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シート" sheetId="1" state="visible" r:id="rId2"/>
    <sheet name="まっく" sheetId="2" state="visible" r:id="rId3"/>
    <sheet name="BON" sheetId="3" state="visible" r:id="rId4"/>
    <sheet name="カバコ" sheetId="4" state="visible" r:id="rId5"/>
    <sheet name="まきの" sheetId="5" state="visible" r:id="rId6"/>
    <sheet name="シゲオ" sheetId="6" state="visible" r:id="rId7"/>
    <sheet name="おーた" sheetId="7" state="visible" r:id="rId8"/>
    <sheet name="のりまん" sheetId="8" state="visible" r:id="rId9"/>
    <sheet name="シフト表" sheetId="9" state="visible" r:id="rId10"/>
    <sheet name="シフト表-印刷用" sheetId="10" state="visible" r:id="rId11"/>
    <sheet name="シフトグラフ" sheetId="11" state="visible" r:id="rId12"/>
  </sheets>
  <definedNames>
    <definedName function="false" hidden="false" localSheetId="2" name="_xlnm.Print_Area" vbProcedure="false">BON!$B$2:$H$41</definedName>
    <definedName function="false" hidden="false" localSheetId="6" name="_xlnm.Print_Area" vbProcedure="false">おーた!$B$2:$H$41</definedName>
    <definedName function="false" hidden="false" localSheetId="3" name="_xlnm.Print_Area" vbProcedure="false">カバコ!$B$2:$H$41</definedName>
    <definedName function="false" hidden="false" localSheetId="5" name="_xlnm.Print_Area" vbProcedure="false">シゲオ!$B$2:$H$41</definedName>
    <definedName function="false" hidden="false" localSheetId="10" name="_xlnm.Print_Area" vbProcedure="false">シフトグラフ!$B$2:$BB$303</definedName>
    <definedName function="false" hidden="false" localSheetId="10" name="_xlnm.Print_Titles" vbProcedure="false">シフトグラフ!$2:$3</definedName>
    <definedName function="false" hidden="false" localSheetId="9" name="_xlnm.Print_Area" vbProcedure="false">'シフト表-印刷用'!$B$2:$AH$39</definedName>
    <definedName function="false" hidden="false" localSheetId="7" name="_xlnm.Print_Area" vbProcedure="false">のりまん!$B$2:$H$41</definedName>
    <definedName function="false" hidden="false" localSheetId="4" name="_xlnm.Print_Area" vbProcedure="false">まきの!$B$2:$H$41</definedName>
    <definedName function="false" hidden="false" localSheetId="1" name="_xlnm.Print_Area" vbProcedure="false">まっく!$B$2:$H$41</definedName>
    <definedName function="false" hidden="false" name="a" vbProcedure="false">管理シート!$M$4</definedName>
    <definedName function="false" hidden="false" name="S_DATE" vbProcedure="false">管理シート!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8">
  <si>
    <t xml:space="preserve">↓自動入力</t>
  </si>
  <si>
    <t xml:space="preserve">年</t>
  </si>
  <si>
    <t xml:space="preserve">月度</t>
  </si>
  <si>
    <t xml:space="preserve">勤務実績表</t>
  </si>
  <si>
    <t xml:space="preserve">従業員氏名</t>
  </si>
  <si>
    <t xml:space="preserve">時給</t>
  </si>
  <si>
    <r>
      <rPr>
        <sz val="11"/>
        <color rgb="FF000000"/>
        <rFont val="Noto Sans"/>
        <family val="2"/>
      </rPr>
      <t xml:space="preserve">前月繰り上げ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まっく</t>
  </si>
  <si>
    <t xml:space="preserve">カレンダーテーブル</t>
  </si>
  <si>
    <t xml:space="preserve">BON</t>
  </si>
  <si>
    <t xml:space="preserve">定休日</t>
  </si>
  <si>
    <t xml:space="preserve">カバコ</t>
  </si>
  <si>
    <t xml:space="preserve">まきの</t>
  </si>
  <si>
    <t xml:space="preserve">シゲオ</t>
  </si>
  <si>
    <t xml:space="preserve">おーた</t>
  </si>
  <si>
    <t xml:space="preserve">のりまん</t>
  </si>
  <si>
    <t xml:space="preserve">～使い方～</t>
  </si>
  <si>
    <r>
      <rPr>
        <sz val="11"/>
        <color rgb="FF000000"/>
        <rFont val="ＭＳ Ｐゴシック"/>
        <family val="3"/>
        <charset val="128"/>
      </rPr>
      <t xml:space="preserve">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D2</t>
    </r>
    <r>
      <rPr>
        <sz val="11"/>
        <color rgb="FF000000"/>
        <rFont val="Noto Sans"/>
        <family val="2"/>
      </rPr>
      <t xml:space="preserve">のセルにて日付を入力して下さい。</t>
    </r>
  </si>
  <si>
    <t xml:space="preserve">その後、カレンダーテーブルにて定休日の日にチェックを入れて下さい。</t>
  </si>
  <si>
    <t xml:space="preserve">従業員氏名、時給（？）を入力して下さい。</t>
  </si>
  <si>
    <t xml:space="preserve">以上が準備です。</t>
  </si>
  <si>
    <t xml:space="preserve">準備が整ったらボタンを押して下さい。</t>
  </si>
  <si>
    <t xml:space="preserve">従業員別シートを作成し、名前を付けて保存されます。</t>
  </si>
  <si>
    <r>
      <rPr>
        <sz val="11"/>
        <color rgb="FF000000"/>
        <rFont val="Noto Sans"/>
        <family val="2"/>
      </rPr>
      <t xml:space="preserve">ファイル名は自動生成で、「</t>
    </r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度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従業員勤務表</t>
    </r>
    <r>
      <rPr>
        <sz val="11"/>
        <color rgb="FF000000"/>
        <rFont val="ＭＳ Ｐ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」みたくなります。</t>
    </r>
  </si>
  <si>
    <t xml:space="preserve">従業員別シートでは名前がシート名となります。</t>
  </si>
  <si>
    <r>
      <rPr>
        <sz val="11"/>
        <color rgb="FF000000"/>
        <rFont val="Noto Sans"/>
        <family val="2"/>
      </rPr>
      <t xml:space="preserve">背景が青いセルに時間を「</t>
    </r>
    <r>
      <rPr>
        <sz val="11"/>
        <color rgb="FF000000"/>
        <rFont val="ＭＳ Ｐゴシック"/>
        <family val="3"/>
        <charset val="128"/>
      </rPr>
      <t xml:space="preserve">15:00</t>
    </r>
    <r>
      <rPr>
        <sz val="11"/>
        <color rgb="FF000000"/>
        <rFont val="Noto Sans"/>
        <family val="2"/>
      </rPr>
      <t xml:space="preserve">」というような形式で入力下さい。</t>
    </r>
  </si>
  <si>
    <t xml:space="preserve">※前月繰り上げについて</t>
  </si>
  <si>
    <t xml:space="preserve">前月度のシートから自動入力されます。</t>
  </si>
  <si>
    <t xml:space="preserve">このマクロを一番最初に使う場合はまずはボタンを押してシートを作成して下さい。</t>
  </si>
  <si>
    <r>
      <rPr>
        <sz val="11"/>
        <color rgb="FFFF0000"/>
        <rFont val="Noto Sans"/>
        <family val="2"/>
      </rPr>
      <t xml:space="preserve">その後、従業員の名前のシートの「</t>
    </r>
    <r>
      <rPr>
        <sz val="11"/>
        <color rgb="FFFF0000"/>
        <rFont val="ＭＳ Ｐゴシック"/>
        <family val="3"/>
        <charset val="128"/>
      </rPr>
      <t xml:space="preserve">H39</t>
    </r>
    <r>
      <rPr>
        <sz val="11"/>
        <color rgb="FFFF0000"/>
        <rFont val="Noto Sans"/>
        <family val="2"/>
      </rPr>
      <t xml:space="preserve">」のセルに直接、「分」を入力してください。</t>
    </r>
  </si>
  <si>
    <t xml:space="preserve">改めて当月分のシートを作成すると自動入力されます。</t>
  </si>
  <si>
    <t xml:space="preserve">シフト表について</t>
  </si>
  <si>
    <r>
      <rPr>
        <sz val="11"/>
        <color rgb="FFFF0000"/>
        <rFont val="Noto Sans"/>
        <family val="2"/>
      </rPr>
      <t xml:space="preserve">青い背景色の部分に「</t>
    </r>
    <r>
      <rPr>
        <sz val="11"/>
        <color rgb="FFFF0000"/>
        <rFont val="ＭＳ Ｐゴシック"/>
        <family val="3"/>
        <charset val="128"/>
      </rPr>
      <t xml:space="preserve">15:00</t>
    </r>
    <r>
      <rPr>
        <sz val="11"/>
        <color rgb="FFFF0000"/>
        <rFont val="Noto Sans"/>
        <family val="2"/>
      </rPr>
      <t xml:space="preserve">」というような形式で入力してください。</t>
    </r>
  </si>
  <si>
    <t xml:space="preserve">まっく さん</t>
  </si>
  <si>
    <t xml:space="preserve">出勤</t>
  </si>
  <si>
    <t xml:space="preserve">退勤</t>
  </si>
  <si>
    <r>
      <rPr>
        <sz val="11"/>
        <color rgb="FF000000"/>
        <rFont val="Noto Sans"/>
        <family val="2"/>
      </rPr>
      <t xml:space="preserve">勤務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勤務時間</t>
  </si>
  <si>
    <t xml:space="preserve">休</t>
  </si>
  <si>
    <t xml:space="preserve">前月繰上げ
⇒</t>
  </si>
  <si>
    <t xml:space="preserve">次月繰上げ</t>
  </si>
  <si>
    <t xml:space="preserve">支給金額</t>
  </si>
  <si>
    <r>
      <rPr>
        <b val="true"/>
        <sz val="15"/>
        <color rgb="FF000000"/>
        <rFont val="ＭＳ Ｐゴシック"/>
        <family val="3"/>
        <charset val="128"/>
      </rPr>
      <t xml:space="preserve">BON </t>
    </r>
    <r>
      <rPr>
        <b val="true"/>
        <sz val="15"/>
        <color rgb="FF000000"/>
        <rFont val="Noto Sans"/>
        <family val="2"/>
      </rPr>
      <t xml:space="preserve">さん</t>
    </r>
  </si>
  <si>
    <t xml:space="preserve">カバコ さん</t>
  </si>
  <si>
    <t xml:space="preserve">まきの さん</t>
  </si>
  <si>
    <t xml:space="preserve">シゲオ さん</t>
  </si>
  <si>
    <t xml:space="preserve">おーた さん</t>
  </si>
  <si>
    <t xml:space="preserve">のりまん さん</t>
  </si>
  <si>
    <t xml:space="preserve">シフト表</t>
  </si>
  <si>
    <t xml:space="preserve">合計時間</t>
  </si>
  <si>
    <t xml:space="preserve">合計賃金</t>
  </si>
  <si>
    <t xml:space="preserve">IN</t>
  </si>
  <si>
    <t xml:space="preserve">OUT</t>
  </si>
  <si>
    <t xml:space="preserve">分</t>
  </si>
  <si>
    <t xml:space="preserve">予定￥</t>
  </si>
  <si>
    <t xml:space="preserve">2011/9/16</t>
  </si>
  <si>
    <t xml:space="preserve">金</t>
  </si>
  <si>
    <t xml:space="preserve">24:00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32:00</t>
  </si>
  <si>
    <t xml:space="preserve">木</t>
  </si>
  <si>
    <t xml:space="preserve">792:00</t>
  </si>
  <si>
    <r>
      <rPr>
        <b val="true"/>
        <sz val="11"/>
        <color rgb="FF000000"/>
        <rFont val="ＭＳ Ｐゴシック"/>
        <family val="3"/>
        <charset val="128"/>
      </rPr>
      <t xml:space="preserve">2011/9/16 (</t>
    </r>
    <r>
      <rPr>
        <b val="true"/>
        <sz val="11"/>
        <color rgb="FF000000"/>
        <rFont val="Noto Sans"/>
        <family val="2"/>
      </rPr>
      <t xml:space="preserve">金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Hour</t>
  </si>
  <si>
    <t xml:space="preserve">人数</t>
  </si>
  <si>
    <r>
      <rPr>
        <b val="true"/>
        <sz val="11"/>
        <color rgb="FF000000"/>
        <rFont val="ＭＳ Ｐゴシック"/>
        <family val="3"/>
        <charset val="128"/>
      </rPr>
      <t xml:space="preserve">2011/09/17 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18 (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19 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0 (</t>
    </r>
    <r>
      <rPr>
        <b val="true"/>
        <sz val="11"/>
        <color rgb="FF000000"/>
        <rFont val="Noto Sans"/>
        <family val="2"/>
      </rPr>
      <t xml:space="preserve">火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1 (</t>
    </r>
    <r>
      <rPr>
        <b val="true"/>
        <sz val="11"/>
        <color rgb="FF000000"/>
        <rFont val="Noto Sans"/>
        <family val="2"/>
      </rPr>
      <t xml:space="preserve">水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2 (</t>
    </r>
    <r>
      <rPr>
        <b val="true"/>
        <sz val="11"/>
        <color rgb="FF000000"/>
        <rFont val="Noto Sans"/>
        <family val="2"/>
      </rPr>
      <t xml:space="preserve">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3 (</t>
    </r>
    <r>
      <rPr>
        <b val="true"/>
        <sz val="11"/>
        <color rgb="FF000000"/>
        <rFont val="Noto Sans"/>
        <family val="2"/>
      </rPr>
      <t xml:space="preserve">金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4 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5 (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6 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7 (</t>
    </r>
    <r>
      <rPr>
        <b val="true"/>
        <sz val="11"/>
        <color rgb="FF000000"/>
        <rFont val="Noto Sans"/>
        <family val="2"/>
      </rPr>
      <t xml:space="preserve">火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8 (</t>
    </r>
    <r>
      <rPr>
        <b val="true"/>
        <sz val="11"/>
        <color rgb="FF000000"/>
        <rFont val="Noto Sans"/>
        <family val="2"/>
      </rPr>
      <t xml:space="preserve">水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29 (</t>
    </r>
    <r>
      <rPr>
        <b val="true"/>
        <sz val="11"/>
        <color rgb="FF000000"/>
        <rFont val="Noto Sans"/>
        <family val="2"/>
      </rPr>
      <t xml:space="preserve">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09/30 (</t>
    </r>
    <r>
      <rPr>
        <b val="true"/>
        <sz val="11"/>
        <color rgb="FF000000"/>
        <rFont val="Noto Sans"/>
        <family val="2"/>
      </rPr>
      <t xml:space="preserve">金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1 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2 (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3 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4 (</t>
    </r>
    <r>
      <rPr>
        <b val="true"/>
        <sz val="11"/>
        <color rgb="FF000000"/>
        <rFont val="Noto Sans"/>
        <family val="2"/>
      </rPr>
      <t xml:space="preserve">火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5 (</t>
    </r>
    <r>
      <rPr>
        <b val="true"/>
        <sz val="11"/>
        <color rgb="FF000000"/>
        <rFont val="Noto Sans"/>
        <family val="2"/>
      </rPr>
      <t xml:space="preserve">水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6 (</t>
    </r>
    <r>
      <rPr>
        <b val="true"/>
        <sz val="11"/>
        <color rgb="FF000000"/>
        <rFont val="Noto Sans"/>
        <family val="2"/>
      </rPr>
      <t xml:space="preserve">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7 (</t>
    </r>
    <r>
      <rPr>
        <b val="true"/>
        <sz val="11"/>
        <color rgb="FF000000"/>
        <rFont val="Noto Sans"/>
        <family val="2"/>
      </rPr>
      <t xml:space="preserve">金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8 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09 (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0 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1 (</t>
    </r>
    <r>
      <rPr>
        <b val="true"/>
        <sz val="11"/>
        <color rgb="FF000000"/>
        <rFont val="Noto Sans"/>
        <family val="2"/>
      </rPr>
      <t xml:space="preserve">火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2 (</t>
    </r>
    <r>
      <rPr>
        <b val="true"/>
        <sz val="11"/>
        <color rgb="FF000000"/>
        <rFont val="Noto Sans"/>
        <family val="2"/>
      </rPr>
      <t xml:space="preserve">水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3 (</t>
    </r>
    <r>
      <rPr>
        <b val="true"/>
        <sz val="11"/>
        <color rgb="FF000000"/>
        <rFont val="Noto Sans"/>
        <family val="2"/>
      </rPr>
      <t xml:space="preserve">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4 (</t>
    </r>
    <r>
      <rPr>
        <b val="true"/>
        <sz val="11"/>
        <color rgb="FF000000"/>
        <rFont val="Noto Sans"/>
        <family val="2"/>
      </rPr>
      <t xml:space="preserve">金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011/10/15 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\¥#,##0;&quot;¥-&quot;#,##0"/>
    <numFmt numFmtId="168" formatCode="[$-409]h:mm"/>
    <numFmt numFmtId="169" formatCode="[h]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b val="true"/>
      <sz val="15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003300"/>
      </left>
      <right style="thin"/>
      <top style="medium">
        <color rgb="FF003300"/>
      </top>
      <bottom style="medium">
        <color rgb="FF003300"/>
      </bottom>
      <diagonal/>
    </border>
    <border diagonalUp="true" diagonalDown="true">
      <left style="thin"/>
      <right style="thin"/>
      <top style="medium">
        <color rgb="FF003300"/>
      </top>
      <bottom style="medium">
        <color rgb="FF003300"/>
      </bottom>
      <diagonal style="thin"/>
    </border>
    <border diagonalUp="false" diagonalDown="false">
      <left style="thin"/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n"/>
      <right style="thin"/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medium">
        <color rgb="FF0033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7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880</xdr:colOff>
      <xdr:row>4</xdr:row>
      <xdr:rowOff>0</xdr:rowOff>
    </xdr:from>
    <xdr:to>
      <xdr:col>6</xdr:col>
      <xdr:colOff>379080</xdr:colOff>
      <xdr:row>5</xdr:row>
      <xdr:rowOff>133560</xdr:rowOff>
    </xdr:to>
    <xdr:clientData/>
  </xdr:twoCellAnchor>
  <xdr:twoCellAnchor editAs="oneCell">
    <xdr:from>
      <xdr:col>3</xdr:col>
      <xdr:colOff>239760</xdr:colOff>
      <xdr:row>5</xdr:row>
      <xdr:rowOff>0</xdr:rowOff>
    </xdr:from>
    <xdr:to>
      <xdr:col>3</xdr:col>
      <xdr:colOff>400320</xdr:colOff>
      <xdr:row>5</xdr:row>
      <xdr:rowOff>162360</xdr:rowOff>
    </xdr:to>
    <xdr:clientData/>
  </xdr:twoCellAnchor>
  <xdr:twoCellAnchor editAs="oneCell">
    <xdr:from>
      <xdr:col>3</xdr:col>
      <xdr:colOff>239760</xdr:colOff>
      <xdr:row>6</xdr:row>
      <xdr:rowOff>0</xdr:rowOff>
    </xdr:from>
    <xdr:to>
      <xdr:col>3</xdr:col>
      <xdr:colOff>400320</xdr:colOff>
      <xdr:row>6</xdr:row>
      <xdr:rowOff>171360</xdr:rowOff>
    </xdr:to>
    <xdr:clientData/>
  </xdr:twoCellAnchor>
  <xdr:twoCellAnchor editAs="oneCell">
    <xdr:from>
      <xdr:col>3</xdr:col>
      <xdr:colOff>239760</xdr:colOff>
      <xdr:row>7</xdr:row>
      <xdr:rowOff>0</xdr:rowOff>
    </xdr:from>
    <xdr:to>
      <xdr:col>3</xdr:col>
      <xdr:colOff>400320</xdr:colOff>
      <xdr:row>7</xdr:row>
      <xdr:rowOff>171360</xdr:rowOff>
    </xdr:to>
    <xdr:clientData/>
  </xdr:twoCellAnchor>
  <xdr:twoCellAnchor editAs="oneCell">
    <xdr:from>
      <xdr:col>3</xdr:col>
      <xdr:colOff>239760</xdr:colOff>
      <xdr:row>8</xdr:row>
      <xdr:rowOff>0</xdr:rowOff>
    </xdr:from>
    <xdr:to>
      <xdr:col>3</xdr:col>
      <xdr:colOff>400320</xdr:colOff>
      <xdr:row>8</xdr:row>
      <xdr:rowOff>171360</xdr:rowOff>
    </xdr:to>
    <xdr:clientData/>
  </xdr:twoCellAnchor>
  <xdr:twoCellAnchor editAs="oneCell">
    <xdr:from>
      <xdr:col>3</xdr:col>
      <xdr:colOff>239760</xdr:colOff>
      <xdr:row>9</xdr:row>
      <xdr:rowOff>0</xdr:rowOff>
    </xdr:from>
    <xdr:to>
      <xdr:col>3</xdr:col>
      <xdr:colOff>400320</xdr:colOff>
      <xdr:row>9</xdr:row>
      <xdr:rowOff>171720</xdr:rowOff>
    </xdr:to>
    <xdr:clientData/>
  </xdr:twoCellAnchor>
  <xdr:twoCellAnchor editAs="oneCell">
    <xdr:from>
      <xdr:col>3</xdr:col>
      <xdr:colOff>239760</xdr:colOff>
      <xdr:row>10</xdr:row>
      <xdr:rowOff>0</xdr:rowOff>
    </xdr:from>
    <xdr:to>
      <xdr:col>3</xdr:col>
      <xdr:colOff>400320</xdr:colOff>
      <xdr:row>10</xdr:row>
      <xdr:rowOff>171360</xdr:rowOff>
    </xdr:to>
    <xdr:clientData/>
  </xdr:twoCellAnchor>
  <xdr:twoCellAnchor editAs="oneCell">
    <xdr:from>
      <xdr:col>3</xdr:col>
      <xdr:colOff>239760</xdr:colOff>
      <xdr:row>11</xdr:row>
      <xdr:rowOff>0</xdr:rowOff>
    </xdr:from>
    <xdr:to>
      <xdr:col>3</xdr:col>
      <xdr:colOff>400320</xdr:colOff>
      <xdr:row>11</xdr:row>
      <xdr:rowOff>171360</xdr:rowOff>
    </xdr:to>
    <xdr:clientData/>
  </xdr:twoCellAnchor>
  <xdr:twoCellAnchor editAs="oneCell">
    <xdr:from>
      <xdr:col>3</xdr:col>
      <xdr:colOff>239760</xdr:colOff>
      <xdr:row>12</xdr:row>
      <xdr:rowOff>0</xdr:rowOff>
    </xdr:from>
    <xdr:to>
      <xdr:col>3</xdr:col>
      <xdr:colOff>400320</xdr:colOff>
      <xdr:row>12</xdr:row>
      <xdr:rowOff>171360</xdr:rowOff>
    </xdr:to>
    <xdr:clientData/>
  </xdr:twoCellAnchor>
  <xdr:twoCellAnchor editAs="oneCell">
    <xdr:from>
      <xdr:col>3</xdr:col>
      <xdr:colOff>239760</xdr:colOff>
      <xdr:row>13</xdr:row>
      <xdr:rowOff>0</xdr:rowOff>
    </xdr:from>
    <xdr:to>
      <xdr:col>3</xdr:col>
      <xdr:colOff>400320</xdr:colOff>
      <xdr:row>13</xdr:row>
      <xdr:rowOff>171720</xdr:rowOff>
    </xdr:to>
    <xdr:clientData/>
  </xdr:twoCellAnchor>
  <xdr:twoCellAnchor editAs="oneCell">
    <xdr:from>
      <xdr:col>3</xdr:col>
      <xdr:colOff>239760</xdr:colOff>
      <xdr:row>14</xdr:row>
      <xdr:rowOff>0</xdr:rowOff>
    </xdr:from>
    <xdr:to>
      <xdr:col>3</xdr:col>
      <xdr:colOff>400320</xdr:colOff>
      <xdr:row>14</xdr:row>
      <xdr:rowOff>171360</xdr:rowOff>
    </xdr:to>
    <xdr:clientData/>
  </xdr:twoCellAnchor>
  <xdr:twoCellAnchor editAs="oneCell">
    <xdr:from>
      <xdr:col>3</xdr:col>
      <xdr:colOff>239760</xdr:colOff>
      <xdr:row>15</xdr:row>
      <xdr:rowOff>0</xdr:rowOff>
    </xdr:from>
    <xdr:to>
      <xdr:col>3</xdr:col>
      <xdr:colOff>400320</xdr:colOff>
      <xdr:row>15</xdr:row>
      <xdr:rowOff>171360</xdr:rowOff>
    </xdr:to>
    <xdr:clientData/>
  </xdr:twoCellAnchor>
  <xdr:twoCellAnchor editAs="oneCell">
    <xdr:from>
      <xdr:col>3</xdr:col>
      <xdr:colOff>239760</xdr:colOff>
      <xdr:row>16</xdr:row>
      <xdr:rowOff>0</xdr:rowOff>
    </xdr:from>
    <xdr:to>
      <xdr:col>3</xdr:col>
      <xdr:colOff>400320</xdr:colOff>
      <xdr:row>16</xdr:row>
      <xdr:rowOff>171360</xdr:rowOff>
    </xdr:to>
    <xdr:clientData/>
  </xdr:twoCellAnchor>
  <xdr:twoCellAnchor editAs="oneCell">
    <xdr:from>
      <xdr:col>3</xdr:col>
      <xdr:colOff>239760</xdr:colOff>
      <xdr:row>17</xdr:row>
      <xdr:rowOff>0</xdr:rowOff>
    </xdr:from>
    <xdr:to>
      <xdr:col>3</xdr:col>
      <xdr:colOff>400320</xdr:colOff>
      <xdr:row>17</xdr:row>
      <xdr:rowOff>171720</xdr:rowOff>
    </xdr:to>
    <xdr:clientData/>
  </xdr:twoCellAnchor>
  <xdr:twoCellAnchor editAs="oneCell">
    <xdr:from>
      <xdr:col>3</xdr:col>
      <xdr:colOff>239760</xdr:colOff>
      <xdr:row>18</xdr:row>
      <xdr:rowOff>0</xdr:rowOff>
    </xdr:from>
    <xdr:to>
      <xdr:col>3</xdr:col>
      <xdr:colOff>400320</xdr:colOff>
      <xdr:row>18</xdr:row>
      <xdr:rowOff>171360</xdr:rowOff>
    </xdr:to>
    <xdr:clientData/>
  </xdr:twoCellAnchor>
  <xdr:twoCellAnchor editAs="oneCell">
    <xdr:from>
      <xdr:col>3</xdr:col>
      <xdr:colOff>239760</xdr:colOff>
      <xdr:row>19</xdr:row>
      <xdr:rowOff>0</xdr:rowOff>
    </xdr:from>
    <xdr:to>
      <xdr:col>3</xdr:col>
      <xdr:colOff>400320</xdr:colOff>
      <xdr:row>19</xdr:row>
      <xdr:rowOff>171360</xdr:rowOff>
    </xdr:to>
    <xdr:clientData/>
  </xdr:twoCellAnchor>
  <xdr:twoCellAnchor editAs="oneCell">
    <xdr:from>
      <xdr:col>3</xdr:col>
      <xdr:colOff>239760</xdr:colOff>
      <xdr:row>20</xdr:row>
      <xdr:rowOff>0</xdr:rowOff>
    </xdr:from>
    <xdr:to>
      <xdr:col>3</xdr:col>
      <xdr:colOff>400320</xdr:colOff>
      <xdr:row>20</xdr:row>
      <xdr:rowOff>171360</xdr:rowOff>
    </xdr:to>
    <xdr:clientData/>
  </xdr:twoCellAnchor>
  <xdr:twoCellAnchor editAs="oneCell">
    <xdr:from>
      <xdr:col>3</xdr:col>
      <xdr:colOff>239760</xdr:colOff>
      <xdr:row>21</xdr:row>
      <xdr:rowOff>0</xdr:rowOff>
    </xdr:from>
    <xdr:to>
      <xdr:col>3</xdr:col>
      <xdr:colOff>400320</xdr:colOff>
      <xdr:row>21</xdr:row>
      <xdr:rowOff>171720</xdr:rowOff>
    </xdr:to>
    <xdr:clientData/>
  </xdr:twoCellAnchor>
  <xdr:twoCellAnchor editAs="oneCell">
    <xdr:from>
      <xdr:col>3</xdr:col>
      <xdr:colOff>239760</xdr:colOff>
      <xdr:row>22</xdr:row>
      <xdr:rowOff>0</xdr:rowOff>
    </xdr:from>
    <xdr:to>
      <xdr:col>3</xdr:col>
      <xdr:colOff>400320</xdr:colOff>
      <xdr:row>22</xdr:row>
      <xdr:rowOff>171360</xdr:rowOff>
    </xdr:to>
    <xdr:clientData/>
  </xdr:twoCellAnchor>
  <xdr:twoCellAnchor editAs="oneCell">
    <xdr:from>
      <xdr:col>3</xdr:col>
      <xdr:colOff>239760</xdr:colOff>
      <xdr:row>23</xdr:row>
      <xdr:rowOff>0</xdr:rowOff>
    </xdr:from>
    <xdr:to>
      <xdr:col>3</xdr:col>
      <xdr:colOff>400320</xdr:colOff>
      <xdr:row>23</xdr:row>
      <xdr:rowOff>171360</xdr:rowOff>
    </xdr:to>
    <xdr:clientData/>
  </xdr:twoCellAnchor>
  <xdr:twoCellAnchor editAs="oneCell">
    <xdr:from>
      <xdr:col>3</xdr:col>
      <xdr:colOff>239760</xdr:colOff>
      <xdr:row>24</xdr:row>
      <xdr:rowOff>0</xdr:rowOff>
    </xdr:from>
    <xdr:to>
      <xdr:col>3</xdr:col>
      <xdr:colOff>400320</xdr:colOff>
      <xdr:row>24</xdr:row>
      <xdr:rowOff>171360</xdr:rowOff>
    </xdr:to>
    <xdr:clientData/>
  </xdr:twoCellAnchor>
  <xdr:twoCellAnchor editAs="oneCell">
    <xdr:from>
      <xdr:col>3</xdr:col>
      <xdr:colOff>239760</xdr:colOff>
      <xdr:row>25</xdr:row>
      <xdr:rowOff>0</xdr:rowOff>
    </xdr:from>
    <xdr:to>
      <xdr:col>3</xdr:col>
      <xdr:colOff>400320</xdr:colOff>
      <xdr:row>25</xdr:row>
      <xdr:rowOff>172080</xdr:rowOff>
    </xdr:to>
    <xdr:clientData/>
  </xdr:twoCellAnchor>
  <xdr:twoCellAnchor editAs="oneCell">
    <xdr:from>
      <xdr:col>3</xdr:col>
      <xdr:colOff>239760</xdr:colOff>
      <xdr:row>26</xdr:row>
      <xdr:rowOff>0</xdr:rowOff>
    </xdr:from>
    <xdr:to>
      <xdr:col>3</xdr:col>
      <xdr:colOff>400320</xdr:colOff>
      <xdr:row>26</xdr:row>
      <xdr:rowOff>171360</xdr:rowOff>
    </xdr:to>
    <xdr:clientData/>
  </xdr:twoCellAnchor>
  <xdr:twoCellAnchor editAs="oneCell">
    <xdr:from>
      <xdr:col>3</xdr:col>
      <xdr:colOff>239760</xdr:colOff>
      <xdr:row>27</xdr:row>
      <xdr:rowOff>0</xdr:rowOff>
    </xdr:from>
    <xdr:to>
      <xdr:col>3</xdr:col>
      <xdr:colOff>400320</xdr:colOff>
      <xdr:row>27</xdr:row>
      <xdr:rowOff>171720</xdr:rowOff>
    </xdr:to>
    <xdr:clientData/>
  </xdr:twoCellAnchor>
  <xdr:twoCellAnchor editAs="oneCell">
    <xdr:from>
      <xdr:col>3</xdr:col>
      <xdr:colOff>239760</xdr:colOff>
      <xdr:row>28</xdr:row>
      <xdr:rowOff>0</xdr:rowOff>
    </xdr:from>
    <xdr:to>
      <xdr:col>3</xdr:col>
      <xdr:colOff>400320</xdr:colOff>
      <xdr:row>28</xdr:row>
      <xdr:rowOff>171360</xdr:rowOff>
    </xdr:to>
    <xdr:clientData/>
  </xdr:twoCellAnchor>
  <xdr:twoCellAnchor editAs="oneCell">
    <xdr:from>
      <xdr:col>3</xdr:col>
      <xdr:colOff>239760</xdr:colOff>
      <xdr:row>29</xdr:row>
      <xdr:rowOff>0</xdr:rowOff>
    </xdr:from>
    <xdr:to>
      <xdr:col>3</xdr:col>
      <xdr:colOff>400320</xdr:colOff>
      <xdr:row>29</xdr:row>
      <xdr:rowOff>171360</xdr:rowOff>
    </xdr:to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400320</xdr:colOff>
      <xdr:row>30</xdr:row>
      <xdr:rowOff>171360</xdr:rowOff>
    </xdr:to>
    <xdr:clientData/>
  </xdr:twoCellAnchor>
  <xdr:twoCellAnchor editAs="oneCell">
    <xdr:from>
      <xdr:col>3</xdr:col>
      <xdr:colOff>239760</xdr:colOff>
      <xdr:row>31</xdr:row>
      <xdr:rowOff>0</xdr:rowOff>
    </xdr:from>
    <xdr:to>
      <xdr:col>3</xdr:col>
      <xdr:colOff>400320</xdr:colOff>
      <xdr:row>31</xdr:row>
      <xdr:rowOff>171720</xdr:rowOff>
    </xdr:to>
    <xdr:clientData/>
  </xdr:twoCellAnchor>
  <xdr:twoCellAnchor editAs="oneCell">
    <xdr:from>
      <xdr:col>3</xdr:col>
      <xdr:colOff>239760</xdr:colOff>
      <xdr:row>32</xdr:row>
      <xdr:rowOff>0</xdr:rowOff>
    </xdr:from>
    <xdr:to>
      <xdr:col>3</xdr:col>
      <xdr:colOff>400320</xdr:colOff>
      <xdr:row>32</xdr:row>
      <xdr:rowOff>171360</xdr:rowOff>
    </xdr:to>
    <xdr:clientData/>
  </xdr:twoCellAnchor>
  <xdr:twoCellAnchor editAs="oneCell">
    <xdr:from>
      <xdr:col>3</xdr:col>
      <xdr:colOff>239760</xdr:colOff>
      <xdr:row>33</xdr:row>
      <xdr:rowOff>0</xdr:rowOff>
    </xdr:from>
    <xdr:to>
      <xdr:col>3</xdr:col>
      <xdr:colOff>400320</xdr:colOff>
      <xdr:row>33</xdr:row>
      <xdr:rowOff>171360</xdr:rowOff>
    </xdr:to>
    <xdr:clientData/>
  </xdr:twoCellAnchor>
  <xdr:twoCellAnchor editAs="oneCell">
    <xdr:from>
      <xdr:col>3</xdr:col>
      <xdr:colOff>239760</xdr:colOff>
      <xdr:row>34</xdr:row>
      <xdr:rowOff>0</xdr:rowOff>
    </xdr:from>
    <xdr:to>
      <xdr:col>3</xdr:col>
      <xdr:colOff>400320</xdr:colOff>
      <xdr:row>34</xdr:row>
      <xdr:rowOff>171360</xdr:rowOff>
    </xdr:to>
    <xdr:clientData/>
  </xdr:twoCellAnchor>
  <xdr:twoCellAnchor editAs="oneCell">
    <xdr:from>
      <xdr:col>3</xdr:col>
      <xdr:colOff>239760</xdr:colOff>
      <xdr:row>35</xdr:row>
      <xdr:rowOff>0</xdr:rowOff>
    </xdr:from>
    <xdr:to>
      <xdr:col>3</xdr:col>
      <xdr:colOff>400320</xdr:colOff>
      <xdr:row>35</xdr:row>
      <xdr:rowOff>171720</xdr:rowOff>
    </xdr:to>
    <xdr:clientData/>
  </xdr:twoCellAnchor>
  <xdr:twoCellAnchor editAs="oneCell">
    <xdr:from>
      <xdr:col>3</xdr:col>
      <xdr:colOff>239760</xdr:colOff>
      <xdr:row>36</xdr:row>
      <xdr:rowOff>0</xdr:rowOff>
    </xdr:from>
    <xdr:to>
      <xdr:col>3</xdr:col>
      <xdr:colOff>400320</xdr:colOff>
      <xdr:row>36</xdr:row>
      <xdr:rowOff>171360</xdr:rowOff>
    </xdr:to>
    <xdr:clientData/>
  </xdr:twoCellAnchor>
  <xdr:twoCellAnchor editAs="oneCell">
    <xdr:from>
      <xdr:col>3</xdr:col>
      <xdr:colOff>239760</xdr:colOff>
      <xdr:row>37</xdr:row>
      <xdr:rowOff>0</xdr:rowOff>
    </xdr:from>
    <xdr:to>
      <xdr:col>3</xdr:col>
      <xdr:colOff>400320</xdr:colOff>
      <xdr:row>37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62"/>
    <col collapsed="false" customWidth="true" hidden="false" outlineLevel="0" max="3" min="3" style="1" width="3.37"/>
    <col collapsed="false" customWidth="true" hidden="false" outlineLevel="0" max="4" min="4" style="0" width="7.99"/>
    <col collapsed="false" customWidth="true" hidden="false" outlineLevel="0" max="5" min="5" style="0" width="8.12"/>
    <col collapsed="false" customWidth="true" hidden="false" outlineLevel="0" max="6" min="6" style="0" width="10.99"/>
    <col collapsed="false" customWidth="true" hidden="false" outlineLevel="0" max="8" min="8" style="0" width="14.12"/>
    <col collapsed="false" customWidth="true" hidden="false" outlineLevel="0" max="9" min="9" style="0" width="7.12"/>
    <col collapsed="false" customWidth="true" hidden="false" outlineLevel="0" max="10" min="10" style="0" width="12.36"/>
    <col collapsed="false" customWidth="true" hidden="false" outlineLevel="0" max="11" min="11" style="0" width="4.12"/>
  </cols>
  <sheetData>
    <row r="1" customFormat="false" ht="14.25" hidden="false" customHeight="false" outlineLevel="0" collapsed="false">
      <c r="J1" s="2" t="s">
        <v>0</v>
      </c>
    </row>
    <row r="2" customFormat="false" ht="27.75" hidden="false" customHeight="false" outlineLevel="0" collapsed="false">
      <c r="B2" s="3" t="n">
        <v>2011</v>
      </c>
      <c r="C2" s="4" t="s">
        <v>1</v>
      </c>
      <c r="D2" s="3" t="n">
        <v>10</v>
      </c>
      <c r="E2" s="2" t="s">
        <v>2</v>
      </c>
      <c r="F2" s="2" t="s">
        <v>3</v>
      </c>
      <c r="H2" s="5" t="s">
        <v>4</v>
      </c>
      <c r="I2" s="6" t="s">
        <v>5</v>
      </c>
      <c r="J2" s="7" t="s">
        <v>6</v>
      </c>
    </row>
    <row r="3" customFormat="false" ht="13.5" hidden="false" customHeight="false" outlineLevel="0" collapsed="false">
      <c r="H3" s="8" t="s">
        <v>7</v>
      </c>
      <c r="I3" s="9" t="n">
        <v>1000</v>
      </c>
      <c r="J3" s="10" t="n">
        <v>0</v>
      </c>
    </row>
    <row r="4" customFormat="false" ht="13.5" hidden="false" customHeight="false" outlineLevel="0" collapsed="false">
      <c r="A4" s="11" t="n">
        <v>0</v>
      </c>
      <c r="B4" s="12" t="s">
        <v>8</v>
      </c>
      <c r="C4" s="13"/>
      <c r="H4" s="14" t="s">
        <v>9</v>
      </c>
      <c r="I4" s="9" t="n">
        <v>1000</v>
      </c>
      <c r="J4" s="10" t="n">
        <v>0</v>
      </c>
    </row>
    <row r="5" customFormat="false" ht="13.5" hidden="false" customHeight="false" outlineLevel="0" collapsed="false">
      <c r="A5" s="11" t="n">
        <v>1</v>
      </c>
      <c r="B5" s="15"/>
      <c r="C5" s="16"/>
      <c r="D5" s="17" t="s">
        <v>10</v>
      </c>
      <c r="H5" s="18" t="s">
        <v>11</v>
      </c>
      <c r="I5" s="9" t="n">
        <v>1000</v>
      </c>
      <c r="J5" s="10" t="n">
        <v>0</v>
      </c>
    </row>
    <row r="6" customFormat="false" ht="13.5" hidden="false" customHeight="false" outlineLevel="0" collapsed="false">
      <c r="A6" s="11" t="n">
        <v>2</v>
      </c>
      <c r="B6" s="19" t="str">
        <f aca="false">IF(D$2=1,B$2-1,B$2)&amp;"/"&amp;IF(D$2=1,12,D$2-1)&amp;"/16"</f>
        <v>2011/9/16</v>
      </c>
      <c r="C6" s="20" t="e">
        <f aca="false">IF(B6="","",CHOOSE(WEEKDAY(DATEVALUE(B6)),"日","月","火","水","木","金","土"))</f>
        <v>#VALUE!</v>
      </c>
      <c r="D6" s="21"/>
      <c r="H6" s="18" t="s">
        <v>12</v>
      </c>
      <c r="I6" s="9" t="n">
        <v>1000</v>
      </c>
      <c r="J6" s="10" t="n">
        <v>0</v>
      </c>
    </row>
    <row r="7" customFormat="false" ht="13.5" hidden="false" customHeight="false" outlineLevel="0" collapsed="false">
      <c r="A7" s="11" t="n">
        <v>3</v>
      </c>
      <c r="B7" s="19" t="e">
        <f aca="false">IF(OR(B6="",DATEVALUE(B6)=DATEVALUE(B$2&amp;"/"&amp;D$2&amp;"/15")),"",B6+1)</f>
        <v>#VALUE!</v>
      </c>
      <c r="C7" s="20" t="e">
        <f aca="false">IF(B7="","",CHOOSE(WEEKDAY(B7),"日","月","火","水","木","金","土"))</f>
        <v>#VALUE!</v>
      </c>
      <c r="D7" s="22"/>
      <c r="H7" s="18" t="s">
        <v>13</v>
      </c>
      <c r="I7" s="9" t="n">
        <v>1000</v>
      </c>
      <c r="J7" s="10" t="n">
        <v>0</v>
      </c>
    </row>
    <row r="8" customFormat="false" ht="13.5" hidden="false" customHeight="false" outlineLevel="0" collapsed="false">
      <c r="A8" s="11" t="n">
        <v>4</v>
      </c>
      <c r="B8" s="23" t="e">
        <f aca="false">IF(OR(B7="",B7=DATEVALUE(B$2&amp;"/"&amp;D$2&amp;"/15")),"",B7+1)</f>
        <v>#VALUE!</v>
      </c>
      <c r="C8" s="24" t="e">
        <f aca="false">IF(B8="","",CHOOSE(WEEKDAY(B8),"日","月","火","水","木","金","土"))</f>
        <v>#VALUE!</v>
      </c>
      <c r="D8" s="25"/>
      <c r="H8" s="18" t="s">
        <v>14</v>
      </c>
      <c r="I8" s="9" t="n">
        <v>30</v>
      </c>
      <c r="J8" s="10" t="n">
        <v>0</v>
      </c>
    </row>
    <row r="9" customFormat="false" ht="13.5" hidden="false" customHeight="false" outlineLevel="0" collapsed="false">
      <c r="A9" s="11" t="n">
        <v>5</v>
      </c>
      <c r="B9" s="26" t="e">
        <f aca="false">IF(OR(B8="",B8=DATEVALUE(B$2&amp;"/"&amp;D$2&amp;"/15")),"",B8+1)</f>
        <v>#VALUE!</v>
      </c>
      <c r="C9" s="27" t="e">
        <f aca="false">IF(B9="","",CHOOSE(WEEKDAY(B9),"日","月","火","水","木","金","土"))</f>
        <v>#VALUE!</v>
      </c>
      <c r="D9" s="15"/>
      <c r="H9" s="18" t="s">
        <v>15</v>
      </c>
      <c r="I9" s="14" t="n">
        <v>15000</v>
      </c>
      <c r="J9" s="28" t="n">
        <v>30</v>
      </c>
    </row>
    <row r="10" customFormat="false" ht="13.5" hidden="false" customHeight="false" outlineLevel="0" collapsed="false">
      <c r="A10" s="11" t="n">
        <v>6</v>
      </c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22"/>
      <c r="H10" s="14"/>
      <c r="I10" s="14"/>
      <c r="J10" s="28"/>
    </row>
    <row r="11" customFormat="false" ht="13.5" hidden="false" customHeight="false" outlineLevel="0" collapsed="false">
      <c r="A11" s="11" t="n">
        <v>7</v>
      </c>
      <c r="B11" s="19" t="e">
        <f aca="false">IF(OR(B10="",B10=DATEVALUE(B$2&amp;"/"&amp;D$2&amp;"/15")),"",B10+1)</f>
        <v>#VALUE!</v>
      </c>
      <c r="C11" s="20" t="e">
        <f aca="false">IF(B11="","",CHOOSE(WEEKDAY(B11),"日","月","火","水","木","金","土"))</f>
        <v>#VALUE!</v>
      </c>
      <c r="D11" s="22"/>
      <c r="H11" s="14"/>
      <c r="I11" s="14"/>
      <c r="J11" s="28"/>
    </row>
    <row r="12" customFormat="false" ht="13.5" hidden="false" customHeight="false" outlineLevel="0" collapsed="false">
      <c r="A12" s="11" t="n">
        <v>8</v>
      </c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15"/>
      <c r="H12" s="14"/>
      <c r="I12" s="14"/>
      <c r="J12" s="28"/>
    </row>
    <row r="13" customFormat="false" ht="13.5" hidden="false" customHeight="false" outlineLevel="0" collapsed="false">
      <c r="A13" s="11" t="n">
        <v>9</v>
      </c>
      <c r="B13" s="26" t="e">
        <f aca="false">IF(OR(B12="",B12=DATEVALUE(B$2&amp;"/"&amp;D$2&amp;"/15")),"",B12+1)</f>
        <v>#VALUE!</v>
      </c>
      <c r="C13" s="27" t="e">
        <f aca="false">IF(B13="","",CHOOSE(WEEKDAY(B13),"日","月","火","水","木","金","土"))</f>
        <v>#VALUE!</v>
      </c>
      <c r="D13" s="15"/>
      <c r="H13" s="14"/>
      <c r="I13" s="14"/>
      <c r="J13" s="28"/>
    </row>
    <row r="14" customFormat="false" ht="13.5" hidden="false" customHeight="false" outlineLevel="0" collapsed="false">
      <c r="A14" s="11" t="n">
        <v>10</v>
      </c>
      <c r="B14" s="19" t="e">
        <f aca="false">IF(OR(B13="",B13=DATEVALUE(B$2&amp;"/"&amp;D$2&amp;"/15")),"",B13+1)</f>
        <v>#VALUE!</v>
      </c>
      <c r="C14" s="20" t="e">
        <f aca="false">IF(B14="","",CHOOSE(WEEKDAY(B14),"日","月","火","水","木","金","土"))</f>
        <v>#VALUE!</v>
      </c>
      <c r="D14" s="22"/>
      <c r="H14" s="14"/>
      <c r="I14" s="14"/>
      <c r="J14" s="28"/>
    </row>
    <row r="15" customFormat="false" ht="13.5" hidden="false" customHeight="false" outlineLevel="0" collapsed="false">
      <c r="A15" s="11" t="n">
        <v>11</v>
      </c>
      <c r="B15" s="23" t="e">
        <f aca="false">IF(OR(B14="",B14=DATEVALUE(B$2&amp;"/"&amp;D$2&amp;"/15")),"",B14+1)</f>
        <v>#VALUE!</v>
      </c>
      <c r="C15" s="24" t="e">
        <f aca="false">IF(B15="","",CHOOSE(WEEKDAY(B15),"日","月","火","水","木","金","土"))</f>
        <v>#VALUE!</v>
      </c>
      <c r="D15" s="25"/>
      <c r="H15" s="14"/>
      <c r="I15" s="14"/>
      <c r="J15" s="28"/>
    </row>
    <row r="16" customFormat="false" ht="13.5" hidden="false" customHeight="false" outlineLevel="0" collapsed="false">
      <c r="A16" s="11" t="n">
        <v>12</v>
      </c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15"/>
      <c r="H16" s="14"/>
      <c r="I16" s="14"/>
      <c r="J16" s="28"/>
    </row>
    <row r="17" customFormat="false" ht="13.5" hidden="false" customHeight="false" outlineLevel="0" collapsed="false">
      <c r="A17" s="11" t="n">
        <v>13</v>
      </c>
      <c r="B17" s="26" t="e">
        <f aca="false">IF(OR(B16="",B16=DATEVALUE(B$2&amp;"/"&amp;D$2&amp;"/15")),"",B16+1)</f>
        <v>#VALUE!</v>
      </c>
      <c r="C17" s="27" t="e">
        <f aca="false">IF(B17="","",CHOOSE(WEEKDAY(B17),"日","月","火","水","木","金","土"))</f>
        <v>#VALUE!</v>
      </c>
      <c r="D17" s="15"/>
      <c r="H17" s="14"/>
      <c r="I17" s="14"/>
      <c r="J17" s="28"/>
    </row>
    <row r="18" customFormat="false" ht="13.5" hidden="false" customHeight="false" outlineLevel="0" collapsed="false">
      <c r="A18" s="11" t="n">
        <v>14</v>
      </c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22"/>
      <c r="H18" s="14"/>
      <c r="I18" s="14"/>
      <c r="J18" s="28"/>
    </row>
    <row r="19" customFormat="false" ht="13.5" hidden="false" customHeight="false" outlineLevel="0" collapsed="false">
      <c r="A19" s="11" t="n">
        <v>15</v>
      </c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22"/>
      <c r="H19" s="14"/>
      <c r="I19" s="14"/>
      <c r="J19" s="28"/>
    </row>
    <row r="20" customFormat="false" ht="13.5" hidden="false" customHeight="false" outlineLevel="0" collapsed="false">
      <c r="A20" s="11" t="n">
        <v>16</v>
      </c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22"/>
      <c r="H20" s="14"/>
      <c r="I20" s="14"/>
      <c r="J20" s="28"/>
    </row>
    <row r="21" customFormat="false" ht="13.5" hidden="false" customHeight="false" outlineLevel="0" collapsed="false">
      <c r="A21" s="11" t="n">
        <v>17</v>
      </c>
      <c r="B21" s="19" t="e">
        <f aca="false">IF(OR(B20="",B20=DATEVALUE(B$2&amp;"/"&amp;D$2&amp;"/15")),"",B20+1)</f>
        <v>#VALUE!</v>
      </c>
      <c r="C21" s="20" t="e">
        <f aca="false">IF(B21="","",CHOOSE(WEEKDAY(B21),"日","月","火","水","木","金","土"))</f>
        <v>#VALUE!</v>
      </c>
      <c r="D21" s="22"/>
      <c r="H21" s="14"/>
      <c r="I21" s="14"/>
      <c r="J21" s="28"/>
    </row>
    <row r="22" customFormat="false" ht="13.5" hidden="false" customHeight="false" outlineLevel="0" collapsed="false">
      <c r="A22" s="11" t="n">
        <v>18</v>
      </c>
      <c r="B22" s="23" t="e">
        <f aca="false">IF(OR(B21="",B21=DATEVALUE(B$2&amp;"/"&amp;D$2&amp;"/15")),"",B21+1)</f>
        <v>#VALUE!</v>
      </c>
      <c r="C22" s="24" t="e">
        <f aca="false">IF(B22="","",CHOOSE(WEEKDAY(B22),"日","月","火","水","木","金","土"))</f>
        <v>#VALUE!</v>
      </c>
      <c r="D22" s="25"/>
      <c r="H22" s="14"/>
      <c r="I22" s="14"/>
      <c r="J22" s="28"/>
    </row>
    <row r="23" customFormat="false" ht="13.5" hidden="false" customHeight="false" outlineLevel="0" collapsed="false">
      <c r="A23" s="11" t="n">
        <v>19</v>
      </c>
      <c r="B23" s="19" t="e">
        <f aca="false">IF(OR(B22="",B22=DATEVALUE(B$2&amp;"/"&amp;D$2&amp;"/15")),"",B22+1)</f>
        <v>#VALUE!</v>
      </c>
      <c r="C23" s="20" t="e">
        <f aca="false">IF(B23="","",CHOOSE(WEEKDAY(B23),"日","月","火","水","木","金","土"))</f>
        <v>#VALUE!</v>
      </c>
      <c r="D23" s="22"/>
      <c r="H23" s="14"/>
      <c r="I23" s="14"/>
      <c r="J23" s="28"/>
    </row>
    <row r="24" customFormat="false" ht="13.5" hidden="false" customHeight="false" outlineLevel="0" collapsed="false">
      <c r="A24" s="11" t="n">
        <v>20</v>
      </c>
      <c r="B24" s="26" t="e">
        <f aca="false">IF(OR(B23="",B23=DATEVALUE(B$2&amp;"/"&amp;D$2&amp;"/15")),"",B23+1)</f>
        <v>#VALUE!</v>
      </c>
      <c r="C24" s="27" t="e">
        <f aca="false">IF(B24="","",CHOOSE(WEEKDAY(B24),"日","月","火","水","木","金","土"))</f>
        <v>#VALUE!</v>
      </c>
      <c r="D24" s="15"/>
      <c r="H24" s="14"/>
      <c r="I24" s="14"/>
      <c r="J24" s="28"/>
    </row>
    <row r="25" customFormat="false" ht="13.5" hidden="false" customHeight="false" outlineLevel="0" collapsed="false">
      <c r="A25" s="11" t="n">
        <v>21</v>
      </c>
      <c r="B25" s="19" t="e">
        <f aca="false">IF(OR(B24="",B24=DATEVALUE(B$2&amp;"/"&amp;D$2&amp;"/15")),"",B24+1)</f>
        <v>#VALUE!</v>
      </c>
      <c r="C25" s="20" t="e">
        <f aca="false">IF(B25="","",CHOOSE(WEEKDAY(B25),"日","月","火","水","木","金","土"))</f>
        <v>#VALUE!</v>
      </c>
      <c r="D25" s="22"/>
      <c r="H25" s="14"/>
      <c r="I25" s="14"/>
      <c r="J25" s="28"/>
    </row>
    <row r="26" customFormat="false" ht="14.25" hidden="false" customHeight="false" outlineLevel="0" collapsed="false">
      <c r="A26" s="11" t="n">
        <v>22</v>
      </c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15"/>
      <c r="H26" s="29"/>
      <c r="I26" s="29"/>
      <c r="J26" s="30"/>
    </row>
    <row r="27" customFormat="false" ht="13.5" hidden="false" customHeight="false" outlineLevel="0" collapsed="false">
      <c r="A27" s="11" t="n">
        <v>23</v>
      </c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15"/>
    </row>
    <row r="28" customFormat="false" ht="13.5" hidden="false" customHeight="false" outlineLevel="0" collapsed="false">
      <c r="A28" s="11" t="n">
        <v>24</v>
      </c>
      <c r="B28" s="26" t="e">
        <f aca="false">IF(OR(B27="",B27=DATEVALUE(B$2&amp;"/"&amp;D$2&amp;"/15")),"",B27+1)</f>
        <v>#VALUE!</v>
      </c>
      <c r="C28" s="27" t="e">
        <f aca="false">IF(B28="","",CHOOSE(WEEKDAY(B28),"日","月","火","水","木","金","土"))</f>
        <v>#VALUE!</v>
      </c>
      <c r="D28" s="15"/>
    </row>
    <row r="29" customFormat="false" ht="13.5" hidden="false" customHeight="false" outlineLevel="0" collapsed="false">
      <c r="A29" s="11" t="n">
        <v>25</v>
      </c>
      <c r="B29" s="23" t="e">
        <f aca="false">IF(OR(B28="",B28=DATEVALUE(B$2&amp;"/"&amp;D$2&amp;"/15")),"",B28+1)</f>
        <v>#VALUE!</v>
      </c>
      <c r="C29" s="24" t="e">
        <f aca="false">IF(B29="","",CHOOSE(WEEKDAY(B29),"日","月","火","水","木","金","土"))</f>
        <v>#VALUE!</v>
      </c>
      <c r="D29" s="25"/>
      <c r="F29" s="2" t="s">
        <v>16</v>
      </c>
    </row>
    <row r="30" customFormat="false" ht="13.5" hidden="false" customHeight="false" outlineLevel="0" collapsed="false">
      <c r="A30" s="11" t="n">
        <v>26</v>
      </c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15"/>
      <c r="F30" s="0" t="s">
        <v>17</v>
      </c>
    </row>
    <row r="31" customFormat="false" ht="13.5" hidden="false" customHeight="false" outlineLevel="0" collapsed="false">
      <c r="A31" s="11" t="n">
        <v>27</v>
      </c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15"/>
      <c r="F31" s="2" t="s">
        <v>18</v>
      </c>
    </row>
    <row r="32" customFormat="false" ht="13.5" hidden="false" customHeight="false" outlineLevel="0" collapsed="false">
      <c r="A32" s="11" t="n">
        <v>28</v>
      </c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15"/>
      <c r="F32" s="2" t="s">
        <v>19</v>
      </c>
    </row>
    <row r="33" customFormat="false" ht="13.5" hidden="false" customHeight="false" outlineLevel="0" collapsed="false">
      <c r="A33" s="11" t="n">
        <v>29</v>
      </c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15"/>
      <c r="F33" s="2" t="s">
        <v>20</v>
      </c>
    </row>
    <row r="34" customFormat="false" ht="13.5" hidden="false" customHeight="false" outlineLevel="0" collapsed="false">
      <c r="A34" s="11" t="n">
        <v>30</v>
      </c>
      <c r="B34" s="26" t="e">
        <f aca="false">IF(OR(B33="",B33=DATEVALUE(B$2&amp;"/"&amp;D$2&amp;"/15")),"",B33+1)</f>
        <v>#VALUE!</v>
      </c>
      <c r="C34" s="27" t="e">
        <f aca="false">IF(B34="","",CHOOSE(WEEKDAY(B34),"日","月","火","水","木","金","土"))</f>
        <v>#VALUE!</v>
      </c>
      <c r="D34" s="15"/>
      <c r="F34" s="2" t="s">
        <v>21</v>
      </c>
    </row>
    <row r="35" customFormat="false" ht="13.5" hidden="false" customHeight="false" outlineLevel="0" collapsed="false">
      <c r="A35" s="11"/>
      <c r="B35" s="19" t="e">
        <f aca="false">IF(OR(B34="",B34=DATEVALUE(B$2&amp;"/"&amp;D$2&amp;"/15")),"",B34+1)</f>
        <v>#VALUE!</v>
      </c>
      <c r="C35" s="20" t="e">
        <f aca="false">IF(B35="","",CHOOSE(WEEKDAY(B35),"日","月","火","水","木","金","土"))</f>
        <v>#VALUE!</v>
      </c>
      <c r="D35" s="22"/>
      <c r="F35" s="2" t="s">
        <v>22</v>
      </c>
    </row>
    <row r="36" customFormat="false" ht="13.5" hidden="false" customHeight="false" outlineLevel="0" collapsed="false">
      <c r="A36" s="11"/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15"/>
      <c r="F36" s="2" t="s">
        <v>23</v>
      </c>
    </row>
    <row r="37" customFormat="false" ht="13.5" hidden="false" customHeight="false" outlineLevel="0" collapsed="false">
      <c r="B37" s="26" t="e">
        <f aca="false">IF(OR(B36="",B36=DATEVALUE(B$2&amp;"/"&amp;D$2&amp;"/15")),"",B36+1)</f>
        <v>#VALUE!</v>
      </c>
      <c r="C37" s="27" t="e">
        <f aca="false">IF(B37="","",CHOOSE(WEEKDAY(B37),"日","月","火","水","木","金","土"))</f>
        <v>#VALUE!</v>
      </c>
      <c r="D37" s="15"/>
      <c r="F37" s="2" t="s">
        <v>24</v>
      </c>
    </row>
    <row r="38" customFormat="false" ht="13.5" hidden="false" customHeight="false" outlineLevel="0" collapsed="false">
      <c r="B38" s="19" t="e">
        <f aca="false">IF(OR(B37="",B37=DATEVALUE(B$2&amp;"/"&amp;D$2&amp;"/15")),"",B37+1)</f>
        <v>#VALUE!</v>
      </c>
      <c r="C38" s="20" t="e">
        <f aca="false">IF(B38="","",CHOOSE(WEEKDAY(B38),"日","月","火","水","木","金","土"))</f>
        <v>#VALUE!</v>
      </c>
      <c r="D38" s="22"/>
      <c r="F38" s="2" t="s">
        <v>25</v>
      </c>
    </row>
    <row r="39" customFormat="false" ht="13.5" hidden="false" customHeight="false" outlineLevel="0" collapsed="false">
      <c r="B39" s="31"/>
    </row>
    <row r="40" customFormat="false" ht="13.5" hidden="false" customHeight="false" outlineLevel="0" collapsed="false">
      <c r="F40" s="32" t="s">
        <v>26</v>
      </c>
    </row>
    <row r="41" customFormat="false" ht="13.5" hidden="false" customHeight="false" outlineLevel="0" collapsed="false">
      <c r="F41" s="33" t="s">
        <v>27</v>
      </c>
    </row>
    <row r="42" customFormat="false" ht="13.5" hidden="false" customHeight="false" outlineLevel="0" collapsed="false">
      <c r="F42" s="33" t="s">
        <v>28</v>
      </c>
    </row>
    <row r="43" customFormat="false" ht="13.5" hidden="false" customHeight="false" outlineLevel="0" collapsed="false">
      <c r="F43" s="33" t="s">
        <v>29</v>
      </c>
    </row>
    <row r="44" customFormat="false" ht="13.5" hidden="false" customHeight="false" outlineLevel="0" collapsed="false">
      <c r="F44" s="33" t="s">
        <v>30</v>
      </c>
    </row>
    <row r="46" customFormat="false" ht="13.5" hidden="false" customHeight="false" outlineLevel="0" collapsed="false">
      <c r="F46" s="32" t="s">
        <v>31</v>
      </c>
    </row>
    <row r="47" customFormat="false" ht="13.5" hidden="false" customHeight="false" outlineLevel="0" collapsed="false">
      <c r="F47" s="33" t="s">
        <v>32</v>
      </c>
    </row>
  </sheetData>
  <conditionalFormatting sqref="C6:C38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true" outlineLevel="0" max="5" min="5" style="0" width="10.62"/>
    <col collapsed="false" customWidth="true" hidden="false" outlineLevel="0" max="8" min="8" style="0" width="6.49"/>
    <col collapsed="false" customWidth="true" hidden="true" outlineLevel="0" max="9" min="9" style="0" width="8.99"/>
    <col collapsed="false" customWidth="true" hidden="false" outlineLevel="0" max="12" min="12" style="0" width="6.49"/>
    <col collapsed="false" customWidth="true" hidden="true" outlineLevel="0" max="13" min="13" style="0" width="8.99"/>
    <col collapsed="false" customWidth="true" hidden="false" outlineLevel="0" max="16" min="16" style="0" width="6.49"/>
    <col collapsed="false" customWidth="true" hidden="true" outlineLevel="0" max="17" min="17" style="0" width="8.99"/>
    <col collapsed="false" customWidth="true" hidden="false" outlineLevel="0" max="20" min="20" style="0" width="6.49"/>
    <col collapsed="false" customWidth="true" hidden="true" outlineLevel="0" max="21" min="21" style="0" width="8.99"/>
    <col collapsed="false" customWidth="true" hidden="false" outlineLevel="0" max="24" min="24" style="0" width="6.49"/>
    <col collapsed="false" customWidth="true" hidden="true" outlineLevel="0" max="25" min="25" style="0" width="8.99"/>
    <col collapsed="false" customWidth="true" hidden="false" outlineLevel="0" max="28" min="28" style="0" width="6.49"/>
    <col collapsed="false" customWidth="true" hidden="true" outlineLevel="0" max="29" min="29" style="0" width="8.99"/>
    <col collapsed="false" customWidth="true" hidden="false" outlineLevel="0" max="32" min="32" style="0" width="6.49"/>
    <col collapsed="false" customWidth="true" hidden="true" outlineLevel="0" max="33" min="33" style="0" width="8.99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" t="n">
        <v>10</v>
      </c>
      <c r="E2" s="2" t="s">
        <v>2</v>
      </c>
      <c r="F2" s="2" t="s">
        <v>2</v>
      </c>
    </row>
    <row r="3" customFormat="false" ht="14.25" hidden="false" customHeight="false" outlineLevel="0" collapsed="false"/>
    <row r="4" customFormat="false" ht="15.95" hidden="false" customHeight="true" outlineLevel="0" collapsed="false">
      <c r="B4" s="2" t="s">
        <v>48</v>
      </c>
      <c r="F4" s="99" t="s">
        <v>7</v>
      </c>
      <c r="G4" s="99"/>
      <c r="H4" s="99"/>
      <c r="I4" s="100" t="n">
        <v>1000</v>
      </c>
      <c r="J4" s="101" t="s">
        <v>9</v>
      </c>
      <c r="K4" s="101"/>
      <c r="L4" s="101"/>
      <c r="M4" s="100" t="n">
        <v>1000</v>
      </c>
      <c r="N4" s="99" t="s">
        <v>11</v>
      </c>
      <c r="O4" s="99"/>
      <c r="P4" s="99"/>
      <c r="Q4" s="100" t="n">
        <v>1000</v>
      </c>
      <c r="R4" s="99" t="s">
        <v>12</v>
      </c>
      <c r="S4" s="99"/>
      <c r="T4" s="99"/>
      <c r="U4" s="100" t="n">
        <v>1000</v>
      </c>
      <c r="V4" s="99" t="s">
        <v>13</v>
      </c>
      <c r="W4" s="99"/>
      <c r="X4" s="99"/>
      <c r="Y4" s="100" t="n">
        <v>1000</v>
      </c>
      <c r="Z4" s="99" t="s">
        <v>14</v>
      </c>
      <c r="AA4" s="99"/>
      <c r="AB4" s="99"/>
      <c r="AC4" s="100" t="n">
        <v>30</v>
      </c>
      <c r="AD4" s="99" t="s">
        <v>15</v>
      </c>
      <c r="AE4" s="99"/>
      <c r="AF4" s="99"/>
      <c r="AG4" s="100" t="n">
        <v>15000</v>
      </c>
    </row>
    <row r="5" s="1" customFormat="true" ht="15.95" hidden="false" customHeight="true" outlineLevel="0" collapsed="false">
      <c r="D5" s="102" t="s">
        <v>49</v>
      </c>
      <c r="E5" s="103" t="s">
        <v>50</v>
      </c>
      <c r="F5" s="104" t="s">
        <v>51</v>
      </c>
      <c r="G5" s="105" t="s">
        <v>52</v>
      </c>
      <c r="H5" s="103" t="s">
        <v>53</v>
      </c>
      <c r="I5" s="106" t="s">
        <v>54</v>
      </c>
      <c r="J5" s="104" t="s">
        <v>51</v>
      </c>
      <c r="K5" s="105" t="s">
        <v>52</v>
      </c>
      <c r="L5" s="103" t="s">
        <v>53</v>
      </c>
      <c r="M5" s="106" t="s">
        <v>54</v>
      </c>
      <c r="N5" s="104" t="s">
        <v>51</v>
      </c>
      <c r="O5" s="105" t="s">
        <v>52</v>
      </c>
      <c r="P5" s="103" t="s">
        <v>53</v>
      </c>
      <c r="Q5" s="106" t="s">
        <v>54</v>
      </c>
      <c r="R5" s="104" t="s">
        <v>51</v>
      </c>
      <c r="S5" s="105" t="s">
        <v>52</v>
      </c>
      <c r="T5" s="103" t="s">
        <v>53</v>
      </c>
      <c r="U5" s="106" t="s">
        <v>54</v>
      </c>
      <c r="V5" s="104" t="s">
        <v>51</v>
      </c>
      <c r="W5" s="105" t="s">
        <v>52</v>
      </c>
      <c r="X5" s="103" t="s">
        <v>53</v>
      </c>
      <c r="Y5" s="106" t="s">
        <v>54</v>
      </c>
      <c r="Z5" s="104" t="s">
        <v>51</v>
      </c>
      <c r="AA5" s="105" t="s">
        <v>52</v>
      </c>
      <c r="AB5" s="103" t="s">
        <v>53</v>
      </c>
      <c r="AC5" s="106" t="s">
        <v>54</v>
      </c>
      <c r="AD5" s="104" t="s">
        <v>51</v>
      </c>
      <c r="AE5" s="105" t="s">
        <v>52</v>
      </c>
      <c r="AF5" s="103" t="s">
        <v>53</v>
      </c>
      <c r="AG5" s="106" t="s">
        <v>54</v>
      </c>
    </row>
    <row r="6" customFormat="false" ht="15.95" hidden="false" customHeight="true" outlineLevel="0" collapsed="false">
      <c r="B6" s="19" t="str">
        <f aca="false">IF(D$2=1,B$2-1,B$2)&amp;"/"&amp;IF(D$2=1,12,D$2-1)&amp;"/16"</f>
        <v>2011/9/16</v>
      </c>
      <c r="C6" s="20" t="e">
        <f aca="false">IF(B6="","",CHOOSE(WEEKDAY(DATEVALUE(B6)),"日","月","火","水","木","金","土"))</f>
        <v>#VALUE!</v>
      </c>
      <c r="D6" s="107" t="str">
        <f aca="false">シフト表!D6</f>
        <v>24:00</v>
      </c>
      <c r="E6" s="108" t="n">
        <f aca="false">シフト表!E6</f>
        <v>136000</v>
      </c>
      <c r="F6" s="109" t="n">
        <f aca="false">シフト表!F6</f>
        <v>0</v>
      </c>
      <c r="G6" s="110" t="n">
        <f aca="false">シフト表!G6</f>
        <v>0</v>
      </c>
      <c r="H6" s="111" t="n">
        <f aca="false">シフト表!H6</f>
        <v>0</v>
      </c>
      <c r="I6" s="112" t="n">
        <f aca="false">シフト表!I6</f>
        <v>0</v>
      </c>
      <c r="J6" s="109" t="n">
        <f aca="false">シフト表!J6</f>
        <v>0.270833333333333</v>
      </c>
      <c r="K6" s="110" t="n">
        <f aca="false">シフト表!K6</f>
        <v>0.604166666666667</v>
      </c>
      <c r="L6" s="111" t="n">
        <f aca="false">シフト表!L6</f>
        <v>480</v>
      </c>
      <c r="M6" s="112" t="n">
        <f aca="false">シフト表!M6</f>
        <v>8000</v>
      </c>
      <c r="N6" s="109" t="n">
        <f aca="false">シフト表!N6</f>
        <v>0</v>
      </c>
      <c r="O6" s="110" t="n">
        <f aca="false">シフト表!O6</f>
        <v>0</v>
      </c>
      <c r="P6" s="111" t="n">
        <f aca="false">シフト表!P6</f>
        <v>0</v>
      </c>
      <c r="Q6" s="112" t="n">
        <f aca="false">シフト表!Q6</f>
        <v>0</v>
      </c>
      <c r="R6" s="109" t="n">
        <f aca="false">シフト表!R6</f>
        <v>0.479166666666667</v>
      </c>
      <c r="S6" s="110" t="n">
        <f aca="false">シフト表!S6</f>
        <v>0.8125</v>
      </c>
      <c r="T6" s="111" t="n">
        <f aca="false">シフト表!T6</f>
        <v>480</v>
      </c>
      <c r="U6" s="112" t="n">
        <f aca="false">シフト表!U6</f>
        <v>8000</v>
      </c>
      <c r="V6" s="109" t="n">
        <f aca="false">シフト表!V6</f>
        <v>0</v>
      </c>
      <c r="W6" s="110" t="n">
        <f aca="false">シフト表!W6</f>
        <v>0</v>
      </c>
      <c r="X6" s="111" t="n">
        <f aca="false">シフト表!X6</f>
        <v>0</v>
      </c>
      <c r="Y6" s="112" t="n">
        <f aca="false">シフト表!Y6</f>
        <v>0</v>
      </c>
      <c r="Z6" s="109" t="n">
        <f aca="false">シフト表!Z6</f>
        <v>0</v>
      </c>
      <c r="AA6" s="110" t="n">
        <f aca="false">シフト表!AA6</f>
        <v>0</v>
      </c>
      <c r="AB6" s="111" t="n">
        <f aca="false">シフト表!AB6</f>
        <v>0</v>
      </c>
      <c r="AC6" s="112" t="n">
        <f aca="false">シフト表!AC6</f>
        <v>0</v>
      </c>
      <c r="AD6" s="109" t="n">
        <f aca="false">シフト表!AD6</f>
        <v>0.270833333333333</v>
      </c>
      <c r="AE6" s="110" t="n">
        <f aca="false">シフト表!AE6</f>
        <v>0.604166666666667</v>
      </c>
      <c r="AF6" s="111" t="n">
        <f aca="false">シフト表!AF6</f>
        <v>480</v>
      </c>
      <c r="AG6" s="112" t="n">
        <f aca="false">シフト表!AG6</f>
        <v>120000</v>
      </c>
    </row>
    <row r="7" customFormat="false" ht="15.95" hidden="false" customHeight="true" outlineLevel="0" collapsed="false">
      <c r="B7" s="19" t="e">
        <f aca="false">IF(OR(B6="",DATEVALUE(B6)=DATEVALUE(B$2&amp;"/"&amp;D$2&amp;"/15")),"",B6+1)</f>
        <v>#VALUE!</v>
      </c>
      <c r="C7" s="20" t="e">
        <f aca="false">IF(B7="","",CHOOSE(WEEKDAY(B7),"日","月","火","水","木","金","土"))</f>
        <v>#VALUE!</v>
      </c>
      <c r="D7" s="107" t="str">
        <f aca="false">シフト表!D7</f>
        <v>24:00</v>
      </c>
      <c r="E7" s="108" t="n">
        <f aca="false">シフト表!E7</f>
        <v>136000</v>
      </c>
      <c r="F7" s="113" t="n">
        <f aca="false">シフト表!F7</f>
        <v>0</v>
      </c>
      <c r="G7" s="114" t="n">
        <f aca="false">シフト表!G7</f>
        <v>0</v>
      </c>
      <c r="H7" s="111" t="n">
        <f aca="false">シフト表!H7</f>
        <v>0</v>
      </c>
      <c r="I7" s="112" t="n">
        <f aca="false">シフト表!I7</f>
        <v>0</v>
      </c>
      <c r="J7" s="113" t="n">
        <f aca="false">シフト表!J7</f>
        <v>0.3125</v>
      </c>
      <c r="K7" s="114" t="n">
        <f aca="false">シフト表!K7</f>
        <v>0.645833333333333</v>
      </c>
      <c r="L7" s="111" t="n">
        <f aca="false">シフト表!L7</f>
        <v>480</v>
      </c>
      <c r="M7" s="112" t="n">
        <f aca="false">シフト表!M7</f>
        <v>8000</v>
      </c>
      <c r="N7" s="113" t="n">
        <f aca="false">シフト表!N7</f>
        <v>0</v>
      </c>
      <c r="O7" s="114" t="n">
        <f aca="false">シフト表!O7</f>
        <v>0</v>
      </c>
      <c r="P7" s="111" t="n">
        <f aca="false">シフト表!P7</f>
        <v>0</v>
      </c>
      <c r="Q7" s="112" t="n">
        <f aca="false">シフト表!Q7</f>
        <v>0</v>
      </c>
      <c r="R7" s="113" t="n">
        <f aca="false">シフト表!R7</f>
        <v>0.520833333333333</v>
      </c>
      <c r="S7" s="114" t="n">
        <f aca="false">シフト表!S7</f>
        <v>0.854166666666667</v>
      </c>
      <c r="T7" s="111" t="n">
        <f aca="false">シフト表!T7</f>
        <v>480</v>
      </c>
      <c r="U7" s="112" t="n">
        <f aca="false">シフト表!U7</f>
        <v>8000</v>
      </c>
      <c r="V7" s="113" t="n">
        <f aca="false">シフト表!V7</f>
        <v>0</v>
      </c>
      <c r="W7" s="114" t="n">
        <f aca="false">シフト表!W7</f>
        <v>0</v>
      </c>
      <c r="X7" s="111" t="n">
        <f aca="false">シフト表!X7</f>
        <v>0</v>
      </c>
      <c r="Y7" s="112" t="n">
        <f aca="false">シフト表!Y7</f>
        <v>0</v>
      </c>
      <c r="Z7" s="113" t="n">
        <f aca="false">シフト表!Z7</f>
        <v>0</v>
      </c>
      <c r="AA7" s="114" t="n">
        <f aca="false">シフト表!AA7</f>
        <v>0</v>
      </c>
      <c r="AB7" s="111" t="n">
        <f aca="false">シフト表!AB7</f>
        <v>0</v>
      </c>
      <c r="AC7" s="112" t="n">
        <f aca="false">シフト表!AC7</f>
        <v>0</v>
      </c>
      <c r="AD7" s="113" t="n">
        <f aca="false">シフト表!AD7</f>
        <v>0.3125</v>
      </c>
      <c r="AE7" s="114" t="n">
        <f aca="false">シフト表!AE7</f>
        <v>0.645833333333333</v>
      </c>
      <c r="AF7" s="111" t="n">
        <f aca="false">シフト表!AF7</f>
        <v>480</v>
      </c>
      <c r="AG7" s="112" t="n">
        <f aca="false">シフト表!AG7</f>
        <v>120000</v>
      </c>
    </row>
    <row r="8" customFormat="false" ht="15.95" hidden="false" customHeight="true" outlineLevel="0" collapsed="false">
      <c r="B8" s="23" t="e">
        <f aca="false">IF(OR(B7="",B7=DATEVALUE(B$2&amp;"/"&amp;D$2&amp;"/15")),"",B7+1)</f>
        <v>#VALUE!</v>
      </c>
      <c r="C8" s="24" t="e">
        <f aca="false">IF(B8="","",CHOOSE(WEEKDAY(B8),"日","月","火","水","木","金","土"))</f>
        <v>#VALUE!</v>
      </c>
      <c r="D8" s="115" t="str">
        <f aca="false">シフト表!D8</f>
        <v>24:00</v>
      </c>
      <c r="E8" s="116" t="n">
        <f aca="false">シフト表!E8</f>
        <v>136000</v>
      </c>
      <c r="F8" s="113" t="n">
        <f aca="false">シフト表!F8</f>
        <v>0</v>
      </c>
      <c r="G8" s="114" t="n">
        <f aca="false">シフト表!G8</f>
        <v>0</v>
      </c>
      <c r="H8" s="117" t="n">
        <f aca="false">シフト表!H8</f>
        <v>0</v>
      </c>
      <c r="I8" s="118" t="n">
        <f aca="false">シフト表!I8</f>
        <v>0</v>
      </c>
      <c r="J8" s="113" t="n">
        <f aca="false">シフト表!J8</f>
        <v>0.354166666666667</v>
      </c>
      <c r="K8" s="114" t="n">
        <f aca="false">シフト表!K8</f>
        <v>0.6875</v>
      </c>
      <c r="L8" s="117" t="n">
        <f aca="false">シフト表!L8</f>
        <v>480</v>
      </c>
      <c r="M8" s="118" t="n">
        <f aca="false">シフト表!M8</f>
        <v>8000</v>
      </c>
      <c r="N8" s="113" t="n">
        <f aca="false">シフト表!N8</f>
        <v>0</v>
      </c>
      <c r="O8" s="114" t="n">
        <f aca="false">シフト表!O8</f>
        <v>0</v>
      </c>
      <c r="P8" s="117" t="n">
        <f aca="false">シフト表!P8</f>
        <v>0</v>
      </c>
      <c r="Q8" s="118" t="n">
        <f aca="false">シフト表!Q8</f>
        <v>0</v>
      </c>
      <c r="R8" s="113" t="n">
        <f aca="false">シフト表!R8</f>
        <v>0.5625</v>
      </c>
      <c r="S8" s="114" t="n">
        <f aca="false">シフト表!S8</f>
        <v>0.895833333333333</v>
      </c>
      <c r="T8" s="117" t="n">
        <f aca="false">シフト表!T8</f>
        <v>480</v>
      </c>
      <c r="U8" s="118" t="n">
        <f aca="false">シフト表!U8</f>
        <v>8000</v>
      </c>
      <c r="V8" s="113" t="n">
        <f aca="false">シフト表!V8</f>
        <v>0</v>
      </c>
      <c r="W8" s="114" t="n">
        <f aca="false">シフト表!W8</f>
        <v>0</v>
      </c>
      <c r="X8" s="117" t="n">
        <f aca="false">シフト表!X8</f>
        <v>0</v>
      </c>
      <c r="Y8" s="118" t="n">
        <f aca="false">シフト表!Y8</f>
        <v>0</v>
      </c>
      <c r="Z8" s="113" t="n">
        <f aca="false">シフト表!Z8</f>
        <v>0</v>
      </c>
      <c r="AA8" s="114" t="n">
        <f aca="false">シフト表!AA8</f>
        <v>0</v>
      </c>
      <c r="AB8" s="117" t="n">
        <f aca="false">シフト表!AB8</f>
        <v>0</v>
      </c>
      <c r="AC8" s="118" t="n">
        <f aca="false">シフト表!AC8</f>
        <v>0</v>
      </c>
      <c r="AD8" s="113" t="n">
        <f aca="false">シフト表!AD8</f>
        <v>0.354166666666667</v>
      </c>
      <c r="AE8" s="114" t="n">
        <f aca="false">シフト表!AE8</f>
        <v>0.6875</v>
      </c>
      <c r="AF8" s="117" t="n">
        <f aca="false">シフト表!AF8</f>
        <v>480</v>
      </c>
      <c r="AG8" s="118" t="n">
        <f aca="false">シフト表!AG8</f>
        <v>120000</v>
      </c>
    </row>
    <row r="9" customFormat="false" ht="15.95" hidden="false" customHeight="true" outlineLevel="0" collapsed="false">
      <c r="B9" s="26" t="e">
        <f aca="false">IF(OR(B8="",B8=DATEVALUE(B$2&amp;"/"&amp;D$2&amp;"/15")),"",B8+1)</f>
        <v>#VALUE!</v>
      </c>
      <c r="C9" s="27" t="e">
        <f aca="false">IF(B9="","",CHOOSE(WEEKDAY(B9),"日","月","火","水","木","金","土"))</f>
        <v>#VALUE!</v>
      </c>
      <c r="D9" s="107" t="str">
        <f aca="false">シフト表!D9</f>
        <v>24:00</v>
      </c>
      <c r="E9" s="108" t="n">
        <f aca="false">シフト表!E9</f>
        <v>136000</v>
      </c>
      <c r="F9" s="113" t="n">
        <f aca="false">シフト表!F9</f>
        <v>0</v>
      </c>
      <c r="G9" s="114" t="n">
        <f aca="false">シフト表!G9</f>
        <v>0</v>
      </c>
      <c r="H9" s="111" t="n">
        <f aca="false">シフト表!H9</f>
        <v>0</v>
      </c>
      <c r="I9" s="112" t="n">
        <f aca="false">シフト表!I9</f>
        <v>0</v>
      </c>
      <c r="J9" s="113" t="n">
        <f aca="false">シフト表!J9</f>
        <v>0.395833333333333</v>
      </c>
      <c r="K9" s="114" t="n">
        <f aca="false">シフト表!K9</f>
        <v>0.729166666666667</v>
      </c>
      <c r="L9" s="111" t="n">
        <f aca="false">シフト表!L9</f>
        <v>480</v>
      </c>
      <c r="M9" s="112" t="n">
        <f aca="false">シフト表!M9</f>
        <v>8000</v>
      </c>
      <c r="N9" s="113" t="n">
        <f aca="false">シフト表!N9</f>
        <v>0</v>
      </c>
      <c r="O9" s="114" t="n">
        <f aca="false">シフト表!O9</f>
        <v>0</v>
      </c>
      <c r="P9" s="111" t="n">
        <f aca="false">シフト表!P9</f>
        <v>0</v>
      </c>
      <c r="Q9" s="112" t="n">
        <f aca="false">シフト表!Q9</f>
        <v>0</v>
      </c>
      <c r="R9" s="113" t="n">
        <f aca="false">シフト表!R9</f>
        <v>0.604166666666667</v>
      </c>
      <c r="S9" s="114" t="n">
        <f aca="false">シフト表!S9</f>
        <v>0.9375</v>
      </c>
      <c r="T9" s="111" t="n">
        <f aca="false">シフト表!T9</f>
        <v>480</v>
      </c>
      <c r="U9" s="112" t="n">
        <f aca="false">シフト表!U9</f>
        <v>8000</v>
      </c>
      <c r="V9" s="113" t="n">
        <f aca="false">シフト表!V9</f>
        <v>0</v>
      </c>
      <c r="W9" s="114" t="n">
        <f aca="false">シフト表!W9</f>
        <v>0</v>
      </c>
      <c r="X9" s="111" t="n">
        <f aca="false">シフト表!X9</f>
        <v>0</v>
      </c>
      <c r="Y9" s="112" t="n">
        <f aca="false">シフト表!Y9</f>
        <v>0</v>
      </c>
      <c r="Z9" s="113" t="n">
        <f aca="false">シフト表!Z9</f>
        <v>0</v>
      </c>
      <c r="AA9" s="114" t="n">
        <f aca="false">シフト表!AA9</f>
        <v>0</v>
      </c>
      <c r="AB9" s="111" t="n">
        <f aca="false">シフト表!AB9</f>
        <v>0</v>
      </c>
      <c r="AC9" s="112" t="n">
        <f aca="false">シフト表!AC9</f>
        <v>0</v>
      </c>
      <c r="AD9" s="113" t="n">
        <f aca="false">シフト表!AD9</f>
        <v>0.395833333333333</v>
      </c>
      <c r="AE9" s="114" t="n">
        <f aca="false">シフト表!AE9</f>
        <v>0.729166666666667</v>
      </c>
      <c r="AF9" s="111" t="n">
        <f aca="false">シフト表!AF9</f>
        <v>480</v>
      </c>
      <c r="AG9" s="112" t="n">
        <f aca="false">シフト表!AG9</f>
        <v>120000</v>
      </c>
    </row>
    <row r="10" customFormat="false" ht="15.9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107" t="str">
        <f aca="false">シフト表!D10</f>
        <v>24:00</v>
      </c>
      <c r="E10" s="108" t="n">
        <f aca="false">シフト表!E10</f>
        <v>136000</v>
      </c>
      <c r="F10" s="113" t="n">
        <f aca="false">シフト表!F10</f>
        <v>0</v>
      </c>
      <c r="G10" s="114" t="n">
        <f aca="false">シフト表!G10</f>
        <v>0</v>
      </c>
      <c r="H10" s="111" t="n">
        <f aca="false">シフト表!H10</f>
        <v>0</v>
      </c>
      <c r="I10" s="112" t="n">
        <f aca="false">シフト表!I10</f>
        <v>0</v>
      </c>
      <c r="J10" s="113" t="n">
        <f aca="false">シフト表!J10</f>
        <v>0.4375</v>
      </c>
      <c r="K10" s="114" t="n">
        <f aca="false">シフト表!K10</f>
        <v>0.770833333333333</v>
      </c>
      <c r="L10" s="111" t="n">
        <f aca="false">シフト表!L10</f>
        <v>480</v>
      </c>
      <c r="M10" s="112" t="n">
        <f aca="false">シフト表!M10</f>
        <v>8000</v>
      </c>
      <c r="N10" s="113" t="n">
        <f aca="false">シフト表!N10</f>
        <v>0</v>
      </c>
      <c r="O10" s="114" t="n">
        <f aca="false">シフト表!O10</f>
        <v>0</v>
      </c>
      <c r="P10" s="111" t="n">
        <f aca="false">シフト表!P10</f>
        <v>0</v>
      </c>
      <c r="Q10" s="112" t="n">
        <f aca="false">シフト表!Q10</f>
        <v>0</v>
      </c>
      <c r="R10" s="113" t="n">
        <f aca="false">シフト表!R10</f>
        <v>0.645833333333333</v>
      </c>
      <c r="S10" s="114" t="n">
        <f aca="false">シフト表!S10</f>
        <v>0.979166666666667</v>
      </c>
      <c r="T10" s="111" t="n">
        <f aca="false">シフト表!T10</f>
        <v>480</v>
      </c>
      <c r="U10" s="112" t="n">
        <f aca="false">シフト表!U10</f>
        <v>8000</v>
      </c>
      <c r="V10" s="113" t="n">
        <f aca="false">シフト表!V10</f>
        <v>0</v>
      </c>
      <c r="W10" s="114" t="n">
        <f aca="false">シフト表!W10</f>
        <v>0</v>
      </c>
      <c r="X10" s="111" t="n">
        <f aca="false">シフト表!X10</f>
        <v>0</v>
      </c>
      <c r="Y10" s="112" t="n">
        <f aca="false">シフト表!Y10</f>
        <v>0</v>
      </c>
      <c r="Z10" s="113" t="n">
        <f aca="false">シフト表!Z10</f>
        <v>0</v>
      </c>
      <c r="AA10" s="114" t="n">
        <f aca="false">シフト表!AA10</f>
        <v>0</v>
      </c>
      <c r="AB10" s="111" t="n">
        <f aca="false">シフト表!AB10</f>
        <v>0</v>
      </c>
      <c r="AC10" s="112" t="n">
        <f aca="false">シフト表!AC10</f>
        <v>0</v>
      </c>
      <c r="AD10" s="113" t="n">
        <f aca="false">シフト表!AD10</f>
        <v>0.4375</v>
      </c>
      <c r="AE10" s="114" t="n">
        <f aca="false">シフト表!AE10</f>
        <v>0.770833333333333</v>
      </c>
      <c r="AF10" s="111" t="n">
        <f aca="false">シフト表!AF10</f>
        <v>480</v>
      </c>
      <c r="AG10" s="112" t="n">
        <f aca="false">シフト表!AG10</f>
        <v>120000</v>
      </c>
    </row>
    <row r="11" customFormat="false" ht="15.95" hidden="false" customHeight="true" outlineLevel="0" collapsed="false">
      <c r="B11" s="19" t="e">
        <f aca="false">IF(OR(B10="",B10=DATEVALUE(B$2&amp;"/"&amp;D$2&amp;"/15")),"",B10+1)</f>
        <v>#VALUE!</v>
      </c>
      <c r="C11" s="20" t="e">
        <f aca="false">IF(B11="","",CHOOSE(WEEKDAY(B11),"日","月","火","水","木","金","土"))</f>
        <v>#VALUE!</v>
      </c>
      <c r="D11" s="107" t="str">
        <f aca="false">シフト表!D11</f>
        <v>32:00</v>
      </c>
      <c r="E11" s="108" t="n">
        <f aca="false">シフト表!E11</f>
        <v>144000</v>
      </c>
      <c r="F11" s="113" t="n">
        <f aca="false">シフト表!F11</f>
        <v>0.479166666666667</v>
      </c>
      <c r="G11" s="114" t="n">
        <f aca="false">シフト表!G11</f>
        <v>0.8125</v>
      </c>
      <c r="H11" s="111" t="n">
        <f aca="false">シフト表!H11</f>
        <v>480</v>
      </c>
      <c r="I11" s="112" t="n">
        <f aca="false">シフト表!I11</f>
        <v>8000</v>
      </c>
      <c r="J11" s="113" t="n">
        <f aca="false">シフト表!J11</f>
        <v>0.479166666666667</v>
      </c>
      <c r="K11" s="114" t="n">
        <f aca="false">シフト表!K11</f>
        <v>0.8125</v>
      </c>
      <c r="L11" s="111" t="n">
        <f aca="false">シフト表!L11</f>
        <v>480</v>
      </c>
      <c r="M11" s="112" t="n">
        <f aca="false">シフト表!M11</f>
        <v>8000</v>
      </c>
      <c r="N11" s="113" t="n">
        <f aca="false">シフト表!N11</f>
        <v>0</v>
      </c>
      <c r="O11" s="114" t="n">
        <f aca="false">シフト表!O11</f>
        <v>0</v>
      </c>
      <c r="P11" s="111" t="n">
        <f aca="false">シフト表!P11</f>
        <v>0</v>
      </c>
      <c r="Q11" s="112" t="n">
        <f aca="false">シフト表!Q11</f>
        <v>0</v>
      </c>
      <c r="R11" s="113" t="n">
        <f aca="false">シフト表!R11</f>
        <v>0.6875</v>
      </c>
      <c r="S11" s="114" t="n">
        <f aca="false">シフト表!S11</f>
        <v>0.0208333333333333</v>
      </c>
      <c r="T11" s="111" t="n">
        <f aca="false">シフト表!T11</f>
        <v>480</v>
      </c>
      <c r="U11" s="112" t="n">
        <f aca="false">シフト表!U11</f>
        <v>8000</v>
      </c>
      <c r="V11" s="113" t="n">
        <f aca="false">シフト表!V11</f>
        <v>0</v>
      </c>
      <c r="W11" s="114" t="n">
        <f aca="false">シフト表!W11</f>
        <v>0</v>
      </c>
      <c r="X11" s="111" t="n">
        <f aca="false">シフト表!X11</f>
        <v>0</v>
      </c>
      <c r="Y11" s="112" t="n">
        <f aca="false">シフト表!Y11</f>
        <v>0</v>
      </c>
      <c r="Z11" s="113" t="n">
        <f aca="false">シフト表!Z11</f>
        <v>0</v>
      </c>
      <c r="AA11" s="114" t="n">
        <f aca="false">シフト表!AA11</f>
        <v>0</v>
      </c>
      <c r="AB11" s="111" t="n">
        <f aca="false">シフト表!AB11</f>
        <v>0</v>
      </c>
      <c r="AC11" s="112" t="n">
        <f aca="false">シフト表!AC11</f>
        <v>0</v>
      </c>
      <c r="AD11" s="113" t="n">
        <f aca="false">シフト表!AD11</f>
        <v>0.479166666666667</v>
      </c>
      <c r="AE11" s="114" t="n">
        <f aca="false">シフト表!AE11</f>
        <v>0.8125</v>
      </c>
      <c r="AF11" s="111" t="n">
        <f aca="false">シフト表!AF11</f>
        <v>480</v>
      </c>
      <c r="AG11" s="112" t="n">
        <f aca="false">シフト表!AG11</f>
        <v>120000</v>
      </c>
    </row>
    <row r="12" customFormat="false" ht="15.9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107" t="str">
        <f aca="false">シフト表!D12</f>
        <v>32:00</v>
      </c>
      <c r="E12" s="108" t="n">
        <f aca="false">シフト表!E12</f>
        <v>144000</v>
      </c>
      <c r="F12" s="113" t="n">
        <f aca="false">シフト表!F12</f>
        <v>0.520833333333333</v>
      </c>
      <c r="G12" s="114" t="n">
        <f aca="false">シフト表!G12</f>
        <v>0.854166666666667</v>
      </c>
      <c r="H12" s="111" t="n">
        <f aca="false">シフト表!H12</f>
        <v>480</v>
      </c>
      <c r="I12" s="112" t="n">
        <f aca="false">シフト表!I12</f>
        <v>8000</v>
      </c>
      <c r="J12" s="113" t="n">
        <f aca="false">シフト表!J12</f>
        <v>0.520833333333333</v>
      </c>
      <c r="K12" s="114" t="n">
        <f aca="false">シフト表!K12</f>
        <v>0.854166666666667</v>
      </c>
      <c r="L12" s="111" t="n">
        <f aca="false">シフト表!L12</f>
        <v>480</v>
      </c>
      <c r="M12" s="112" t="n">
        <f aca="false">シフト表!M12</f>
        <v>8000</v>
      </c>
      <c r="N12" s="113" t="n">
        <f aca="false">シフト表!N12</f>
        <v>0</v>
      </c>
      <c r="O12" s="114" t="n">
        <f aca="false">シフト表!O12</f>
        <v>0</v>
      </c>
      <c r="P12" s="111" t="n">
        <f aca="false">シフト表!P12</f>
        <v>0</v>
      </c>
      <c r="Q12" s="112" t="n">
        <f aca="false">シフト表!Q12</f>
        <v>0</v>
      </c>
      <c r="R12" s="113" t="n">
        <f aca="false">シフト表!R12</f>
        <v>0.729166666666667</v>
      </c>
      <c r="S12" s="114" t="n">
        <f aca="false">シフト表!S12</f>
        <v>0.0625</v>
      </c>
      <c r="T12" s="111" t="n">
        <f aca="false">シフト表!T12</f>
        <v>480</v>
      </c>
      <c r="U12" s="112" t="n">
        <f aca="false">シフト表!U12</f>
        <v>8000</v>
      </c>
      <c r="V12" s="113" t="n">
        <f aca="false">シフト表!V12</f>
        <v>0</v>
      </c>
      <c r="W12" s="114" t="n">
        <f aca="false">シフト表!W12</f>
        <v>0</v>
      </c>
      <c r="X12" s="111" t="n">
        <f aca="false">シフト表!X12</f>
        <v>0</v>
      </c>
      <c r="Y12" s="112" t="n">
        <f aca="false">シフト表!Y12</f>
        <v>0</v>
      </c>
      <c r="Z12" s="113" t="n">
        <f aca="false">シフト表!Z12</f>
        <v>0</v>
      </c>
      <c r="AA12" s="114" t="n">
        <f aca="false">シフト表!AA12</f>
        <v>0</v>
      </c>
      <c r="AB12" s="111" t="n">
        <f aca="false">シフト表!AB12</f>
        <v>0</v>
      </c>
      <c r="AC12" s="112" t="n">
        <f aca="false">シフト表!AC12</f>
        <v>0</v>
      </c>
      <c r="AD12" s="113" t="n">
        <f aca="false">シフト表!AD12</f>
        <v>0.520833333333333</v>
      </c>
      <c r="AE12" s="114" t="n">
        <f aca="false">シフト表!AE12</f>
        <v>0.854166666666667</v>
      </c>
      <c r="AF12" s="111" t="n">
        <f aca="false">シフト表!AF12</f>
        <v>480</v>
      </c>
      <c r="AG12" s="112" t="n">
        <f aca="false">シフト表!AG12</f>
        <v>120000</v>
      </c>
    </row>
    <row r="13" customFormat="false" ht="15.95" hidden="false" customHeight="true" outlineLevel="0" collapsed="false">
      <c r="B13" s="26" t="e">
        <f aca="false">IF(OR(B12="",B12=DATEVALUE(B$2&amp;"/"&amp;D$2&amp;"/15")),"",B12+1)</f>
        <v>#VALUE!</v>
      </c>
      <c r="C13" s="27" t="e">
        <f aca="false">IF(B13="","",CHOOSE(WEEKDAY(B13),"日","月","火","水","木","金","土"))</f>
        <v>#VALUE!</v>
      </c>
      <c r="D13" s="107" t="str">
        <f aca="false">シフト表!D13</f>
        <v>32:00</v>
      </c>
      <c r="E13" s="108" t="n">
        <f aca="false">シフト表!E13</f>
        <v>144000</v>
      </c>
      <c r="F13" s="113" t="n">
        <f aca="false">シフト表!F13</f>
        <v>0.5625</v>
      </c>
      <c r="G13" s="114" t="n">
        <f aca="false">シフト表!G13</f>
        <v>0.895833333333333</v>
      </c>
      <c r="H13" s="111" t="n">
        <f aca="false">シフト表!H13</f>
        <v>480</v>
      </c>
      <c r="I13" s="112" t="n">
        <f aca="false">シフト表!I13</f>
        <v>8000</v>
      </c>
      <c r="J13" s="113" t="n">
        <f aca="false">シフト表!J13</f>
        <v>0.5625</v>
      </c>
      <c r="K13" s="114" t="n">
        <f aca="false">シフト表!K13</f>
        <v>0.895833333333333</v>
      </c>
      <c r="L13" s="111" t="n">
        <f aca="false">シフト表!L13</f>
        <v>480</v>
      </c>
      <c r="M13" s="112" t="n">
        <f aca="false">シフト表!M13</f>
        <v>8000</v>
      </c>
      <c r="N13" s="113" t="n">
        <f aca="false">シフト表!N13</f>
        <v>0</v>
      </c>
      <c r="O13" s="114" t="n">
        <f aca="false">シフト表!O13</f>
        <v>0</v>
      </c>
      <c r="P13" s="111" t="n">
        <f aca="false">シフト表!P13</f>
        <v>0</v>
      </c>
      <c r="Q13" s="112" t="n">
        <f aca="false">シフト表!Q13</f>
        <v>0</v>
      </c>
      <c r="R13" s="113" t="n">
        <f aca="false">シフト表!R13</f>
        <v>0.770833333333333</v>
      </c>
      <c r="S13" s="114" t="n">
        <f aca="false">シフト表!S13</f>
        <v>0.104166666666667</v>
      </c>
      <c r="T13" s="111" t="n">
        <f aca="false">シフト表!T13</f>
        <v>480</v>
      </c>
      <c r="U13" s="112" t="n">
        <f aca="false">シフト表!U13</f>
        <v>8000</v>
      </c>
      <c r="V13" s="113" t="n">
        <f aca="false">シフト表!V13</f>
        <v>0</v>
      </c>
      <c r="W13" s="114" t="n">
        <f aca="false">シフト表!W13</f>
        <v>0</v>
      </c>
      <c r="X13" s="111" t="n">
        <f aca="false">シフト表!X13</f>
        <v>0</v>
      </c>
      <c r="Y13" s="112" t="n">
        <f aca="false">シフト表!Y13</f>
        <v>0</v>
      </c>
      <c r="Z13" s="113" t="n">
        <f aca="false">シフト表!Z13</f>
        <v>0</v>
      </c>
      <c r="AA13" s="114" t="n">
        <f aca="false">シフト表!AA13</f>
        <v>0</v>
      </c>
      <c r="AB13" s="111" t="n">
        <f aca="false">シフト表!AB13</f>
        <v>0</v>
      </c>
      <c r="AC13" s="112" t="n">
        <f aca="false">シフト表!AC13</f>
        <v>0</v>
      </c>
      <c r="AD13" s="113" t="n">
        <f aca="false">シフト表!AD13</f>
        <v>0.5625</v>
      </c>
      <c r="AE13" s="114" t="n">
        <f aca="false">シフト表!AE13</f>
        <v>0.895833333333333</v>
      </c>
      <c r="AF13" s="111" t="n">
        <f aca="false">シフト表!AF13</f>
        <v>480</v>
      </c>
      <c r="AG13" s="112" t="n">
        <f aca="false">シフト表!AG13</f>
        <v>120000</v>
      </c>
    </row>
    <row r="14" customFormat="false" ht="15.95" hidden="false" customHeight="true" outlineLevel="0" collapsed="false">
      <c r="B14" s="19" t="e">
        <f aca="false">IF(OR(B13="",B13=DATEVALUE(B$2&amp;"/"&amp;D$2&amp;"/15")),"",B13+1)</f>
        <v>#VALUE!</v>
      </c>
      <c r="C14" s="20" t="e">
        <f aca="false">IF(B14="","",CHOOSE(WEEKDAY(B14),"日","月","火","水","木","金","土"))</f>
        <v>#VALUE!</v>
      </c>
      <c r="D14" s="107" t="str">
        <f aca="false">シフト表!D14</f>
        <v>32:00</v>
      </c>
      <c r="E14" s="108" t="n">
        <f aca="false">シフト表!E14</f>
        <v>144000</v>
      </c>
      <c r="F14" s="113" t="n">
        <f aca="false">シフト表!F14</f>
        <v>0.604166666666667</v>
      </c>
      <c r="G14" s="114" t="n">
        <f aca="false">シフト表!G14</f>
        <v>0.9375</v>
      </c>
      <c r="H14" s="111" t="n">
        <f aca="false">シフト表!H14</f>
        <v>480</v>
      </c>
      <c r="I14" s="112" t="n">
        <f aca="false">シフト表!I14</f>
        <v>8000</v>
      </c>
      <c r="J14" s="113" t="n">
        <f aca="false">シフト表!J14</f>
        <v>0.604166666666667</v>
      </c>
      <c r="K14" s="114" t="n">
        <f aca="false">シフト表!K14</f>
        <v>0.9375</v>
      </c>
      <c r="L14" s="111" t="n">
        <f aca="false">シフト表!L14</f>
        <v>480</v>
      </c>
      <c r="M14" s="112" t="n">
        <f aca="false">シフト表!M14</f>
        <v>8000</v>
      </c>
      <c r="N14" s="113" t="n">
        <f aca="false">シフト表!N14</f>
        <v>0</v>
      </c>
      <c r="O14" s="114" t="n">
        <f aca="false">シフト表!O14</f>
        <v>0</v>
      </c>
      <c r="P14" s="111" t="n">
        <f aca="false">シフト表!P14</f>
        <v>0</v>
      </c>
      <c r="Q14" s="112" t="n">
        <f aca="false">シフト表!Q14</f>
        <v>0</v>
      </c>
      <c r="R14" s="113" t="n">
        <f aca="false">シフト表!R14</f>
        <v>0.8125</v>
      </c>
      <c r="S14" s="114" t="n">
        <f aca="false">シフト表!S14</f>
        <v>0.145833333333333</v>
      </c>
      <c r="T14" s="111" t="n">
        <f aca="false">シフト表!T14</f>
        <v>480</v>
      </c>
      <c r="U14" s="112" t="n">
        <f aca="false">シフト表!U14</f>
        <v>8000</v>
      </c>
      <c r="V14" s="113" t="n">
        <f aca="false">シフト表!V14</f>
        <v>0</v>
      </c>
      <c r="W14" s="114" t="n">
        <f aca="false">シフト表!W14</f>
        <v>0</v>
      </c>
      <c r="X14" s="111" t="n">
        <f aca="false">シフト表!X14</f>
        <v>0</v>
      </c>
      <c r="Y14" s="112" t="n">
        <f aca="false">シフト表!Y14</f>
        <v>0</v>
      </c>
      <c r="Z14" s="113" t="n">
        <f aca="false">シフト表!Z14</f>
        <v>0</v>
      </c>
      <c r="AA14" s="114" t="n">
        <f aca="false">シフト表!AA14</f>
        <v>0</v>
      </c>
      <c r="AB14" s="111" t="n">
        <f aca="false">シフト表!AB14</f>
        <v>0</v>
      </c>
      <c r="AC14" s="112" t="n">
        <f aca="false">シフト表!AC14</f>
        <v>0</v>
      </c>
      <c r="AD14" s="113" t="n">
        <f aca="false">シフト表!AD14</f>
        <v>0.604166666666667</v>
      </c>
      <c r="AE14" s="114" t="n">
        <f aca="false">シフト表!AE14</f>
        <v>0.9375</v>
      </c>
      <c r="AF14" s="111" t="n">
        <f aca="false">シフト表!AF14</f>
        <v>480</v>
      </c>
      <c r="AG14" s="112" t="n">
        <f aca="false">シフト表!AG14</f>
        <v>120000</v>
      </c>
    </row>
    <row r="15" customFormat="false" ht="15.95" hidden="false" customHeight="true" outlineLevel="0" collapsed="false">
      <c r="B15" s="23" t="e">
        <f aca="false">IF(OR(B14="",B14=DATEVALUE(B$2&amp;"/"&amp;D$2&amp;"/15")),"",B14+1)</f>
        <v>#VALUE!</v>
      </c>
      <c r="C15" s="24" t="e">
        <f aca="false">IF(B15="","",CHOOSE(WEEKDAY(B15),"日","月","火","水","木","金","土"))</f>
        <v>#VALUE!</v>
      </c>
      <c r="D15" s="115" t="str">
        <f aca="false">シフト表!D15</f>
        <v>32:00</v>
      </c>
      <c r="E15" s="116" t="n">
        <f aca="false">シフト表!E15</f>
        <v>144000</v>
      </c>
      <c r="F15" s="113" t="n">
        <f aca="false">シフト表!F15</f>
        <v>0.645833333333333</v>
      </c>
      <c r="G15" s="114" t="n">
        <f aca="false">シフト表!G15</f>
        <v>0.979166666666667</v>
      </c>
      <c r="H15" s="117" t="n">
        <f aca="false">シフト表!H15</f>
        <v>480</v>
      </c>
      <c r="I15" s="118" t="n">
        <f aca="false">シフト表!I15</f>
        <v>8000</v>
      </c>
      <c r="J15" s="113" t="n">
        <f aca="false">シフト表!J15</f>
        <v>0.645833333333333</v>
      </c>
      <c r="K15" s="114" t="n">
        <f aca="false">シフト表!K15</f>
        <v>0.979166666666667</v>
      </c>
      <c r="L15" s="117" t="n">
        <f aca="false">シフト表!L15</f>
        <v>480</v>
      </c>
      <c r="M15" s="118" t="n">
        <f aca="false">シフト表!M15</f>
        <v>8000</v>
      </c>
      <c r="N15" s="113" t="n">
        <f aca="false">シフト表!N15</f>
        <v>0</v>
      </c>
      <c r="O15" s="114" t="n">
        <f aca="false">シフト表!O15</f>
        <v>0</v>
      </c>
      <c r="P15" s="117" t="n">
        <f aca="false">シフト表!P15</f>
        <v>0</v>
      </c>
      <c r="Q15" s="118" t="n">
        <f aca="false">シフト表!Q15</f>
        <v>0</v>
      </c>
      <c r="R15" s="113" t="n">
        <f aca="false">シフト表!R15</f>
        <v>0.854166666666667</v>
      </c>
      <c r="S15" s="114" t="n">
        <f aca="false">シフト表!S15</f>
        <v>0.1875</v>
      </c>
      <c r="T15" s="117" t="n">
        <f aca="false">シフト表!T15</f>
        <v>480</v>
      </c>
      <c r="U15" s="118" t="n">
        <f aca="false">シフト表!U15</f>
        <v>8000</v>
      </c>
      <c r="V15" s="113" t="n">
        <f aca="false">シフト表!V15</f>
        <v>0</v>
      </c>
      <c r="W15" s="114" t="n">
        <f aca="false">シフト表!W15</f>
        <v>0</v>
      </c>
      <c r="X15" s="117" t="n">
        <f aca="false">シフト表!X15</f>
        <v>0</v>
      </c>
      <c r="Y15" s="118" t="n">
        <f aca="false">シフト表!Y15</f>
        <v>0</v>
      </c>
      <c r="Z15" s="113" t="n">
        <f aca="false">シフト表!Z15</f>
        <v>0</v>
      </c>
      <c r="AA15" s="114" t="n">
        <f aca="false">シフト表!AA15</f>
        <v>0</v>
      </c>
      <c r="AB15" s="117" t="n">
        <f aca="false">シフト表!AB15</f>
        <v>0</v>
      </c>
      <c r="AC15" s="118" t="n">
        <f aca="false">シフト表!AC15</f>
        <v>0</v>
      </c>
      <c r="AD15" s="113" t="n">
        <f aca="false">シフト表!AD15</f>
        <v>0.645833333333333</v>
      </c>
      <c r="AE15" s="114" t="n">
        <f aca="false">シフト表!AE15</f>
        <v>0.979166666666667</v>
      </c>
      <c r="AF15" s="117" t="n">
        <f aca="false">シフト表!AF15</f>
        <v>480</v>
      </c>
      <c r="AG15" s="118" t="n">
        <f aca="false">シフト表!AG15</f>
        <v>120000</v>
      </c>
    </row>
    <row r="16" customFormat="false" ht="15.9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107" t="str">
        <f aca="false">シフト表!D16</f>
        <v>32:00</v>
      </c>
      <c r="E16" s="108" t="n">
        <f aca="false">シフト表!E16</f>
        <v>144000</v>
      </c>
      <c r="F16" s="113" t="n">
        <f aca="false">シフト表!F16</f>
        <v>0.6875</v>
      </c>
      <c r="G16" s="114" t="n">
        <f aca="false">シフト表!G16</f>
        <v>0.0208333333333333</v>
      </c>
      <c r="H16" s="111" t="n">
        <f aca="false">シフト表!H16</f>
        <v>480</v>
      </c>
      <c r="I16" s="112" t="n">
        <f aca="false">シフト表!I16</f>
        <v>8000</v>
      </c>
      <c r="J16" s="113" t="n">
        <f aca="false">シフト表!J16</f>
        <v>0.6875</v>
      </c>
      <c r="K16" s="114" t="n">
        <f aca="false">シフト表!K16</f>
        <v>0.0208333333333333</v>
      </c>
      <c r="L16" s="111" t="n">
        <f aca="false">シフト表!L16</f>
        <v>480</v>
      </c>
      <c r="M16" s="112" t="n">
        <f aca="false">シフト表!M16</f>
        <v>8000</v>
      </c>
      <c r="N16" s="113" t="n">
        <f aca="false">シフト表!N16</f>
        <v>0</v>
      </c>
      <c r="O16" s="114" t="n">
        <f aca="false">シフト表!O16</f>
        <v>0</v>
      </c>
      <c r="P16" s="111" t="n">
        <f aca="false">シフト表!P16</f>
        <v>0</v>
      </c>
      <c r="Q16" s="112" t="n">
        <f aca="false">シフト表!Q16</f>
        <v>0</v>
      </c>
      <c r="R16" s="113" t="n">
        <f aca="false">シフト表!R16</f>
        <v>0.895833333333333</v>
      </c>
      <c r="S16" s="114" t="n">
        <f aca="false">シフト表!S16</f>
        <v>0.229166666666667</v>
      </c>
      <c r="T16" s="111" t="n">
        <f aca="false">シフト表!T16</f>
        <v>480</v>
      </c>
      <c r="U16" s="112" t="n">
        <f aca="false">シフト表!U16</f>
        <v>8000</v>
      </c>
      <c r="V16" s="113" t="n">
        <f aca="false">シフト表!V16</f>
        <v>0</v>
      </c>
      <c r="W16" s="114" t="n">
        <f aca="false">シフト表!W16</f>
        <v>0</v>
      </c>
      <c r="X16" s="111" t="n">
        <f aca="false">シフト表!X16</f>
        <v>0</v>
      </c>
      <c r="Y16" s="112" t="n">
        <f aca="false">シフト表!Y16</f>
        <v>0</v>
      </c>
      <c r="Z16" s="113" t="n">
        <f aca="false">シフト表!Z16</f>
        <v>0</v>
      </c>
      <c r="AA16" s="114" t="n">
        <f aca="false">シフト表!AA16</f>
        <v>0</v>
      </c>
      <c r="AB16" s="111" t="n">
        <f aca="false">シフト表!AB16</f>
        <v>0</v>
      </c>
      <c r="AC16" s="112" t="n">
        <f aca="false">シフト表!AC16</f>
        <v>0</v>
      </c>
      <c r="AD16" s="113" t="n">
        <f aca="false">シフト表!AD16</f>
        <v>0.6875</v>
      </c>
      <c r="AE16" s="114" t="n">
        <f aca="false">シフト表!AE16</f>
        <v>0.0208333333333333</v>
      </c>
      <c r="AF16" s="111" t="n">
        <f aca="false">シフト表!AF16</f>
        <v>480</v>
      </c>
      <c r="AG16" s="112" t="n">
        <f aca="false">シフト表!AG16</f>
        <v>120000</v>
      </c>
    </row>
    <row r="17" customFormat="false" ht="15.95" hidden="false" customHeight="true" outlineLevel="0" collapsed="false">
      <c r="B17" s="26" t="e">
        <f aca="false">IF(OR(B16="",B16=DATEVALUE(B$2&amp;"/"&amp;D$2&amp;"/15")),"",B16+1)</f>
        <v>#VALUE!</v>
      </c>
      <c r="C17" s="27" t="e">
        <f aca="false">IF(B17="","",CHOOSE(WEEKDAY(B17),"日","月","火","水","木","金","土"))</f>
        <v>#VALUE!</v>
      </c>
      <c r="D17" s="107" t="str">
        <f aca="false">シフト表!D17</f>
        <v>32:00</v>
      </c>
      <c r="E17" s="108" t="n">
        <f aca="false">シフト表!E17</f>
        <v>144000</v>
      </c>
      <c r="F17" s="113" t="n">
        <f aca="false">シフト表!F17</f>
        <v>0.729166666666667</v>
      </c>
      <c r="G17" s="114" t="n">
        <f aca="false">シフト表!G17</f>
        <v>0.0625</v>
      </c>
      <c r="H17" s="111" t="n">
        <f aca="false">シフト表!H17</f>
        <v>480</v>
      </c>
      <c r="I17" s="112" t="n">
        <f aca="false">シフト表!I17</f>
        <v>8000</v>
      </c>
      <c r="J17" s="113" t="n">
        <f aca="false">シフト表!J17</f>
        <v>0.729166666666667</v>
      </c>
      <c r="K17" s="114" t="n">
        <f aca="false">シフト表!K17</f>
        <v>0.0625</v>
      </c>
      <c r="L17" s="111" t="n">
        <f aca="false">シフト表!L17</f>
        <v>480</v>
      </c>
      <c r="M17" s="112" t="n">
        <f aca="false">シフト表!M17</f>
        <v>8000</v>
      </c>
      <c r="N17" s="113" t="n">
        <f aca="false">シフト表!N17</f>
        <v>0</v>
      </c>
      <c r="O17" s="114" t="n">
        <f aca="false">シフト表!O17</f>
        <v>0</v>
      </c>
      <c r="P17" s="111" t="n">
        <f aca="false">シフト表!P17</f>
        <v>0</v>
      </c>
      <c r="Q17" s="112" t="n">
        <f aca="false">シフト表!Q17</f>
        <v>0</v>
      </c>
      <c r="R17" s="113" t="n">
        <f aca="false">シフト表!R17</f>
        <v>0.9375</v>
      </c>
      <c r="S17" s="114" t="n">
        <f aca="false">シフト表!S17</f>
        <v>0.270833333333333</v>
      </c>
      <c r="T17" s="111" t="n">
        <f aca="false">シフト表!T17</f>
        <v>480</v>
      </c>
      <c r="U17" s="112" t="n">
        <f aca="false">シフト表!U17</f>
        <v>8000</v>
      </c>
      <c r="V17" s="113" t="n">
        <f aca="false">シフト表!V17</f>
        <v>0</v>
      </c>
      <c r="W17" s="114" t="n">
        <f aca="false">シフト表!W17</f>
        <v>0</v>
      </c>
      <c r="X17" s="111" t="n">
        <f aca="false">シフト表!X17</f>
        <v>0</v>
      </c>
      <c r="Y17" s="112" t="n">
        <f aca="false">シフト表!Y17</f>
        <v>0</v>
      </c>
      <c r="Z17" s="113" t="n">
        <f aca="false">シフト表!Z17</f>
        <v>0</v>
      </c>
      <c r="AA17" s="114" t="n">
        <f aca="false">シフト表!AA17</f>
        <v>0</v>
      </c>
      <c r="AB17" s="111" t="n">
        <f aca="false">シフト表!AB17</f>
        <v>0</v>
      </c>
      <c r="AC17" s="112" t="n">
        <f aca="false">シフト表!AC17</f>
        <v>0</v>
      </c>
      <c r="AD17" s="113" t="n">
        <f aca="false">シフト表!AD17</f>
        <v>0.729166666666667</v>
      </c>
      <c r="AE17" s="114" t="n">
        <f aca="false">シフト表!AE17</f>
        <v>0.0625</v>
      </c>
      <c r="AF17" s="111" t="n">
        <f aca="false">シフト表!AF17</f>
        <v>480</v>
      </c>
      <c r="AG17" s="112" t="n">
        <f aca="false">シフト表!AG17</f>
        <v>120000</v>
      </c>
    </row>
    <row r="18" customFormat="false" ht="15.9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107" t="str">
        <f aca="false">シフト表!D18</f>
        <v>32:00</v>
      </c>
      <c r="E18" s="108" t="n">
        <f aca="false">シフト表!E18</f>
        <v>144000</v>
      </c>
      <c r="F18" s="113" t="n">
        <f aca="false">シフト表!F18</f>
        <v>0.770833333333333</v>
      </c>
      <c r="G18" s="114" t="n">
        <f aca="false">シフト表!G18</f>
        <v>0.104166666666667</v>
      </c>
      <c r="H18" s="111" t="n">
        <f aca="false">シフト表!H18</f>
        <v>480</v>
      </c>
      <c r="I18" s="112" t="n">
        <f aca="false">シフト表!I18</f>
        <v>8000</v>
      </c>
      <c r="J18" s="113" t="n">
        <f aca="false">シフト表!J18</f>
        <v>0.770833333333333</v>
      </c>
      <c r="K18" s="114" t="n">
        <f aca="false">シフト表!K18</f>
        <v>0.104166666666667</v>
      </c>
      <c r="L18" s="111" t="n">
        <f aca="false">シフト表!L18</f>
        <v>480</v>
      </c>
      <c r="M18" s="112" t="n">
        <f aca="false">シフト表!M18</f>
        <v>8000</v>
      </c>
      <c r="N18" s="113" t="n">
        <f aca="false">シフト表!N18</f>
        <v>0</v>
      </c>
      <c r="O18" s="114" t="n">
        <f aca="false">シフト表!O18</f>
        <v>0</v>
      </c>
      <c r="P18" s="111" t="n">
        <f aca="false">シフト表!P18</f>
        <v>0</v>
      </c>
      <c r="Q18" s="112" t="n">
        <f aca="false">シフト表!Q18</f>
        <v>0</v>
      </c>
      <c r="R18" s="113" t="n">
        <f aca="false">シフト表!R18</f>
        <v>0.979166666666667</v>
      </c>
      <c r="S18" s="114" t="n">
        <f aca="false">シフト表!S18</f>
        <v>0.3125</v>
      </c>
      <c r="T18" s="111" t="n">
        <f aca="false">シフト表!T18</f>
        <v>480</v>
      </c>
      <c r="U18" s="112" t="n">
        <f aca="false">シフト表!U18</f>
        <v>8000</v>
      </c>
      <c r="V18" s="113" t="n">
        <f aca="false">シフト表!V18</f>
        <v>0</v>
      </c>
      <c r="W18" s="114" t="n">
        <f aca="false">シフト表!W18</f>
        <v>0</v>
      </c>
      <c r="X18" s="111" t="n">
        <f aca="false">シフト表!X18</f>
        <v>0</v>
      </c>
      <c r="Y18" s="112" t="n">
        <f aca="false">シフト表!Y18</f>
        <v>0</v>
      </c>
      <c r="Z18" s="113" t="n">
        <f aca="false">シフト表!Z18</f>
        <v>0</v>
      </c>
      <c r="AA18" s="114" t="n">
        <f aca="false">シフト表!AA18</f>
        <v>0</v>
      </c>
      <c r="AB18" s="111" t="n">
        <f aca="false">シフト表!AB18</f>
        <v>0</v>
      </c>
      <c r="AC18" s="112" t="n">
        <f aca="false">シフト表!AC18</f>
        <v>0</v>
      </c>
      <c r="AD18" s="113" t="n">
        <f aca="false">シフト表!AD18</f>
        <v>0.770833333333333</v>
      </c>
      <c r="AE18" s="114" t="n">
        <f aca="false">シフト表!AE18</f>
        <v>0.104166666666667</v>
      </c>
      <c r="AF18" s="111" t="n">
        <f aca="false">シフト表!AF18</f>
        <v>480</v>
      </c>
      <c r="AG18" s="112" t="n">
        <f aca="false">シフト表!AG18</f>
        <v>120000</v>
      </c>
    </row>
    <row r="19" customFormat="false" ht="15.9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107" t="str">
        <f aca="false">シフト表!D19</f>
        <v>32:00</v>
      </c>
      <c r="E19" s="108" t="n">
        <f aca="false">シフト表!E19</f>
        <v>144000</v>
      </c>
      <c r="F19" s="113" t="n">
        <f aca="false">シフト表!F19</f>
        <v>0.8125</v>
      </c>
      <c r="G19" s="114" t="n">
        <f aca="false">シフト表!G19</f>
        <v>0.145833333333333</v>
      </c>
      <c r="H19" s="111" t="n">
        <f aca="false">シフト表!H19</f>
        <v>480</v>
      </c>
      <c r="I19" s="112" t="n">
        <f aca="false">シフト表!I19</f>
        <v>8000</v>
      </c>
      <c r="J19" s="113" t="n">
        <f aca="false">シフト表!J19</f>
        <v>0.8125</v>
      </c>
      <c r="K19" s="114" t="n">
        <f aca="false">シフト表!K19</f>
        <v>0.145833333333333</v>
      </c>
      <c r="L19" s="111" t="n">
        <f aca="false">シフト表!L19</f>
        <v>480</v>
      </c>
      <c r="M19" s="112" t="n">
        <f aca="false">シフト表!M19</f>
        <v>8000</v>
      </c>
      <c r="N19" s="113" t="n">
        <f aca="false">シフト表!N19</f>
        <v>0</v>
      </c>
      <c r="O19" s="114" t="n">
        <f aca="false">シフト表!O19</f>
        <v>0</v>
      </c>
      <c r="P19" s="111" t="n">
        <f aca="false">シフト表!P19</f>
        <v>0</v>
      </c>
      <c r="Q19" s="112" t="n">
        <f aca="false">シフト表!Q19</f>
        <v>0</v>
      </c>
      <c r="R19" s="113" t="n">
        <f aca="false">シフト表!R19</f>
        <v>0.0208333333333333</v>
      </c>
      <c r="S19" s="114" t="n">
        <f aca="false">シフト表!S19</f>
        <v>0.354166666666667</v>
      </c>
      <c r="T19" s="111" t="n">
        <f aca="false">シフト表!T19</f>
        <v>480</v>
      </c>
      <c r="U19" s="112" t="n">
        <f aca="false">シフト表!U19</f>
        <v>8000</v>
      </c>
      <c r="V19" s="113" t="n">
        <f aca="false">シフト表!V19</f>
        <v>0</v>
      </c>
      <c r="W19" s="114" t="n">
        <f aca="false">シフト表!W19</f>
        <v>0</v>
      </c>
      <c r="X19" s="111" t="n">
        <f aca="false">シフト表!X19</f>
        <v>0</v>
      </c>
      <c r="Y19" s="112" t="n">
        <f aca="false">シフト表!Y19</f>
        <v>0</v>
      </c>
      <c r="Z19" s="113" t="n">
        <f aca="false">シフト表!Z19</f>
        <v>0</v>
      </c>
      <c r="AA19" s="114" t="n">
        <f aca="false">シフト表!AA19</f>
        <v>0</v>
      </c>
      <c r="AB19" s="111" t="n">
        <f aca="false">シフト表!AB19</f>
        <v>0</v>
      </c>
      <c r="AC19" s="112" t="n">
        <f aca="false">シフト表!AC19</f>
        <v>0</v>
      </c>
      <c r="AD19" s="113" t="n">
        <f aca="false">シフト表!AD19</f>
        <v>0.8125</v>
      </c>
      <c r="AE19" s="114" t="n">
        <f aca="false">シフト表!AE19</f>
        <v>0.145833333333333</v>
      </c>
      <c r="AF19" s="111" t="n">
        <f aca="false">シフト表!AF19</f>
        <v>480</v>
      </c>
      <c r="AG19" s="112" t="n">
        <f aca="false">シフト表!AG19</f>
        <v>120000</v>
      </c>
    </row>
    <row r="20" customFormat="false" ht="15.9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107" t="str">
        <f aca="false">シフト表!D20</f>
        <v>24:00</v>
      </c>
      <c r="E20" s="108" t="n">
        <f aca="false">シフト表!E20</f>
        <v>136000</v>
      </c>
      <c r="F20" s="113" t="n">
        <f aca="false">シフト表!F20</f>
        <v>0</v>
      </c>
      <c r="G20" s="114" t="n">
        <f aca="false">シフト表!G20</f>
        <v>0</v>
      </c>
      <c r="H20" s="111" t="n">
        <f aca="false">シフト表!H20</f>
        <v>0</v>
      </c>
      <c r="I20" s="112" t="n">
        <f aca="false">シフト表!I20</f>
        <v>0</v>
      </c>
      <c r="J20" s="113" t="n">
        <f aca="false">シフト表!J20</f>
        <v>0.854166666666667</v>
      </c>
      <c r="K20" s="114" t="n">
        <f aca="false">シフト表!K20</f>
        <v>0.1875</v>
      </c>
      <c r="L20" s="111" t="n">
        <f aca="false">シフト表!L20</f>
        <v>480</v>
      </c>
      <c r="M20" s="112" t="n">
        <f aca="false">シフト表!M20</f>
        <v>8000</v>
      </c>
      <c r="N20" s="113" t="n">
        <f aca="false">シフト表!N20</f>
        <v>0</v>
      </c>
      <c r="O20" s="114" t="n">
        <f aca="false">シフト表!O20</f>
        <v>0</v>
      </c>
      <c r="P20" s="111" t="n">
        <f aca="false">シフト表!P20</f>
        <v>0</v>
      </c>
      <c r="Q20" s="112" t="n">
        <f aca="false">シフト表!Q20</f>
        <v>0</v>
      </c>
      <c r="R20" s="113" t="n">
        <f aca="false">シフト表!R20</f>
        <v>0.0625</v>
      </c>
      <c r="S20" s="114" t="n">
        <f aca="false">シフト表!S20</f>
        <v>0.395833333333333</v>
      </c>
      <c r="T20" s="111" t="n">
        <f aca="false">シフト表!T20</f>
        <v>480</v>
      </c>
      <c r="U20" s="112" t="n">
        <f aca="false">シフト表!U20</f>
        <v>8000</v>
      </c>
      <c r="V20" s="113" t="n">
        <f aca="false">シフト表!V20</f>
        <v>0</v>
      </c>
      <c r="W20" s="114" t="n">
        <f aca="false">シフト表!W20</f>
        <v>0</v>
      </c>
      <c r="X20" s="111" t="n">
        <f aca="false">シフト表!X20</f>
        <v>0</v>
      </c>
      <c r="Y20" s="112" t="n">
        <f aca="false">シフト表!Y20</f>
        <v>0</v>
      </c>
      <c r="Z20" s="113" t="n">
        <f aca="false">シフト表!Z20</f>
        <v>0</v>
      </c>
      <c r="AA20" s="114" t="n">
        <f aca="false">シフト表!AA20</f>
        <v>0</v>
      </c>
      <c r="AB20" s="111" t="n">
        <f aca="false">シフト表!AB20</f>
        <v>0</v>
      </c>
      <c r="AC20" s="112" t="n">
        <f aca="false">シフト表!AC20</f>
        <v>0</v>
      </c>
      <c r="AD20" s="113" t="n">
        <f aca="false">シフト表!AD20</f>
        <v>0.854166666666667</v>
      </c>
      <c r="AE20" s="114" t="n">
        <f aca="false">シフト表!AE20</f>
        <v>0.1875</v>
      </c>
      <c r="AF20" s="111" t="n">
        <f aca="false">シフト表!AF20</f>
        <v>480</v>
      </c>
      <c r="AG20" s="112" t="n">
        <f aca="false">シフト表!AG20</f>
        <v>120000</v>
      </c>
    </row>
    <row r="21" customFormat="false" ht="15.95" hidden="false" customHeight="true" outlineLevel="0" collapsed="false">
      <c r="B21" s="19" t="e">
        <f aca="false">IF(OR(B20="",B20=DATEVALUE(B$2&amp;"/"&amp;D$2&amp;"/15")),"",B20+1)</f>
        <v>#VALUE!</v>
      </c>
      <c r="C21" s="20" t="e">
        <f aca="false">IF(B21="","",CHOOSE(WEEKDAY(B21),"日","月","火","水","木","金","土"))</f>
        <v>#VALUE!</v>
      </c>
      <c r="D21" s="107" t="str">
        <f aca="false">シフト表!D21</f>
        <v>24:00</v>
      </c>
      <c r="E21" s="108" t="n">
        <f aca="false">シフト表!E21</f>
        <v>136000</v>
      </c>
      <c r="F21" s="113" t="n">
        <f aca="false">シフト表!F21</f>
        <v>0</v>
      </c>
      <c r="G21" s="114" t="n">
        <f aca="false">シフト表!G21</f>
        <v>0</v>
      </c>
      <c r="H21" s="111" t="n">
        <f aca="false">シフト表!H21</f>
        <v>0</v>
      </c>
      <c r="I21" s="112" t="n">
        <f aca="false">シフト表!I21</f>
        <v>0</v>
      </c>
      <c r="J21" s="113" t="n">
        <f aca="false">シフト表!J21</f>
        <v>0.895833333333333</v>
      </c>
      <c r="K21" s="114" t="n">
        <f aca="false">シフト表!K21</f>
        <v>0.229166666666667</v>
      </c>
      <c r="L21" s="111" t="n">
        <f aca="false">シフト表!L21</f>
        <v>480</v>
      </c>
      <c r="M21" s="112" t="n">
        <f aca="false">シフト表!M21</f>
        <v>8000</v>
      </c>
      <c r="N21" s="113" t="n">
        <f aca="false">シフト表!N21</f>
        <v>0</v>
      </c>
      <c r="O21" s="114" t="n">
        <f aca="false">シフト表!O21</f>
        <v>0</v>
      </c>
      <c r="P21" s="111" t="n">
        <f aca="false">シフト表!P21</f>
        <v>0</v>
      </c>
      <c r="Q21" s="112" t="n">
        <f aca="false">シフト表!Q21</f>
        <v>0</v>
      </c>
      <c r="R21" s="113" t="n">
        <f aca="false">シフト表!R21</f>
        <v>0.104166666666667</v>
      </c>
      <c r="S21" s="114" t="n">
        <f aca="false">シフト表!S21</f>
        <v>0.4375</v>
      </c>
      <c r="T21" s="111" t="n">
        <f aca="false">シフト表!T21</f>
        <v>480</v>
      </c>
      <c r="U21" s="112" t="n">
        <f aca="false">シフト表!U21</f>
        <v>8000</v>
      </c>
      <c r="V21" s="113" t="n">
        <f aca="false">シフト表!V21</f>
        <v>0</v>
      </c>
      <c r="W21" s="114" t="n">
        <f aca="false">シフト表!W21</f>
        <v>0</v>
      </c>
      <c r="X21" s="111" t="n">
        <f aca="false">シフト表!X21</f>
        <v>0</v>
      </c>
      <c r="Y21" s="112" t="n">
        <f aca="false">シフト表!Y21</f>
        <v>0</v>
      </c>
      <c r="Z21" s="113" t="n">
        <f aca="false">シフト表!Z21</f>
        <v>0</v>
      </c>
      <c r="AA21" s="114" t="n">
        <f aca="false">シフト表!AA21</f>
        <v>0</v>
      </c>
      <c r="AB21" s="111" t="n">
        <f aca="false">シフト表!AB21</f>
        <v>0</v>
      </c>
      <c r="AC21" s="112" t="n">
        <f aca="false">シフト表!AC21</f>
        <v>0</v>
      </c>
      <c r="AD21" s="113" t="n">
        <f aca="false">シフト表!AD21</f>
        <v>0.895833333333333</v>
      </c>
      <c r="AE21" s="114" t="n">
        <f aca="false">シフト表!AE21</f>
        <v>0.229166666666667</v>
      </c>
      <c r="AF21" s="111" t="n">
        <f aca="false">シフト表!AF21</f>
        <v>480</v>
      </c>
      <c r="AG21" s="112" t="n">
        <f aca="false">シフト表!AG21</f>
        <v>120000</v>
      </c>
    </row>
    <row r="22" customFormat="false" ht="15.95" hidden="false" customHeight="true" outlineLevel="0" collapsed="false">
      <c r="B22" s="23" t="e">
        <f aca="false">IF(OR(B21="",B21=DATEVALUE(B$2&amp;"/"&amp;D$2&amp;"/15")),"",B21+1)</f>
        <v>#VALUE!</v>
      </c>
      <c r="C22" s="24" t="e">
        <f aca="false">IF(B22="","",CHOOSE(WEEKDAY(B22),"日","月","火","水","木","金","土"))</f>
        <v>#VALUE!</v>
      </c>
      <c r="D22" s="115" t="str">
        <f aca="false">シフト表!D22</f>
        <v>24:00</v>
      </c>
      <c r="E22" s="116" t="n">
        <f aca="false">シフト表!E22</f>
        <v>136000</v>
      </c>
      <c r="F22" s="113" t="n">
        <f aca="false">シフト表!F22</f>
        <v>0</v>
      </c>
      <c r="G22" s="114" t="n">
        <f aca="false">シフト表!G22</f>
        <v>0</v>
      </c>
      <c r="H22" s="117" t="n">
        <f aca="false">シフト表!H22</f>
        <v>0</v>
      </c>
      <c r="I22" s="118" t="n">
        <f aca="false">シフト表!I22</f>
        <v>0</v>
      </c>
      <c r="J22" s="113" t="n">
        <f aca="false">シフト表!J22</f>
        <v>0.9375</v>
      </c>
      <c r="K22" s="114" t="n">
        <f aca="false">シフト表!K22</f>
        <v>0.270833333333333</v>
      </c>
      <c r="L22" s="117" t="n">
        <f aca="false">シフト表!L22</f>
        <v>480</v>
      </c>
      <c r="M22" s="118" t="n">
        <f aca="false">シフト表!M22</f>
        <v>8000</v>
      </c>
      <c r="N22" s="113" t="n">
        <f aca="false">シフト表!N22</f>
        <v>0</v>
      </c>
      <c r="O22" s="114" t="n">
        <f aca="false">シフト表!O22</f>
        <v>0</v>
      </c>
      <c r="P22" s="117" t="n">
        <f aca="false">シフト表!P22</f>
        <v>0</v>
      </c>
      <c r="Q22" s="118" t="n">
        <f aca="false">シフト表!Q22</f>
        <v>0</v>
      </c>
      <c r="R22" s="113" t="n">
        <f aca="false">シフト表!R22</f>
        <v>0.145833333333333</v>
      </c>
      <c r="S22" s="114" t="n">
        <f aca="false">シフト表!S22</f>
        <v>0.479166666666667</v>
      </c>
      <c r="T22" s="117" t="n">
        <f aca="false">シフト表!T22</f>
        <v>480</v>
      </c>
      <c r="U22" s="118" t="n">
        <f aca="false">シフト表!U22</f>
        <v>8000</v>
      </c>
      <c r="V22" s="113" t="n">
        <f aca="false">シフト表!V22</f>
        <v>0</v>
      </c>
      <c r="W22" s="114" t="n">
        <f aca="false">シフト表!W22</f>
        <v>0</v>
      </c>
      <c r="X22" s="117" t="n">
        <f aca="false">シフト表!X22</f>
        <v>0</v>
      </c>
      <c r="Y22" s="118" t="n">
        <f aca="false">シフト表!Y22</f>
        <v>0</v>
      </c>
      <c r="Z22" s="113" t="n">
        <f aca="false">シフト表!Z22</f>
        <v>0</v>
      </c>
      <c r="AA22" s="114" t="n">
        <f aca="false">シフト表!AA22</f>
        <v>0</v>
      </c>
      <c r="AB22" s="117" t="n">
        <f aca="false">シフト表!AB22</f>
        <v>0</v>
      </c>
      <c r="AC22" s="118" t="n">
        <f aca="false">シフト表!AC22</f>
        <v>0</v>
      </c>
      <c r="AD22" s="113" t="n">
        <f aca="false">シフト表!AD22</f>
        <v>0.9375</v>
      </c>
      <c r="AE22" s="114" t="n">
        <f aca="false">シフト表!AE22</f>
        <v>0.270833333333333</v>
      </c>
      <c r="AF22" s="117" t="n">
        <f aca="false">シフト表!AF22</f>
        <v>480</v>
      </c>
      <c r="AG22" s="118" t="n">
        <f aca="false">シフト表!AG22</f>
        <v>120000</v>
      </c>
    </row>
    <row r="23" customFormat="false" ht="15.95" hidden="false" customHeight="true" outlineLevel="0" collapsed="false">
      <c r="B23" s="19" t="e">
        <f aca="false">IF(OR(B22="",B22=DATEVALUE(B$2&amp;"/"&amp;D$2&amp;"/15")),"",B22+1)</f>
        <v>#VALUE!</v>
      </c>
      <c r="C23" s="20" t="e">
        <f aca="false">IF(B23="","",CHOOSE(WEEKDAY(B23),"日","月","火","水","木","金","土"))</f>
        <v>#VALUE!</v>
      </c>
      <c r="D23" s="107" t="str">
        <f aca="false">シフト表!D23</f>
        <v>24:00</v>
      </c>
      <c r="E23" s="108" t="n">
        <f aca="false">シフト表!E23</f>
        <v>136000</v>
      </c>
      <c r="F23" s="113" t="n">
        <f aca="false">シフト表!F23</f>
        <v>0</v>
      </c>
      <c r="G23" s="114" t="n">
        <f aca="false">シフト表!G23</f>
        <v>0</v>
      </c>
      <c r="H23" s="111" t="n">
        <f aca="false">シフト表!H23</f>
        <v>0</v>
      </c>
      <c r="I23" s="112" t="n">
        <f aca="false">シフト表!I23</f>
        <v>0</v>
      </c>
      <c r="J23" s="113" t="n">
        <f aca="false">シフト表!J23</f>
        <v>0.979166666666667</v>
      </c>
      <c r="K23" s="114" t="n">
        <f aca="false">シフト表!K23</f>
        <v>0.3125</v>
      </c>
      <c r="L23" s="111" t="n">
        <f aca="false">シフト表!L23</f>
        <v>480</v>
      </c>
      <c r="M23" s="112" t="n">
        <f aca="false">シフト表!M23</f>
        <v>8000</v>
      </c>
      <c r="N23" s="113" t="n">
        <f aca="false">シフト表!N23</f>
        <v>0</v>
      </c>
      <c r="O23" s="114" t="n">
        <f aca="false">シフト表!O23</f>
        <v>0</v>
      </c>
      <c r="P23" s="111" t="n">
        <f aca="false">シフト表!P23</f>
        <v>0</v>
      </c>
      <c r="Q23" s="112" t="n">
        <f aca="false">シフト表!Q23</f>
        <v>0</v>
      </c>
      <c r="R23" s="113" t="n">
        <f aca="false">シフト表!R23</f>
        <v>0.1875</v>
      </c>
      <c r="S23" s="114" t="n">
        <f aca="false">シフト表!S23</f>
        <v>0.520833333333333</v>
      </c>
      <c r="T23" s="111" t="n">
        <f aca="false">シフト表!T23</f>
        <v>480</v>
      </c>
      <c r="U23" s="112" t="n">
        <f aca="false">シフト表!U23</f>
        <v>8000</v>
      </c>
      <c r="V23" s="113" t="n">
        <f aca="false">シフト表!V23</f>
        <v>0</v>
      </c>
      <c r="W23" s="114" t="n">
        <f aca="false">シフト表!W23</f>
        <v>0</v>
      </c>
      <c r="X23" s="111" t="n">
        <f aca="false">シフト表!X23</f>
        <v>0</v>
      </c>
      <c r="Y23" s="112" t="n">
        <f aca="false">シフト表!Y23</f>
        <v>0</v>
      </c>
      <c r="Z23" s="113" t="n">
        <f aca="false">シフト表!Z23</f>
        <v>0</v>
      </c>
      <c r="AA23" s="114" t="n">
        <f aca="false">シフト表!AA23</f>
        <v>0</v>
      </c>
      <c r="AB23" s="111" t="n">
        <f aca="false">シフト表!AB23</f>
        <v>0</v>
      </c>
      <c r="AC23" s="112" t="n">
        <f aca="false">シフト表!AC23</f>
        <v>0</v>
      </c>
      <c r="AD23" s="113" t="n">
        <f aca="false">シフト表!AD23</f>
        <v>0.979166666666667</v>
      </c>
      <c r="AE23" s="114" t="n">
        <f aca="false">シフト表!AE23</f>
        <v>0.3125</v>
      </c>
      <c r="AF23" s="111" t="n">
        <f aca="false">シフト表!AF23</f>
        <v>480</v>
      </c>
      <c r="AG23" s="112" t="n">
        <f aca="false">シフト表!AG23</f>
        <v>120000</v>
      </c>
    </row>
    <row r="24" customFormat="false" ht="15.95" hidden="false" customHeight="true" outlineLevel="0" collapsed="false">
      <c r="B24" s="26" t="e">
        <f aca="false">IF(OR(B23="",B23=DATEVALUE(B$2&amp;"/"&amp;D$2&amp;"/15")),"",B23+1)</f>
        <v>#VALUE!</v>
      </c>
      <c r="C24" s="27" t="e">
        <f aca="false">IF(B24="","",CHOOSE(WEEKDAY(B24),"日","月","火","水","木","金","土"))</f>
        <v>#VALUE!</v>
      </c>
      <c r="D24" s="107" t="str">
        <f aca="false">シフト表!D24</f>
        <v>24:00</v>
      </c>
      <c r="E24" s="108" t="n">
        <f aca="false">シフト表!E24</f>
        <v>136000</v>
      </c>
      <c r="F24" s="113" t="n">
        <f aca="false">シフト表!F24</f>
        <v>0</v>
      </c>
      <c r="G24" s="114" t="n">
        <f aca="false">シフト表!G24</f>
        <v>0</v>
      </c>
      <c r="H24" s="111" t="n">
        <f aca="false">シフト表!H24</f>
        <v>0</v>
      </c>
      <c r="I24" s="112" t="n">
        <f aca="false">シフト表!I24</f>
        <v>0</v>
      </c>
      <c r="J24" s="113" t="n">
        <f aca="false">シフト表!J24</f>
        <v>0.0208333333333333</v>
      </c>
      <c r="K24" s="114" t="n">
        <f aca="false">シフト表!K24</f>
        <v>0.354166666666667</v>
      </c>
      <c r="L24" s="111" t="n">
        <f aca="false">シフト表!L24</f>
        <v>480</v>
      </c>
      <c r="M24" s="112" t="n">
        <f aca="false">シフト表!M24</f>
        <v>8000</v>
      </c>
      <c r="N24" s="113" t="n">
        <f aca="false">シフト表!N24</f>
        <v>0</v>
      </c>
      <c r="O24" s="114" t="n">
        <f aca="false">シフト表!O24</f>
        <v>0</v>
      </c>
      <c r="P24" s="111" t="n">
        <f aca="false">シフト表!P24</f>
        <v>0</v>
      </c>
      <c r="Q24" s="112" t="n">
        <f aca="false">シフト表!Q24</f>
        <v>0</v>
      </c>
      <c r="R24" s="113" t="n">
        <f aca="false">シフト表!R24</f>
        <v>0.229166666666667</v>
      </c>
      <c r="S24" s="114" t="n">
        <f aca="false">シフト表!S24</f>
        <v>0.5625</v>
      </c>
      <c r="T24" s="111" t="n">
        <f aca="false">シフト表!T24</f>
        <v>480</v>
      </c>
      <c r="U24" s="112" t="n">
        <f aca="false">シフト表!U24</f>
        <v>8000</v>
      </c>
      <c r="V24" s="113" t="n">
        <f aca="false">シフト表!V24</f>
        <v>0</v>
      </c>
      <c r="W24" s="114" t="n">
        <f aca="false">シフト表!W24</f>
        <v>0</v>
      </c>
      <c r="X24" s="111" t="n">
        <f aca="false">シフト表!X24</f>
        <v>0</v>
      </c>
      <c r="Y24" s="112" t="n">
        <f aca="false">シフト表!Y24</f>
        <v>0</v>
      </c>
      <c r="Z24" s="113" t="n">
        <f aca="false">シフト表!Z24</f>
        <v>0</v>
      </c>
      <c r="AA24" s="114" t="n">
        <f aca="false">シフト表!AA24</f>
        <v>0</v>
      </c>
      <c r="AB24" s="111" t="n">
        <f aca="false">シフト表!AB24</f>
        <v>0</v>
      </c>
      <c r="AC24" s="112" t="n">
        <f aca="false">シフト表!AC24</f>
        <v>0</v>
      </c>
      <c r="AD24" s="113" t="n">
        <f aca="false">シフト表!AD24</f>
        <v>0.0208333333333333</v>
      </c>
      <c r="AE24" s="114" t="n">
        <f aca="false">シフト表!AE24</f>
        <v>0.354166666666667</v>
      </c>
      <c r="AF24" s="111" t="n">
        <f aca="false">シフト表!AF24</f>
        <v>480</v>
      </c>
      <c r="AG24" s="112" t="n">
        <f aca="false">シフト表!AG24</f>
        <v>120000</v>
      </c>
    </row>
    <row r="25" customFormat="false" ht="15.95" hidden="false" customHeight="true" outlineLevel="0" collapsed="false">
      <c r="B25" s="19" t="e">
        <f aca="false">IF(OR(B24="",B24=DATEVALUE(B$2&amp;"/"&amp;D$2&amp;"/15")),"",B24+1)</f>
        <v>#VALUE!</v>
      </c>
      <c r="C25" s="20" t="e">
        <f aca="false">IF(B25="","",CHOOSE(WEEKDAY(B25),"日","月","火","水","木","金","土"))</f>
        <v>#VALUE!</v>
      </c>
      <c r="D25" s="107" t="str">
        <f aca="false">シフト表!D25</f>
        <v>24:00</v>
      </c>
      <c r="E25" s="108" t="n">
        <f aca="false">シフト表!E25</f>
        <v>136000</v>
      </c>
      <c r="F25" s="113" t="n">
        <f aca="false">シフト表!F25</f>
        <v>0</v>
      </c>
      <c r="G25" s="114" t="n">
        <f aca="false">シフト表!G25</f>
        <v>0</v>
      </c>
      <c r="H25" s="111" t="n">
        <f aca="false">シフト表!H25</f>
        <v>0</v>
      </c>
      <c r="I25" s="112" t="n">
        <f aca="false">シフト表!I25</f>
        <v>0</v>
      </c>
      <c r="J25" s="113" t="n">
        <f aca="false">シフト表!J25</f>
        <v>0.0625</v>
      </c>
      <c r="K25" s="114" t="n">
        <f aca="false">シフト表!K25</f>
        <v>0.395833333333333</v>
      </c>
      <c r="L25" s="111" t="n">
        <f aca="false">シフト表!L25</f>
        <v>480</v>
      </c>
      <c r="M25" s="112" t="n">
        <f aca="false">シフト表!M25</f>
        <v>8000</v>
      </c>
      <c r="N25" s="113" t="n">
        <f aca="false">シフト表!N25</f>
        <v>0</v>
      </c>
      <c r="O25" s="114" t="n">
        <f aca="false">シフト表!O25</f>
        <v>0</v>
      </c>
      <c r="P25" s="111" t="n">
        <f aca="false">シフト表!P25</f>
        <v>0</v>
      </c>
      <c r="Q25" s="112" t="n">
        <f aca="false">シフト表!Q25</f>
        <v>0</v>
      </c>
      <c r="R25" s="113" t="n">
        <f aca="false">シフト表!R25</f>
        <v>0.270833333333333</v>
      </c>
      <c r="S25" s="114" t="n">
        <f aca="false">シフト表!S25</f>
        <v>0.604166666666667</v>
      </c>
      <c r="T25" s="111" t="n">
        <f aca="false">シフト表!T25</f>
        <v>480</v>
      </c>
      <c r="U25" s="112" t="n">
        <f aca="false">シフト表!U25</f>
        <v>8000</v>
      </c>
      <c r="V25" s="113" t="n">
        <f aca="false">シフト表!V25</f>
        <v>0</v>
      </c>
      <c r="W25" s="114" t="n">
        <f aca="false">シフト表!W25</f>
        <v>0</v>
      </c>
      <c r="X25" s="111" t="n">
        <f aca="false">シフト表!X25</f>
        <v>0</v>
      </c>
      <c r="Y25" s="112" t="n">
        <f aca="false">シフト表!Y25</f>
        <v>0</v>
      </c>
      <c r="Z25" s="113" t="n">
        <f aca="false">シフト表!Z25</f>
        <v>0</v>
      </c>
      <c r="AA25" s="114" t="n">
        <f aca="false">シフト表!AA25</f>
        <v>0</v>
      </c>
      <c r="AB25" s="111" t="n">
        <f aca="false">シフト表!AB25</f>
        <v>0</v>
      </c>
      <c r="AC25" s="112" t="n">
        <f aca="false">シフト表!AC25</f>
        <v>0</v>
      </c>
      <c r="AD25" s="113" t="n">
        <f aca="false">シフト表!AD25</f>
        <v>0.0625</v>
      </c>
      <c r="AE25" s="114" t="n">
        <f aca="false">シフト表!AE25</f>
        <v>0.395833333333333</v>
      </c>
      <c r="AF25" s="111" t="n">
        <f aca="false">シフト表!AF25</f>
        <v>480</v>
      </c>
      <c r="AG25" s="112" t="n">
        <f aca="false">シフト表!AG25</f>
        <v>120000</v>
      </c>
    </row>
    <row r="26" customFormat="false" ht="15.9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107" t="str">
        <f aca="false">シフト表!D26</f>
        <v>24:00</v>
      </c>
      <c r="E26" s="108" t="n">
        <f aca="false">シフト表!E26</f>
        <v>136000</v>
      </c>
      <c r="F26" s="113" t="n">
        <f aca="false">シフト表!F26</f>
        <v>0</v>
      </c>
      <c r="G26" s="114" t="n">
        <f aca="false">シフト表!G26</f>
        <v>0</v>
      </c>
      <c r="H26" s="111" t="n">
        <f aca="false">シフト表!H26</f>
        <v>0</v>
      </c>
      <c r="I26" s="112" t="n">
        <f aca="false">シフト表!I26</f>
        <v>0</v>
      </c>
      <c r="J26" s="113" t="n">
        <f aca="false">シフト表!J26</f>
        <v>0.104166666666667</v>
      </c>
      <c r="K26" s="114" t="n">
        <f aca="false">シフト表!K26</f>
        <v>0.4375</v>
      </c>
      <c r="L26" s="111" t="n">
        <f aca="false">シフト表!L26</f>
        <v>480</v>
      </c>
      <c r="M26" s="112" t="n">
        <f aca="false">シフト表!M26</f>
        <v>8000</v>
      </c>
      <c r="N26" s="113" t="n">
        <f aca="false">シフト表!N26</f>
        <v>0</v>
      </c>
      <c r="O26" s="114" t="n">
        <f aca="false">シフト表!O26</f>
        <v>0</v>
      </c>
      <c r="P26" s="111" t="n">
        <f aca="false">シフト表!P26</f>
        <v>0</v>
      </c>
      <c r="Q26" s="112" t="n">
        <f aca="false">シフト表!Q26</f>
        <v>0</v>
      </c>
      <c r="R26" s="113" t="n">
        <f aca="false">シフト表!R26</f>
        <v>0.3125</v>
      </c>
      <c r="S26" s="114" t="n">
        <f aca="false">シフト表!S26</f>
        <v>0.645833333333333</v>
      </c>
      <c r="T26" s="111" t="n">
        <f aca="false">シフト表!T26</f>
        <v>480</v>
      </c>
      <c r="U26" s="112" t="n">
        <f aca="false">シフト表!U26</f>
        <v>8000</v>
      </c>
      <c r="V26" s="113" t="n">
        <f aca="false">シフト表!V26</f>
        <v>0</v>
      </c>
      <c r="W26" s="114" t="n">
        <f aca="false">シフト表!W26</f>
        <v>0</v>
      </c>
      <c r="X26" s="111" t="n">
        <f aca="false">シフト表!X26</f>
        <v>0</v>
      </c>
      <c r="Y26" s="112" t="n">
        <f aca="false">シフト表!Y26</f>
        <v>0</v>
      </c>
      <c r="Z26" s="113" t="n">
        <f aca="false">シフト表!Z26</f>
        <v>0</v>
      </c>
      <c r="AA26" s="114" t="n">
        <f aca="false">シフト表!AA26</f>
        <v>0</v>
      </c>
      <c r="AB26" s="111" t="n">
        <f aca="false">シフト表!AB26</f>
        <v>0</v>
      </c>
      <c r="AC26" s="112" t="n">
        <f aca="false">シフト表!AC26</f>
        <v>0</v>
      </c>
      <c r="AD26" s="113" t="n">
        <f aca="false">シフト表!AD26</f>
        <v>0.104166666666667</v>
      </c>
      <c r="AE26" s="114" t="n">
        <f aca="false">シフト表!AE26</f>
        <v>0.4375</v>
      </c>
      <c r="AF26" s="111" t="n">
        <f aca="false">シフト表!AF26</f>
        <v>480</v>
      </c>
      <c r="AG26" s="112" t="n">
        <f aca="false">シフト表!AG26</f>
        <v>120000</v>
      </c>
    </row>
    <row r="27" customFormat="false" ht="15.9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107" t="str">
        <f aca="false">シフト表!D27</f>
        <v>24:00</v>
      </c>
      <c r="E27" s="108" t="n">
        <f aca="false">シフト表!E27</f>
        <v>136000</v>
      </c>
      <c r="F27" s="113" t="n">
        <f aca="false">シフト表!F27</f>
        <v>0</v>
      </c>
      <c r="G27" s="114" t="n">
        <f aca="false">シフト表!G27</f>
        <v>0</v>
      </c>
      <c r="H27" s="111" t="n">
        <f aca="false">シフト表!H27</f>
        <v>0</v>
      </c>
      <c r="I27" s="112" t="n">
        <f aca="false">シフト表!I27</f>
        <v>0</v>
      </c>
      <c r="J27" s="113" t="n">
        <f aca="false">シフト表!J27</f>
        <v>0.145833333333333</v>
      </c>
      <c r="K27" s="114" t="n">
        <f aca="false">シフト表!K27</f>
        <v>0.479166666666667</v>
      </c>
      <c r="L27" s="111" t="n">
        <f aca="false">シフト表!L27</f>
        <v>480</v>
      </c>
      <c r="M27" s="112" t="n">
        <f aca="false">シフト表!M27</f>
        <v>8000</v>
      </c>
      <c r="N27" s="113" t="n">
        <f aca="false">シフト表!N27</f>
        <v>0</v>
      </c>
      <c r="O27" s="114" t="n">
        <f aca="false">シフト表!O27</f>
        <v>0</v>
      </c>
      <c r="P27" s="111" t="n">
        <f aca="false">シフト表!P27</f>
        <v>0</v>
      </c>
      <c r="Q27" s="112" t="n">
        <f aca="false">シフト表!Q27</f>
        <v>0</v>
      </c>
      <c r="R27" s="113" t="n">
        <f aca="false">シフト表!R27</f>
        <v>0.145833333333333</v>
      </c>
      <c r="S27" s="114" t="n">
        <f aca="false">シフト表!S27</f>
        <v>0.479166666666667</v>
      </c>
      <c r="T27" s="111" t="n">
        <f aca="false">シフト表!T27</f>
        <v>480</v>
      </c>
      <c r="U27" s="112" t="n">
        <f aca="false">シフト表!U27</f>
        <v>8000</v>
      </c>
      <c r="V27" s="113" t="n">
        <f aca="false">シフト表!V27</f>
        <v>0</v>
      </c>
      <c r="W27" s="114" t="n">
        <f aca="false">シフト表!W27</f>
        <v>0</v>
      </c>
      <c r="X27" s="111" t="n">
        <f aca="false">シフト表!X27</f>
        <v>0</v>
      </c>
      <c r="Y27" s="112" t="n">
        <f aca="false">シフト表!Y27</f>
        <v>0</v>
      </c>
      <c r="Z27" s="113" t="n">
        <f aca="false">シフト表!Z27</f>
        <v>0</v>
      </c>
      <c r="AA27" s="114" t="n">
        <f aca="false">シフト表!AA27</f>
        <v>0</v>
      </c>
      <c r="AB27" s="111" t="n">
        <f aca="false">シフト表!AB27</f>
        <v>0</v>
      </c>
      <c r="AC27" s="112" t="n">
        <f aca="false">シフト表!AC27</f>
        <v>0</v>
      </c>
      <c r="AD27" s="113" t="n">
        <f aca="false">シフト表!AD27</f>
        <v>0.145833333333333</v>
      </c>
      <c r="AE27" s="114" t="n">
        <f aca="false">シフト表!AE27</f>
        <v>0.479166666666667</v>
      </c>
      <c r="AF27" s="111" t="n">
        <f aca="false">シフト表!AF27</f>
        <v>480</v>
      </c>
      <c r="AG27" s="112" t="n">
        <f aca="false">シフト表!AG27</f>
        <v>120000</v>
      </c>
    </row>
    <row r="28" customFormat="false" ht="15.95" hidden="false" customHeight="true" outlineLevel="0" collapsed="false">
      <c r="B28" s="26" t="e">
        <f aca="false">IF(OR(B27="",B27=DATEVALUE(B$2&amp;"/"&amp;D$2&amp;"/15")),"",B27+1)</f>
        <v>#VALUE!</v>
      </c>
      <c r="C28" s="27" t="e">
        <f aca="false">IF(B28="","",CHOOSE(WEEKDAY(B28),"日","月","火","水","木","金","土"))</f>
        <v>#VALUE!</v>
      </c>
      <c r="D28" s="107" t="str">
        <f aca="false">シフト表!D28</f>
        <v>24:00</v>
      </c>
      <c r="E28" s="108" t="n">
        <f aca="false">シフト表!E28</f>
        <v>136000</v>
      </c>
      <c r="F28" s="113" t="n">
        <f aca="false">シフト表!F28</f>
        <v>0</v>
      </c>
      <c r="G28" s="114" t="n">
        <f aca="false">シフト表!G28</f>
        <v>0</v>
      </c>
      <c r="H28" s="111" t="n">
        <f aca="false">シフト表!H28</f>
        <v>0</v>
      </c>
      <c r="I28" s="112" t="n">
        <f aca="false">シフト表!I28</f>
        <v>0</v>
      </c>
      <c r="J28" s="113" t="n">
        <f aca="false">シフト表!J28</f>
        <v>0.1875</v>
      </c>
      <c r="K28" s="114" t="n">
        <f aca="false">シフト表!K28</f>
        <v>0.520833333333333</v>
      </c>
      <c r="L28" s="111" t="n">
        <f aca="false">シフト表!L28</f>
        <v>480</v>
      </c>
      <c r="M28" s="112" t="n">
        <f aca="false">シフト表!M28</f>
        <v>8000</v>
      </c>
      <c r="N28" s="113" t="n">
        <f aca="false">シフト表!N28</f>
        <v>0</v>
      </c>
      <c r="O28" s="114" t="n">
        <f aca="false">シフト表!O28</f>
        <v>0</v>
      </c>
      <c r="P28" s="111" t="n">
        <f aca="false">シフト表!P28</f>
        <v>0</v>
      </c>
      <c r="Q28" s="112" t="n">
        <f aca="false">シフト表!Q28</f>
        <v>0</v>
      </c>
      <c r="R28" s="113" t="n">
        <f aca="false">シフト表!R28</f>
        <v>0.1875</v>
      </c>
      <c r="S28" s="114" t="n">
        <f aca="false">シフト表!S28</f>
        <v>0.520833333333333</v>
      </c>
      <c r="T28" s="111" t="n">
        <f aca="false">シフト表!T28</f>
        <v>480</v>
      </c>
      <c r="U28" s="112" t="n">
        <f aca="false">シフト表!U28</f>
        <v>8000</v>
      </c>
      <c r="V28" s="113" t="n">
        <f aca="false">シフト表!V28</f>
        <v>0</v>
      </c>
      <c r="W28" s="114" t="n">
        <f aca="false">シフト表!W28</f>
        <v>0</v>
      </c>
      <c r="X28" s="111" t="n">
        <f aca="false">シフト表!X28</f>
        <v>0</v>
      </c>
      <c r="Y28" s="112" t="n">
        <f aca="false">シフト表!Y28</f>
        <v>0</v>
      </c>
      <c r="Z28" s="113" t="n">
        <f aca="false">シフト表!Z28</f>
        <v>0</v>
      </c>
      <c r="AA28" s="114" t="n">
        <f aca="false">シフト表!AA28</f>
        <v>0</v>
      </c>
      <c r="AB28" s="111" t="n">
        <f aca="false">シフト表!AB28</f>
        <v>0</v>
      </c>
      <c r="AC28" s="112" t="n">
        <f aca="false">シフト表!AC28</f>
        <v>0</v>
      </c>
      <c r="AD28" s="113" t="n">
        <f aca="false">シフト表!AD28</f>
        <v>0.1875</v>
      </c>
      <c r="AE28" s="114" t="n">
        <f aca="false">シフト表!AE28</f>
        <v>0.520833333333333</v>
      </c>
      <c r="AF28" s="111" t="n">
        <f aca="false">シフト表!AF28</f>
        <v>480</v>
      </c>
      <c r="AG28" s="112" t="n">
        <f aca="false">シフト表!AG28</f>
        <v>120000</v>
      </c>
    </row>
    <row r="29" customFormat="false" ht="15.95" hidden="false" customHeight="true" outlineLevel="0" collapsed="false">
      <c r="B29" s="23" t="e">
        <f aca="false">IF(OR(B28="",B28=DATEVALUE(B$2&amp;"/"&amp;D$2&amp;"/15")),"",B28+1)</f>
        <v>#VALUE!</v>
      </c>
      <c r="C29" s="24" t="e">
        <f aca="false">IF(B29="","",CHOOSE(WEEKDAY(B29),"日","月","火","水","木","金","土"))</f>
        <v>#VALUE!</v>
      </c>
      <c r="D29" s="115" t="str">
        <f aca="false">シフト表!D29</f>
        <v>24:00</v>
      </c>
      <c r="E29" s="116" t="n">
        <f aca="false">シフト表!E29</f>
        <v>136000</v>
      </c>
      <c r="F29" s="113" t="n">
        <f aca="false">シフト表!F29</f>
        <v>0</v>
      </c>
      <c r="G29" s="114" t="n">
        <f aca="false">シフト表!G29</f>
        <v>0</v>
      </c>
      <c r="H29" s="117" t="n">
        <f aca="false">シフト表!H29</f>
        <v>0</v>
      </c>
      <c r="I29" s="118" t="n">
        <f aca="false">シフト表!I29</f>
        <v>0</v>
      </c>
      <c r="J29" s="113" t="n">
        <f aca="false">シフト表!J29</f>
        <v>0.229166666666667</v>
      </c>
      <c r="K29" s="114" t="n">
        <f aca="false">シフト表!K29</f>
        <v>0.5625</v>
      </c>
      <c r="L29" s="117" t="n">
        <f aca="false">シフト表!L29</f>
        <v>480</v>
      </c>
      <c r="M29" s="118" t="n">
        <f aca="false">シフト表!M29</f>
        <v>8000</v>
      </c>
      <c r="N29" s="113" t="n">
        <f aca="false">シフト表!N29</f>
        <v>0</v>
      </c>
      <c r="O29" s="114" t="n">
        <f aca="false">シフト表!O29</f>
        <v>0</v>
      </c>
      <c r="P29" s="117" t="n">
        <f aca="false">シフト表!P29</f>
        <v>0</v>
      </c>
      <c r="Q29" s="118" t="n">
        <f aca="false">シフト表!Q29</f>
        <v>0</v>
      </c>
      <c r="R29" s="113" t="n">
        <f aca="false">シフト表!R29</f>
        <v>0.229166666666667</v>
      </c>
      <c r="S29" s="114" t="n">
        <f aca="false">シフト表!S29</f>
        <v>0.5625</v>
      </c>
      <c r="T29" s="117" t="n">
        <f aca="false">シフト表!T29</f>
        <v>480</v>
      </c>
      <c r="U29" s="118" t="n">
        <f aca="false">シフト表!U29</f>
        <v>8000</v>
      </c>
      <c r="V29" s="113" t="n">
        <f aca="false">シフト表!V29</f>
        <v>0</v>
      </c>
      <c r="W29" s="114" t="n">
        <f aca="false">シフト表!W29</f>
        <v>0</v>
      </c>
      <c r="X29" s="117" t="n">
        <f aca="false">シフト表!X29</f>
        <v>0</v>
      </c>
      <c r="Y29" s="118" t="n">
        <f aca="false">シフト表!Y29</f>
        <v>0</v>
      </c>
      <c r="Z29" s="113" t="n">
        <f aca="false">シフト表!Z29</f>
        <v>0</v>
      </c>
      <c r="AA29" s="114" t="n">
        <f aca="false">シフト表!AA29</f>
        <v>0</v>
      </c>
      <c r="AB29" s="117" t="n">
        <f aca="false">シフト表!AB29</f>
        <v>0</v>
      </c>
      <c r="AC29" s="118" t="n">
        <f aca="false">シフト表!AC29</f>
        <v>0</v>
      </c>
      <c r="AD29" s="113" t="n">
        <f aca="false">シフト表!AD29</f>
        <v>0.229166666666667</v>
      </c>
      <c r="AE29" s="114" t="n">
        <f aca="false">シフト表!AE29</f>
        <v>0.5625</v>
      </c>
      <c r="AF29" s="117" t="n">
        <f aca="false">シフト表!AF29</f>
        <v>480</v>
      </c>
      <c r="AG29" s="118" t="n">
        <f aca="false">シフト表!AG29</f>
        <v>120000</v>
      </c>
    </row>
    <row r="30" customFormat="false" ht="15.9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107" t="str">
        <f aca="false">シフト表!D30</f>
        <v>24:00</v>
      </c>
      <c r="E30" s="108" t="n">
        <f aca="false">シフト表!E30</f>
        <v>136000</v>
      </c>
      <c r="F30" s="113" t="n">
        <f aca="false">シフト表!F30</f>
        <v>0</v>
      </c>
      <c r="G30" s="114" t="n">
        <f aca="false">シフト表!G30</f>
        <v>0</v>
      </c>
      <c r="H30" s="111" t="n">
        <f aca="false">シフト表!H30</f>
        <v>0</v>
      </c>
      <c r="I30" s="112" t="n">
        <f aca="false">シフト表!I30</f>
        <v>0</v>
      </c>
      <c r="J30" s="113" t="n">
        <f aca="false">シフト表!J30</f>
        <v>0.270833333333333</v>
      </c>
      <c r="K30" s="114" t="n">
        <f aca="false">シフト表!K30</f>
        <v>0.604166666666667</v>
      </c>
      <c r="L30" s="111" t="n">
        <f aca="false">シフト表!L30</f>
        <v>480</v>
      </c>
      <c r="M30" s="112" t="n">
        <f aca="false">シフト表!M30</f>
        <v>8000</v>
      </c>
      <c r="N30" s="113" t="n">
        <f aca="false">シフト表!N30</f>
        <v>0</v>
      </c>
      <c r="O30" s="114" t="n">
        <f aca="false">シフト表!O30</f>
        <v>0</v>
      </c>
      <c r="P30" s="111" t="n">
        <f aca="false">シフト表!P30</f>
        <v>0</v>
      </c>
      <c r="Q30" s="112" t="n">
        <f aca="false">シフト表!Q30</f>
        <v>0</v>
      </c>
      <c r="R30" s="113" t="n">
        <f aca="false">シフト表!R30</f>
        <v>0.270833333333333</v>
      </c>
      <c r="S30" s="114" t="n">
        <f aca="false">シフト表!S30</f>
        <v>0.604166666666667</v>
      </c>
      <c r="T30" s="111" t="n">
        <f aca="false">シフト表!T30</f>
        <v>480</v>
      </c>
      <c r="U30" s="112" t="n">
        <f aca="false">シフト表!U30</f>
        <v>8000</v>
      </c>
      <c r="V30" s="113" t="n">
        <f aca="false">シフト表!V30</f>
        <v>0</v>
      </c>
      <c r="W30" s="114" t="n">
        <f aca="false">シフト表!W30</f>
        <v>0</v>
      </c>
      <c r="X30" s="111" t="n">
        <f aca="false">シフト表!X30</f>
        <v>0</v>
      </c>
      <c r="Y30" s="112" t="n">
        <f aca="false">シフト表!Y30</f>
        <v>0</v>
      </c>
      <c r="Z30" s="113" t="n">
        <f aca="false">シフト表!Z30</f>
        <v>0</v>
      </c>
      <c r="AA30" s="114" t="n">
        <f aca="false">シフト表!AA30</f>
        <v>0</v>
      </c>
      <c r="AB30" s="111" t="n">
        <f aca="false">シフト表!AB30</f>
        <v>0</v>
      </c>
      <c r="AC30" s="112" t="n">
        <f aca="false">シフト表!AC30</f>
        <v>0</v>
      </c>
      <c r="AD30" s="113" t="n">
        <f aca="false">シフト表!AD30</f>
        <v>0.270833333333333</v>
      </c>
      <c r="AE30" s="114" t="n">
        <f aca="false">シフト表!AE30</f>
        <v>0.604166666666667</v>
      </c>
      <c r="AF30" s="111" t="n">
        <f aca="false">シフト表!AF30</f>
        <v>480</v>
      </c>
      <c r="AG30" s="112" t="n">
        <f aca="false">シフト表!AG30</f>
        <v>120000</v>
      </c>
    </row>
    <row r="31" customFormat="false" ht="15.9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107" t="str">
        <f aca="false">シフト表!D31</f>
        <v>24:00</v>
      </c>
      <c r="E31" s="108" t="n">
        <f aca="false">シフト表!E31</f>
        <v>136000</v>
      </c>
      <c r="F31" s="113" t="n">
        <f aca="false">シフト表!F31</f>
        <v>0</v>
      </c>
      <c r="G31" s="114" t="n">
        <f aca="false">シフト表!G31</f>
        <v>0</v>
      </c>
      <c r="H31" s="111" t="n">
        <f aca="false">シフト表!H31</f>
        <v>0</v>
      </c>
      <c r="I31" s="112" t="n">
        <f aca="false">シフト表!I31</f>
        <v>0</v>
      </c>
      <c r="J31" s="113" t="n">
        <f aca="false">シフト表!J31</f>
        <v>0.3125</v>
      </c>
      <c r="K31" s="114" t="n">
        <f aca="false">シフト表!K31</f>
        <v>0.645833333333333</v>
      </c>
      <c r="L31" s="111" t="n">
        <f aca="false">シフト表!L31</f>
        <v>480</v>
      </c>
      <c r="M31" s="112" t="n">
        <f aca="false">シフト表!M31</f>
        <v>8000</v>
      </c>
      <c r="N31" s="113" t="n">
        <f aca="false">シフト表!N31</f>
        <v>0</v>
      </c>
      <c r="O31" s="114" t="n">
        <f aca="false">シフト表!O31</f>
        <v>0</v>
      </c>
      <c r="P31" s="111" t="n">
        <f aca="false">シフト表!P31</f>
        <v>0</v>
      </c>
      <c r="Q31" s="112" t="n">
        <f aca="false">シフト表!Q31</f>
        <v>0</v>
      </c>
      <c r="R31" s="113" t="n">
        <f aca="false">シフト表!R31</f>
        <v>0.3125</v>
      </c>
      <c r="S31" s="114" t="n">
        <f aca="false">シフト表!S31</f>
        <v>0.645833333333333</v>
      </c>
      <c r="T31" s="111" t="n">
        <f aca="false">シフト表!T31</f>
        <v>480</v>
      </c>
      <c r="U31" s="112" t="n">
        <f aca="false">シフト表!U31</f>
        <v>8000</v>
      </c>
      <c r="V31" s="113" t="n">
        <f aca="false">シフト表!V31</f>
        <v>0</v>
      </c>
      <c r="W31" s="114" t="n">
        <f aca="false">シフト表!W31</f>
        <v>0</v>
      </c>
      <c r="X31" s="111" t="n">
        <f aca="false">シフト表!X31</f>
        <v>0</v>
      </c>
      <c r="Y31" s="112" t="n">
        <f aca="false">シフト表!Y31</f>
        <v>0</v>
      </c>
      <c r="Z31" s="113" t="n">
        <f aca="false">シフト表!Z31</f>
        <v>0</v>
      </c>
      <c r="AA31" s="114" t="n">
        <f aca="false">シフト表!AA31</f>
        <v>0</v>
      </c>
      <c r="AB31" s="111" t="n">
        <f aca="false">シフト表!AB31</f>
        <v>0</v>
      </c>
      <c r="AC31" s="112" t="n">
        <f aca="false">シフト表!AC31</f>
        <v>0</v>
      </c>
      <c r="AD31" s="113" t="n">
        <f aca="false">シフト表!AD31</f>
        <v>0.3125</v>
      </c>
      <c r="AE31" s="114" t="n">
        <f aca="false">シフト表!AE31</f>
        <v>0.645833333333333</v>
      </c>
      <c r="AF31" s="111" t="n">
        <f aca="false">シフト表!AF31</f>
        <v>480</v>
      </c>
      <c r="AG31" s="112" t="n">
        <f aca="false">シフト表!AG31</f>
        <v>120000</v>
      </c>
    </row>
    <row r="32" customFormat="false" ht="15.9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107" t="str">
        <f aca="false">シフト表!D32</f>
        <v>24:00</v>
      </c>
      <c r="E32" s="108" t="n">
        <f aca="false">シフト表!E32</f>
        <v>136000</v>
      </c>
      <c r="F32" s="113" t="n">
        <f aca="false">シフト表!F32</f>
        <v>0</v>
      </c>
      <c r="G32" s="114" t="n">
        <f aca="false">シフト表!G32</f>
        <v>0</v>
      </c>
      <c r="H32" s="111" t="n">
        <f aca="false">シフト表!H32</f>
        <v>0</v>
      </c>
      <c r="I32" s="112" t="n">
        <f aca="false">シフト表!I32</f>
        <v>0</v>
      </c>
      <c r="J32" s="113" t="n">
        <f aca="false">シフト表!J32</f>
        <v>0.354166666666667</v>
      </c>
      <c r="K32" s="114" t="n">
        <f aca="false">シフト表!K32</f>
        <v>0.6875</v>
      </c>
      <c r="L32" s="111" t="n">
        <f aca="false">シフト表!L32</f>
        <v>480</v>
      </c>
      <c r="M32" s="112" t="n">
        <f aca="false">シフト表!M32</f>
        <v>8000</v>
      </c>
      <c r="N32" s="113" t="n">
        <f aca="false">シフト表!N32</f>
        <v>0</v>
      </c>
      <c r="O32" s="114" t="n">
        <f aca="false">シフト表!O32</f>
        <v>0</v>
      </c>
      <c r="P32" s="111" t="n">
        <f aca="false">シフト表!P32</f>
        <v>0</v>
      </c>
      <c r="Q32" s="112" t="n">
        <f aca="false">シフト表!Q32</f>
        <v>0</v>
      </c>
      <c r="R32" s="113" t="n">
        <f aca="false">シフト表!R32</f>
        <v>0.354166666666667</v>
      </c>
      <c r="S32" s="114" t="n">
        <f aca="false">シフト表!S32</f>
        <v>0.6875</v>
      </c>
      <c r="T32" s="111" t="n">
        <f aca="false">シフト表!T32</f>
        <v>480</v>
      </c>
      <c r="U32" s="112" t="n">
        <f aca="false">シフト表!U32</f>
        <v>8000</v>
      </c>
      <c r="V32" s="113" t="n">
        <f aca="false">シフト表!V32</f>
        <v>0</v>
      </c>
      <c r="W32" s="114" t="n">
        <f aca="false">シフト表!W32</f>
        <v>0</v>
      </c>
      <c r="X32" s="111" t="n">
        <f aca="false">シフト表!X32</f>
        <v>0</v>
      </c>
      <c r="Y32" s="112" t="n">
        <f aca="false">シフト表!Y32</f>
        <v>0</v>
      </c>
      <c r="Z32" s="113" t="n">
        <f aca="false">シフト表!Z32</f>
        <v>0</v>
      </c>
      <c r="AA32" s="114" t="n">
        <f aca="false">シフト表!AA32</f>
        <v>0</v>
      </c>
      <c r="AB32" s="111" t="n">
        <f aca="false">シフト表!AB32</f>
        <v>0</v>
      </c>
      <c r="AC32" s="112" t="n">
        <f aca="false">シフト表!AC32</f>
        <v>0</v>
      </c>
      <c r="AD32" s="113" t="n">
        <f aca="false">シフト表!AD32</f>
        <v>0.354166666666667</v>
      </c>
      <c r="AE32" s="114" t="n">
        <f aca="false">シフト表!AE32</f>
        <v>0.6875</v>
      </c>
      <c r="AF32" s="111" t="n">
        <f aca="false">シフト表!AF32</f>
        <v>480</v>
      </c>
      <c r="AG32" s="112" t="n">
        <f aca="false">シフト表!AG32</f>
        <v>120000</v>
      </c>
    </row>
    <row r="33" customFormat="false" ht="15.9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107" t="str">
        <f aca="false">シフト表!D33</f>
        <v>24:00</v>
      </c>
      <c r="E33" s="108" t="n">
        <f aca="false">シフト表!E33</f>
        <v>136000</v>
      </c>
      <c r="F33" s="113" t="n">
        <f aca="false">シフト表!F33</f>
        <v>0</v>
      </c>
      <c r="G33" s="114" t="n">
        <f aca="false">シフト表!G33</f>
        <v>0</v>
      </c>
      <c r="H33" s="111" t="n">
        <f aca="false">シフト表!H33</f>
        <v>0</v>
      </c>
      <c r="I33" s="112" t="n">
        <f aca="false">シフト表!I33</f>
        <v>0</v>
      </c>
      <c r="J33" s="113" t="n">
        <f aca="false">シフト表!J33</f>
        <v>0.395833333333333</v>
      </c>
      <c r="K33" s="114" t="n">
        <f aca="false">シフト表!K33</f>
        <v>0.729166666666667</v>
      </c>
      <c r="L33" s="111" t="n">
        <f aca="false">シフト表!L33</f>
        <v>480</v>
      </c>
      <c r="M33" s="112" t="n">
        <f aca="false">シフト表!M33</f>
        <v>8000</v>
      </c>
      <c r="N33" s="113" t="n">
        <f aca="false">シフト表!N33</f>
        <v>0</v>
      </c>
      <c r="O33" s="114" t="n">
        <f aca="false">シフト表!O33</f>
        <v>0</v>
      </c>
      <c r="P33" s="111" t="n">
        <f aca="false">シフト表!P33</f>
        <v>0</v>
      </c>
      <c r="Q33" s="112" t="n">
        <f aca="false">シフト表!Q33</f>
        <v>0</v>
      </c>
      <c r="R33" s="113" t="n">
        <f aca="false">シフト表!R33</f>
        <v>0.395833333333333</v>
      </c>
      <c r="S33" s="114" t="n">
        <f aca="false">シフト表!S33</f>
        <v>0.729166666666667</v>
      </c>
      <c r="T33" s="111" t="n">
        <f aca="false">シフト表!T33</f>
        <v>480</v>
      </c>
      <c r="U33" s="112" t="n">
        <f aca="false">シフト表!U33</f>
        <v>8000</v>
      </c>
      <c r="V33" s="113" t="n">
        <f aca="false">シフト表!V33</f>
        <v>0</v>
      </c>
      <c r="W33" s="114" t="n">
        <f aca="false">シフト表!W33</f>
        <v>0</v>
      </c>
      <c r="X33" s="111" t="n">
        <f aca="false">シフト表!X33</f>
        <v>0</v>
      </c>
      <c r="Y33" s="112" t="n">
        <f aca="false">シフト表!Y33</f>
        <v>0</v>
      </c>
      <c r="Z33" s="113" t="n">
        <f aca="false">シフト表!Z33</f>
        <v>0</v>
      </c>
      <c r="AA33" s="114" t="n">
        <f aca="false">シフト表!AA33</f>
        <v>0</v>
      </c>
      <c r="AB33" s="111" t="n">
        <f aca="false">シフト表!AB33</f>
        <v>0</v>
      </c>
      <c r="AC33" s="112" t="n">
        <f aca="false">シフト表!AC33</f>
        <v>0</v>
      </c>
      <c r="AD33" s="113" t="n">
        <f aca="false">シフト表!AD33</f>
        <v>0.395833333333333</v>
      </c>
      <c r="AE33" s="114" t="n">
        <f aca="false">シフト表!AE33</f>
        <v>0.729166666666667</v>
      </c>
      <c r="AF33" s="111" t="n">
        <f aca="false">シフト表!AF33</f>
        <v>480</v>
      </c>
      <c r="AG33" s="112" t="n">
        <f aca="false">シフト表!AG33</f>
        <v>120000</v>
      </c>
    </row>
    <row r="34" customFormat="false" ht="15.95" hidden="false" customHeight="true" outlineLevel="0" collapsed="false">
      <c r="B34" s="26" t="e">
        <f aca="false">IF(OR(B33="",B33=DATEVALUE(B$2&amp;"/"&amp;D$2&amp;"/15")),"",B33+1)</f>
        <v>#VALUE!</v>
      </c>
      <c r="C34" s="27" t="e">
        <f aca="false">IF(B34="","",CHOOSE(WEEKDAY(B34),"日","月","火","水","木","金","土"))</f>
        <v>#VALUE!</v>
      </c>
      <c r="D34" s="107" t="str">
        <f aca="false">シフト表!D34</f>
        <v>24:00</v>
      </c>
      <c r="E34" s="108" t="n">
        <f aca="false">シフト表!E34</f>
        <v>136000</v>
      </c>
      <c r="F34" s="113" t="n">
        <f aca="false">シフト表!F34</f>
        <v>0</v>
      </c>
      <c r="G34" s="114" t="n">
        <f aca="false">シフト表!G34</f>
        <v>0</v>
      </c>
      <c r="H34" s="111" t="n">
        <f aca="false">シフト表!H34</f>
        <v>0</v>
      </c>
      <c r="I34" s="112" t="n">
        <f aca="false">シフト表!I34</f>
        <v>0</v>
      </c>
      <c r="J34" s="113" t="n">
        <f aca="false">シフト表!J34</f>
        <v>0.4375</v>
      </c>
      <c r="K34" s="114" t="n">
        <f aca="false">シフト表!K34</f>
        <v>0.770833333333333</v>
      </c>
      <c r="L34" s="111" t="n">
        <f aca="false">シフト表!L34</f>
        <v>480</v>
      </c>
      <c r="M34" s="112" t="n">
        <f aca="false">シフト表!M34</f>
        <v>8000</v>
      </c>
      <c r="N34" s="113" t="n">
        <f aca="false">シフト表!N34</f>
        <v>0</v>
      </c>
      <c r="O34" s="114" t="n">
        <f aca="false">シフト表!O34</f>
        <v>0</v>
      </c>
      <c r="P34" s="111" t="n">
        <f aca="false">シフト表!P34</f>
        <v>0</v>
      </c>
      <c r="Q34" s="112" t="n">
        <f aca="false">シフト表!Q34</f>
        <v>0</v>
      </c>
      <c r="R34" s="113" t="n">
        <f aca="false">シフト表!R34</f>
        <v>0.4375</v>
      </c>
      <c r="S34" s="114" t="n">
        <f aca="false">シフト表!S34</f>
        <v>0.770833333333333</v>
      </c>
      <c r="T34" s="111" t="n">
        <f aca="false">シフト表!T34</f>
        <v>480</v>
      </c>
      <c r="U34" s="112" t="n">
        <f aca="false">シフト表!U34</f>
        <v>8000</v>
      </c>
      <c r="V34" s="113" t="n">
        <f aca="false">シフト表!V34</f>
        <v>0</v>
      </c>
      <c r="W34" s="114" t="n">
        <f aca="false">シフト表!W34</f>
        <v>0</v>
      </c>
      <c r="X34" s="111" t="n">
        <f aca="false">シフト表!X34</f>
        <v>0</v>
      </c>
      <c r="Y34" s="112" t="n">
        <f aca="false">シフト表!Y34</f>
        <v>0</v>
      </c>
      <c r="Z34" s="113" t="n">
        <f aca="false">シフト表!Z34</f>
        <v>0</v>
      </c>
      <c r="AA34" s="114" t="n">
        <f aca="false">シフト表!AA34</f>
        <v>0</v>
      </c>
      <c r="AB34" s="111" t="n">
        <f aca="false">シフト表!AB34</f>
        <v>0</v>
      </c>
      <c r="AC34" s="112" t="n">
        <f aca="false">シフト表!AC34</f>
        <v>0</v>
      </c>
      <c r="AD34" s="113" t="n">
        <f aca="false">シフト表!AD34</f>
        <v>0.4375</v>
      </c>
      <c r="AE34" s="114" t="n">
        <f aca="false">シフト表!AE34</f>
        <v>0.770833333333333</v>
      </c>
      <c r="AF34" s="111" t="n">
        <f aca="false">シフト表!AF34</f>
        <v>480</v>
      </c>
      <c r="AG34" s="112" t="n">
        <f aca="false">シフト表!AG34</f>
        <v>120000</v>
      </c>
    </row>
    <row r="35" customFormat="false" ht="15.95" hidden="false" customHeight="true" outlineLevel="0" collapsed="false">
      <c r="B35" s="19" t="e">
        <f aca="false">IF(OR(B34="",B34=DATEVALUE(B$2&amp;"/"&amp;D$2&amp;"/15")),"",B34+1)</f>
        <v>#VALUE!</v>
      </c>
      <c r="C35" s="20" t="e">
        <f aca="false">IF(B35="","",CHOOSE(WEEKDAY(B35),"日","月","火","水","木","金","土"))</f>
        <v>#VALUE!</v>
      </c>
      <c r="D35" s="107" t="str">
        <f aca="false">シフト表!D35</f>
        <v>24:00</v>
      </c>
      <c r="E35" s="108" t="n">
        <f aca="false">シフト表!E35</f>
        <v>136000</v>
      </c>
      <c r="F35" s="113" t="n">
        <f aca="false">シフト表!F35</f>
        <v>0</v>
      </c>
      <c r="G35" s="114" t="n">
        <f aca="false">シフト表!G35</f>
        <v>0</v>
      </c>
      <c r="H35" s="111" t="n">
        <f aca="false">シフト表!H35</f>
        <v>0</v>
      </c>
      <c r="I35" s="112" t="n">
        <f aca="false">シフト表!I35</f>
        <v>0</v>
      </c>
      <c r="J35" s="113" t="n">
        <f aca="false">シフト表!J35</f>
        <v>0.479166666666667</v>
      </c>
      <c r="K35" s="114" t="n">
        <f aca="false">シフト表!K35</f>
        <v>0.8125</v>
      </c>
      <c r="L35" s="111" t="n">
        <f aca="false">シフト表!L35</f>
        <v>480</v>
      </c>
      <c r="M35" s="112" t="n">
        <f aca="false">シフト表!M35</f>
        <v>8000</v>
      </c>
      <c r="N35" s="113" t="n">
        <f aca="false">シフト表!N35</f>
        <v>0</v>
      </c>
      <c r="O35" s="114" t="n">
        <f aca="false">シフト表!O35</f>
        <v>0</v>
      </c>
      <c r="P35" s="111" t="n">
        <f aca="false">シフト表!P35</f>
        <v>0</v>
      </c>
      <c r="Q35" s="112" t="n">
        <f aca="false">シフト表!Q35</f>
        <v>0</v>
      </c>
      <c r="R35" s="113" t="n">
        <f aca="false">シフト表!R35</f>
        <v>0.479166666666667</v>
      </c>
      <c r="S35" s="114" t="n">
        <f aca="false">シフト表!S35</f>
        <v>0.8125</v>
      </c>
      <c r="T35" s="111" t="n">
        <f aca="false">シフト表!T35</f>
        <v>480</v>
      </c>
      <c r="U35" s="112" t="n">
        <f aca="false">シフト表!U35</f>
        <v>8000</v>
      </c>
      <c r="V35" s="113" t="n">
        <f aca="false">シフト表!V35</f>
        <v>0</v>
      </c>
      <c r="W35" s="114" t="n">
        <f aca="false">シフト表!W35</f>
        <v>0</v>
      </c>
      <c r="X35" s="111" t="n">
        <f aca="false">シフト表!X35</f>
        <v>0</v>
      </c>
      <c r="Y35" s="112" t="n">
        <f aca="false">シフト表!Y35</f>
        <v>0</v>
      </c>
      <c r="Z35" s="113" t="n">
        <f aca="false">シフト表!Z35</f>
        <v>0</v>
      </c>
      <c r="AA35" s="114" t="n">
        <f aca="false">シフト表!AA35</f>
        <v>0</v>
      </c>
      <c r="AB35" s="111" t="n">
        <f aca="false">シフト表!AB35</f>
        <v>0</v>
      </c>
      <c r="AC35" s="112" t="n">
        <f aca="false">シフト表!AC35</f>
        <v>0</v>
      </c>
      <c r="AD35" s="113" t="n">
        <f aca="false">シフト表!AD35</f>
        <v>0.479166666666667</v>
      </c>
      <c r="AE35" s="114" t="n">
        <f aca="false">シフト表!AE35</f>
        <v>0.8125</v>
      </c>
      <c r="AF35" s="111" t="n">
        <f aca="false">シフト表!AF35</f>
        <v>480</v>
      </c>
      <c r="AG35" s="112" t="n">
        <f aca="false">シフト表!AG35</f>
        <v>120000</v>
      </c>
    </row>
    <row r="36" customFormat="false" ht="15.9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107" t="n">
        <f aca="false">シフト表!D36</f>
        <v>0</v>
      </c>
      <c r="E36" s="108" t="n">
        <f aca="false">シフト表!E36</f>
        <v>0</v>
      </c>
      <c r="F36" s="119" t="n">
        <f aca="false">シフト表!F36</f>
        <v>0</v>
      </c>
      <c r="G36" s="120" t="n">
        <f aca="false">シフト表!G36</f>
        <v>0</v>
      </c>
      <c r="H36" s="111" t="n">
        <f aca="false">シフト表!H36</f>
        <v>0</v>
      </c>
      <c r="I36" s="112" t="n">
        <f aca="false">シフト表!I36</f>
        <v>0</v>
      </c>
      <c r="J36" s="119" t="n">
        <f aca="false">シフト表!J36</f>
        <v>0</v>
      </c>
      <c r="K36" s="120" t="n">
        <f aca="false">シフト表!K36</f>
        <v>0</v>
      </c>
      <c r="L36" s="111" t="n">
        <f aca="false">シフト表!L36</f>
        <v>0</v>
      </c>
      <c r="M36" s="112" t="n">
        <f aca="false">シフト表!M36</f>
        <v>0</v>
      </c>
      <c r="N36" s="119" t="n">
        <f aca="false">シフト表!N36</f>
        <v>0</v>
      </c>
      <c r="O36" s="120" t="n">
        <f aca="false">シフト表!O36</f>
        <v>0</v>
      </c>
      <c r="P36" s="111" t="n">
        <f aca="false">シフト表!P36</f>
        <v>0</v>
      </c>
      <c r="Q36" s="112" t="n">
        <f aca="false">シフト表!Q36</f>
        <v>0</v>
      </c>
      <c r="R36" s="119" t="n">
        <f aca="false">シフト表!R36</f>
        <v>0</v>
      </c>
      <c r="S36" s="120" t="n">
        <f aca="false">シフト表!S36</f>
        <v>0</v>
      </c>
      <c r="T36" s="111" t="n">
        <f aca="false">シフト表!T36</f>
        <v>0</v>
      </c>
      <c r="U36" s="112" t="n">
        <f aca="false">シフト表!U36</f>
        <v>0</v>
      </c>
      <c r="V36" s="119" t="n">
        <f aca="false">シフト表!V36</f>
        <v>0</v>
      </c>
      <c r="W36" s="120" t="n">
        <f aca="false">シフト表!W36</f>
        <v>0</v>
      </c>
      <c r="X36" s="111" t="n">
        <f aca="false">シフト表!X36</f>
        <v>0</v>
      </c>
      <c r="Y36" s="112" t="n">
        <f aca="false">シフト表!Y36</f>
        <v>0</v>
      </c>
      <c r="Z36" s="119" t="n">
        <f aca="false">シフト表!Z36</f>
        <v>0</v>
      </c>
      <c r="AA36" s="120" t="n">
        <f aca="false">シフト表!AA36</f>
        <v>0</v>
      </c>
      <c r="AB36" s="111" t="n">
        <f aca="false">シフト表!AB36</f>
        <v>0</v>
      </c>
      <c r="AC36" s="112" t="n">
        <f aca="false">シフト表!AC36</f>
        <v>0</v>
      </c>
      <c r="AD36" s="119" t="n">
        <f aca="false">シフト表!AD36</f>
        <v>0</v>
      </c>
      <c r="AE36" s="120" t="n">
        <f aca="false">シフト表!AE36</f>
        <v>0</v>
      </c>
      <c r="AF36" s="111" t="n">
        <f aca="false">シフト表!AF36</f>
        <v>0</v>
      </c>
      <c r="AG36" s="112" t="n">
        <f aca="false">シフト表!AG36</f>
        <v>0</v>
      </c>
    </row>
    <row r="37" customFormat="false" ht="15.95" hidden="false" customHeight="true" outlineLevel="0" collapsed="false">
      <c r="B37" s="26" t="e">
        <f aca="false">IF(OR(B36="",B36=DATEVALUE(B$2&amp;"/"&amp;D$2&amp;"/15")),"",B36+1)</f>
        <v>#VALUE!</v>
      </c>
      <c r="C37" s="27" t="e">
        <f aca="false">IF(B37="","",CHOOSE(WEEKDAY(B37),"日","月","火","水","木","金","土"))</f>
        <v>#VALUE!</v>
      </c>
      <c r="D37" s="107" t="n">
        <f aca="false">シフト表!D37</f>
        <v>0</v>
      </c>
      <c r="E37" s="108" t="n">
        <f aca="false">シフト表!E37</f>
        <v>0</v>
      </c>
      <c r="F37" s="119" t="n">
        <f aca="false">シフト表!F37</f>
        <v>0</v>
      </c>
      <c r="G37" s="120" t="n">
        <f aca="false">シフト表!G37</f>
        <v>0</v>
      </c>
      <c r="H37" s="111" t="n">
        <f aca="false">シフト表!H37</f>
        <v>0</v>
      </c>
      <c r="I37" s="112" t="n">
        <f aca="false">シフト表!I37</f>
        <v>0</v>
      </c>
      <c r="J37" s="119" t="n">
        <f aca="false">シフト表!J37</f>
        <v>0</v>
      </c>
      <c r="K37" s="120" t="n">
        <f aca="false">シフト表!K37</f>
        <v>0</v>
      </c>
      <c r="L37" s="111" t="n">
        <f aca="false">シフト表!L37</f>
        <v>0</v>
      </c>
      <c r="M37" s="112" t="n">
        <f aca="false">シフト表!M37</f>
        <v>0</v>
      </c>
      <c r="N37" s="119" t="n">
        <f aca="false">シフト表!N37</f>
        <v>0</v>
      </c>
      <c r="O37" s="120" t="n">
        <f aca="false">シフト表!O37</f>
        <v>0</v>
      </c>
      <c r="P37" s="111" t="n">
        <f aca="false">シフト表!P37</f>
        <v>0</v>
      </c>
      <c r="Q37" s="112" t="n">
        <f aca="false">シフト表!Q37</f>
        <v>0</v>
      </c>
      <c r="R37" s="119" t="n">
        <f aca="false">シフト表!R37</f>
        <v>0</v>
      </c>
      <c r="S37" s="120" t="n">
        <f aca="false">シフト表!S37</f>
        <v>0</v>
      </c>
      <c r="T37" s="111" t="n">
        <f aca="false">シフト表!T37</f>
        <v>0</v>
      </c>
      <c r="U37" s="112" t="n">
        <f aca="false">シフト表!U37</f>
        <v>0</v>
      </c>
      <c r="V37" s="119" t="n">
        <f aca="false">シフト表!V37</f>
        <v>0</v>
      </c>
      <c r="W37" s="120" t="n">
        <f aca="false">シフト表!W37</f>
        <v>0</v>
      </c>
      <c r="X37" s="111" t="n">
        <f aca="false">シフト表!X37</f>
        <v>0</v>
      </c>
      <c r="Y37" s="112" t="n">
        <f aca="false">シフト表!Y37</f>
        <v>0</v>
      </c>
      <c r="Z37" s="119" t="n">
        <f aca="false">シフト表!Z37</f>
        <v>0</v>
      </c>
      <c r="AA37" s="120" t="n">
        <f aca="false">シフト表!AA37</f>
        <v>0</v>
      </c>
      <c r="AB37" s="111" t="n">
        <f aca="false">シフト表!AB37</f>
        <v>0</v>
      </c>
      <c r="AC37" s="112" t="n">
        <f aca="false">シフト表!AC37</f>
        <v>0</v>
      </c>
      <c r="AD37" s="119" t="n">
        <f aca="false">シフト表!AD37</f>
        <v>0</v>
      </c>
      <c r="AE37" s="120" t="n">
        <f aca="false">シフト表!AE37</f>
        <v>0</v>
      </c>
      <c r="AF37" s="111" t="n">
        <f aca="false">シフト表!AF37</f>
        <v>0</v>
      </c>
      <c r="AG37" s="112" t="n">
        <f aca="false">シフト表!AG37</f>
        <v>0</v>
      </c>
    </row>
    <row r="38" customFormat="false" ht="15.95" hidden="false" customHeight="true" outlineLevel="0" collapsed="false">
      <c r="B38" s="19" t="e">
        <f aca="false">IF(OR(B37="",B37=DATEVALUE(B$2&amp;"/"&amp;D$2&amp;"/15")),"",B37+1)</f>
        <v>#VALUE!</v>
      </c>
      <c r="C38" s="20" t="e">
        <f aca="false">IF(B38="","",CHOOSE(WEEKDAY(B38),"日","月","火","水","木","金","土"))</f>
        <v>#VALUE!</v>
      </c>
      <c r="D38" s="121" t="n">
        <f aca="false">シフト表!D38</f>
        <v>0</v>
      </c>
      <c r="E38" s="122" t="n">
        <f aca="false">シフト表!E38</f>
        <v>0</v>
      </c>
      <c r="F38" s="123" t="n">
        <f aca="false">シフト表!F38</f>
        <v>0</v>
      </c>
      <c r="G38" s="124" t="n">
        <f aca="false">シフト表!G38</f>
        <v>0</v>
      </c>
      <c r="H38" s="125" t="n">
        <f aca="false">シフト表!H38</f>
        <v>0</v>
      </c>
      <c r="I38" s="126" t="n">
        <f aca="false">シフト表!I38</f>
        <v>0</v>
      </c>
      <c r="J38" s="123" t="n">
        <f aca="false">シフト表!J38</f>
        <v>0</v>
      </c>
      <c r="K38" s="124" t="n">
        <f aca="false">シフト表!K38</f>
        <v>0</v>
      </c>
      <c r="L38" s="125" t="n">
        <f aca="false">シフト表!L38</f>
        <v>0</v>
      </c>
      <c r="M38" s="126" t="n">
        <f aca="false">シフト表!M38</f>
        <v>0</v>
      </c>
      <c r="N38" s="123" t="n">
        <f aca="false">シフト表!N38</f>
        <v>0</v>
      </c>
      <c r="O38" s="124" t="n">
        <f aca="false">シフト表!O38</f>
        <v>0</v>
      </c>
      <c r="P38" s="125" t="n">
        <f aca="false">シフト表!P38</f>
        <v>0</v>
      </c>
      <c r="Q38" s="126" t="n">
        <f aca="false">シフト表!Q38</f>
        <v>0</v>
      </c>
      <c r="R38" s="123" t="n">
        <f aca="false">シフト表!R38</f>
        <v>0</v>
      </c>
      <c r="S38" s="124" t="n">
        <f aca="false">シフト表!S38</f>
        <v>0</v>
      </c>
      <c r="T38" s="125" t="n">
        <f aca="false">シフト表!T38</f>
        <v>0</v>
      </c>
      <c r="U38" s="126" t="n">
        <f aca="false">シフト表!U38</f>
        <v>0</v>
      </c>
      <c r="V38" s="123" t="n">
        <f aca="false">シフト表!V38</f>
        <v>0</v>
      </c>
      <c r="W38" s="124" t="n">
        <f aca="false">シフト表!W38</f>
        <v>0</v>
      </c>
      <c r="X38" s="125" t="n">
        <f aca="false">シフト表!X38</f>
        <v>0</v>
      </c>
      <c r="Y38" s="126" t="n">
        <f aca="false">シフト表!Y38</f>
        <v>0</v>
      </c>
      <c r="Z38" s="123" t="n">
        <f aca="false">シフト表!Z38</f>
        <v>0</v>
      </c>
      <c r="AA38" s="124" t="n">
        <f aca="false">シフト表!AA38</f>
        <v>0</v>
      </c>
      <c r="AB38" s="125" t="n">
        <f aca="false">シフト表!AB38</f>
        <v>0</v>
      </c>
      <c r="AC38" s="126" t="n">
        <f aca="false">シフト表!AC38</f>
        <v>0</v>
      </c>
      <c r="AD38" s="123" t="n">
        <f aca="false">シフト表!AD38</f>
        <v>0</v>
      </c>
      <c r="AE38" s="124" t="n">
        <f aca="false">シフト表!AE38</f>
        <v>0</v>
      </c>
      <c r="AF38" s="125" t="n">
        <f aca="false">シフト表!AF38</f>
        <v>0</v>
      </c>
      <c r="AG38" s="126" t="n">
        <f aca="false">シフト表!AG38</f>
        <v>0</v>
      </c>
    </row>
    <row r="39" customFormat="false" ht="15.95" hidden="false" customHeight="true" outlineLevel="0" collapsed="false">
      <c r="D39" s="127" t="str">
        <f aca="false">シフト表!D39</f>
        <v>792:00</v>
      </c>
      <c r="E39" s="128" t="n">
        <f aca="false">シフト表!E39</f>
        <v>4152000</v>
      </c>
      <c r="F39" s="0" t="n">
        <f aca="false">シフト表!F39</f>
        <v>0</v>
      </c>
      <c r="G39" s="0" t="n">
        <f aca="false">シフト表!G39</f>
        <v>0</v>
      </c>
      <c r="H39" s="129" t="n">
        <f aca="false">シフト表!H39</f>
        <v>4320</v>
      </c>
      <c r="I39" s="130" t="n">
        <f aca="false">シフト表!I39</f>
        <v>72000</v>
      </c>
      <c r="J39" s="0" t="n">
        <f aca="false">シフト表!J39</f>
        <v>0</v>
      </c>
      <c r="K39" s="0" t="n">
        <f aca="false">シフト表!K39</f>
        <v>0</v>
      </c>
      <c r="L39" s="129" t="n">
        <f aca="false">シフト表!L39</f>
        <v>14400</v>
      </c>
      <c r="M39" s="130" t="n">
        <f aca="false">シフト表!M39</f>
        <v>240000</v>
      </c>
      <c r="N39" s="0" t="n">
        <f aca="false">シフト表!N39</f>
        <v>0</v>
      </c>
      <c r="O39" s="0" t="n">
        <f aca="false">シフト表!O39</f>
        <v>0</v>
      </c>
      <c r="P39" s="129" t="n">
        <f aca="false">シフト表!P39</f>
        <v>0</v>
      </c>
      <c r="Q39" s="130" t="n">
        <f aca="false">シフト表!Q39</f>
        <v>0</v>
      </c>
      <c r="R39" s="0" t="n">
        <f aca="false">シフト表!R39</f>
        <v>0</v>
      </c>
      <c r="S39" s="0" t="n">
        <f aca="false">シフト表!S39</f>
        <v>0</v>
      </c>
      <c r="T39" s="129" t="n">
        <f aca="false">シフト表!T39</f>
        <v>14400</v>
      </c>
      <c r="U39" s="130" t="n">
        <f aca="false">シフト表!U39</f>
        <v>240000</v>
      </c>
      <c r="V39" s="0" t="n">
        <f aca="false">シフト表!V39</f>
        <v>0</v>
      </c>
      <c r="W39" s="0" t="n">
        <f aca="false">シフト表!W39</f>
        <v>0</v>
      </c>
      <c r="X39" s="129" t="n">
        <f aca="false">シフト表!X39</f>
        <v>0</v>
      </c>
      <c r="Y39" s="130" t="n">
        <f aca="false">シフト表!Y39</f>
        <v>0</v>
      </c>
      <c r="Z39" s="0" t="n">
        <f aca="false">シフト表!Z39</f>
        <v>0</v>
      </c>
      <c r="AA39" s="0" t="n">
        <f aca="false">シフト表!AA39</f>
        <v>0</v>
      </c>
      <c r="AB39" s="129" t="n">
        <f aca="false">シフト表!AB39</f>
        <v>0</v>
      </c>
      <c r="AC39" s="130" t="n">
        <f aca="false">シフト表!AC39</f>
        <v>0</v>
      </c>
      <c r="AD39" s="0" t="n">
        <f aca="false">シフト表!AD39</f>
        <v>0</v>
      </c>
      <c r="AE39" s="0" t="n">
        <f aca="false">シフト表!AE39</f>
        <v>0</v>
      </c>
      <c r="AF39" s="129" t="n">
        <f aca="false">シフト表!AF39</f>
        <v>14400</v>
      </c>
      <c r="AG39" s="130" t="n">
        <f aca="false">シフト表!AG39</f>
        <v>3600000</v>
      </c>
    </row>
  </sheetData>
  <mergeCells count="7">
    <mergeCell ref="F4:H4"/>
    <mergeCell ref="J4:L4"/>
    <mergeCell ref="N4:P4"/>
    <mergeCell ref="R4:T4"/>
    <mergeCell ref="V4:X4"/>
    <mergeCell ref="Z4:AB4"/>
    <mergeCell ref="AD4:AF4"/>
  </mergeCells>
  <conditionalFormatting sqref="C6:C38">
    <cfRule type="cellIs" priority="2" operator="equal" aboveAverage="0" equalAverage="0" bottom="0" percent="0" rank="0" text="" dxfId="46">
      <formula>"日"</formula>
    </cfRule>
    <cfRule type="cellIs" priority="3" operator="equal" aboveAverage="0" equalAverage="0" bottom="0" percent="0" rank="0" text="" dxfId="47">
      <formula>"土"</formula>
    </cfRule>
  </conditionalFormatting>
  <conditionalFormatting sqref="D6:E38">
    <cfRule type="cellIs" priority="4" operator="equal" aboveAverage="0" equalAverage="0" bottom="0" percent="0" rank="0" text="" dxfId="48">
      <formula>0</formula>
    </cfRule>
  </conditionalFormatting>
  <conditionalFormatting sqref="H6:I38">
    <cfRule type="cellIs" priority="5" operator="equal" aboveAverage="0" equalAverage="0" bottom="0" percent="0" rank="0" text="" dxfId="49">
      <formula>0</formula>
    </cfRule>
  </conditionalFormatting>
  <conditionalFormatting sqref="L6:M38">
    <cfRule type="cellIs" priority="6" operator="equal" aboveAverage="0" equalAverage="0" bottom="0" percent="0" rank="0" text="" dxfId="50">
      <formula>0</formula>
    </cfRule>
    <cfRule type="cellIs" priority="7" operator="equal" aboveAverage="0" equalAverage="0" bottom="0" percent="0" rank="0" text="" dxfId="51">
      <formula>0</formula>
    </cfRule>
  </conditionalFormatting>
  <conditionalFormatting sqref="P6:Q38">
    <cfRule type="cellIs" priority="8" operator="equal" aboveAverage="0" equalAverage="0" bottom="0" percent="0" rank="0" text="" dxfId="52">
      <formula>0</formula>
    </cfRule>
    <cfRule type="cellIs" priority="9" operator="equal" aboveAverage="0" equalAverage="0" bottom="0" percent="0" rank="0" text="" dxfId="53">
      <formula>0</formula>
    </cfRule>
  </conditionalFormatting>
  <conditionalFormatting sqref="T6:U38">
    <cfRule type="cellIs" priority="10" operator="equal" aboveAverage="0" equalAverage="0" bottom="0" percent="0" rank="0" text="" dxfId="54">
      <formula>0</formula>
    </cfRule>
    <cfRule type="cellIs" priority="11" operator="equal" aboveAverage="0" equalAverage="0" bottom="0" percent="0" rank="0" text="" dxfId="55">
      <formula>0</formula>
    </cfRule>
  </conditionalFormatting>
  <conditionalFormatting sqref="X6:Y38">
    <cfRule type="cellIs" priority="12" operator="equal" aboveAverage="0" equalAverage="0" bottom="0" percent="0" rank="0" text="" dxfId="56">
      <formula>0</formula>
    </cfRule>
    <cfRule type="cellIs" priority="13" operator="equal" aboveAverage="0" equalAverage="0" bottom="0" percent="0" rank="0" text="" dxfId="57">
      <formula>0</formula>
    </cfRule>
  </conditionalFormatting>
  <conditionalFormatting sqref="AB6:AC38">
    <cfRule type="cellIs" priority="14" operator="equal" aboveAverage="0" equalAverage="0" bottom="0" percent="0" rank="0" text="" dxfId="58">
      <formula>0</formula>
    </cfRule>
    <cfRule type="cellIs" priority="15" operator="equal" aboveAverage="0" equalAverage="0" bottom="0" percent="0" rank="0" text="" dxfId="59">
      <formula>0</formula>
    </cfRule>
  </conditionalFormatting>
  <conditionalFormatting sqref="AF6:AG38">
    <cfRule type="cellIs" priority="16" operator="equal" aboveAverage="0" equalAverage="0" bottom="0" percent="0" rank="0" text="" dxfId="60">
      <formula>0</formula>
    </cfRule>
    <cfRule type="cellIs" priority="17" operator="equal" aboveAverage="0" equalAverage="0" bottom="0" percent="0" rank="0" text="" dxfId="6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0" width="5.62"/>
    <col collapsed="false" customWidth="true" hidden="false" outlineLevel="0" max="53" min="6" style="0" width="2.12"/>
    <col collapsed="false" customWidth="true" hidden="false" outlineLevel="0" max="54" min="54" style="131" width="6.87"/>
    <col collapsed="false" customWidth="false" hidden="true" outlineLevel="0" max="81" min="56" style="0" width="8.97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" t="n">
        <v>10</v>
      </c>
      <c r="E2" s="2" t="s">
        <v>2</v>
      </c>
      <c r="F2" s="2" t="s">
        <v>48</v>
      </c>
    </row>
    <row r="4" customFormat="false" ht="14.25" hidden="false" customHeight="false" outlineLevel="0" collapsed="false"/>
    <row r="5" customFormat="false" ht="20.1" hidden="false" customHeight="true" outlineLevel="0" collapsed="false">
      <c r="B5" s="132" t="s">
        <v>66</v>
      </c>
      <c r="C5" s="132"/>
      <c r="D5" s="133" t="s">
        <v>51</v>
      </c>
      <c r="E5" s="133" t="s">
        <v>52</v>
      </c>
      <c r="F5" s="134" t="n">
        <v>9</v>
      </c>
      <c r="G5" s="134"/>
      <c r="H5" s="135" t="n">
        <v>10</v>
      </c>
      <c r="I5" s="135"/>
      <c r="J5" s="135" t="n">
        <v>11</v>
      </c>
      <c r="K5" s="135"/>
      <c r="L5" s="135" t="n">
        <v>12</v>
      </c>
      <c r="M5" s="135"/>
      <c r="N5" s="135" t="n">
        <v>13</v>
      </c>
      <c r="O5" s="135"/>
      <c r="P5" s="135" t="n">
        <v>14</v>
      </c>
      <c r="Q5" s="135"/>
      <c r="R5" s="135" t="n">
        <v>15</v>
      </c>
      <c r="S5" s="135"/>
      <c r="T5" s="135" t="n">
        <v>16</v>
      </c>
      <c r="U5" s="135"/>
      <c r="V5" s="135" t="n">
        <v>17</v>
      </c>
      <c r="W5" s="135"/>
      <c r="X5" s="135" t="n">
        <v>18</v>
      </c>
      <c r="Y5" s="135"/>
      <c r="Z5" s="135" t="n">
        <v>19</v>
      </c>
      <c r="AA5" s="135"/>
      <c r="AB5" s="135" t="n">
        <v>20</v>
      </c>
      <c r="AC5" s="135"/>
      <c r="AD5" s="135" t="n">
        <v>21</v>
      </c>
      <c r="AE5" s="135"/>
      <c r="AF5" s="135" t="n">
        <v>22</v>
      </c>
      <c r="AG5" s="135"/>
      <c r="AH5" s="135" t="n">
        <v>23</v>
      </c>
      <c r="AI5" s="135"/>
      <c r="AJ5" s="135" t="n">
        <v>0</v>
      </c>
      <c r="AK5" s="135"/>
      <c r="AL5" s="135" t="n">
        <v>1</v>
      </c>
      <c r="AM5" s="135"/>
      <c r="AN5" s="135" t="n">
        <v>2</v>
      </c>
      <c r="AO5" s="135"/>
      <c r="AP5" s="135" t="n">
        <v>3</v>
      </c>
      <c r="AQ5" s="135"/>
      <c r="AR5" s="135" t="n">
        <v>4</v>
      </c>
      <c r="AS5" s="135"/>
      <c r="AT5" s="135" t="n">
        <v>5</v>
      </c>
      <c r="AU5" s="135"/>
      <c r="AV5" s="135" t="n">
        <v>6</v>
      </c>
      <c r="AW5" s="135"/>
      <c r="AX5" s="135" t="n">
        <v>7</v>
      </c>
      <c r="AY5" s="135"/>
      <c r="AZ5" s="136" t="n">
        <v>8</v>
      </c>
      <c r="BA5" s="136"/>
      <c r="BB5" s="137" t="s">
        <v>67</v>
      </c>
    </row>
    <row r="6" customFormat="false" ht="13.5" hidden="false" customHeight="false" outlineLevel="0" collapsed="false">
      <c r="B6" s="138" t="s">
        <v>7</v>
      </c>
      <c r="C6" s="138"/>
      <c r="D6" s="139" t="str">
        <f aca="false">IF(シフト表!F6=シフト表!G6,"",シフト表!F6)</f>
        <v/>
      </c>
      <c r="E6" s="139" t="str">
        <f aca="false">IF(シフト表!F6=シフト表!G6,"",シフト表!G6)</f>
        <v/>
      </c>
      <c r="F6" s="140" t="str">
        <f aca="false">IF(OR($BD6="",$BE6="",$BD6=$BE6),"",IF($BD6&lt;$BE6,IF($BD6&lt;=VALUE($F$5&amp;":00"),IF($BE6&gt;VALUE($F$5&amp;":00"),1,""),""),IF($BD6&gt;=VALUE($F$5&amp;":00"),IF($BE6+1&gt;VALUE($F$5&amp;":00"),1,""),"")))</f>
        <v/>
      </c>
      <c r="G6" s="141" t="str">
        <f aca="false">IF(OR($BD6="",$BE6="",$BD6=$BE6),"",IF($BD6&lt;$BE6,IF($BD6&lt;=VALUE($F$5&amp;":30"),IF($BE6&gt;VALUE($F$5&amp;":30"),1,""),""),IF($BD6&gt;=VALUE($F$5&amp;":30"),IF($BE6+1&gt;VALUE($F$5&amp;":30"),1,""),"")))</f>
        <v/>
      </c>
      <c r="H6" s="142" t="str">
        <f aca="false">IF(OR($BD6="",$BE6="",$BD6=$BE6),"",IF($BD6&lt;$BE6,IF($BD6&lt;=VALUE($H$5&amp;":00"),IF($BE6&gt;VALUE($H$5&amp;":00"),1,""),""),IF($BD6&gt;=VALUE($H$5&amp;":00"),IF($BE6+1&gt;VALUE($H$5&amp;":00"),1,""),"")))</f>
        <v/>
      </c>
      <c r="I6" s="141" t="str">
        <f aca="false">IF(OR($BD6="",$BE6="",$BD6=$BE6),"",IF($BD6&lt;$BE6,IF($BD6&lt;=VALUE($H$5&amp;":30"),IF($BE6&gt;VALUE($H$5&amp;":30"),1,""),""),IF($BD6&gt;=VALUE($H$5&amp;":30"),IF($BE6+1&gt;VALUE($H$5&amp;":30"),1,""),"")))</f>
        <v/>
      </c>
      <c r="J6" s="142" t="str">
        <f aca="false">IF(OR($BD6="",$BE6="",$BD6=$BE6),"",IF($BD6&lt;$BE6,IF($BD6&lt;=VALUE($J$5&amp;":00"),IF($BE6&gt;VALUE($J$5&amp;":00"),1,""),""),IF($BD6&gt;=VALUE($J$5&amp;":00"),IF($BE6+1&gt;VALUE($J$5&amp;":00"),1,""),"")))</f>
        <v/>
      </c>
      <c r="K6" s="141" t="str">
        <f aca="false">IF(OR($BD6="",$BE6="",$BD6=$BE6),"",IF($BD6&lt;$BE6,IF($BD6&lt;=VALUE($J$5&amp;":30"),IF($BE6&gt;VALUE($J$5&amp;":30"),1,""),""),IF($BD6&gt;=VALUE($J$5&amp;":30"),IF($BE6+1&gt;VALUE($J$5&amp;":30"),1,""),"")))</f>
        <v/>
      </c>
      <c r="L6" s="142" t="str">
        <f aca="false">IF(OR($BD6="",$BE6="",$BD6=$BE6),"",IF($BD6&lt;$BE6,IF($BD6&lt;=VALUE($L$5&amp;":00"),IF($BE6&gt;VALUE($L$5&amp;":00"),1,""),""),IF($BD6&gt;=VALUE($L$5&amp;":00"),IF($BE6+1&gt;VALUE($L$5&amp;":00"),1,""),"")))</f>
        <v/>
      </c>
      <c r="M6" s="141" t="str">
        <f aca="false">IF(OR($BD6="",$BE6="",$BD6=$BE6),"",IF($BD6&lt;$BE6,IF($BD6&lt;=VALUE($L$5&amp;":30"),IF($BE6&gt;VALUE($L$5&amp;":30"),1,""),""),IF($BD6&gt;=VALUE($L$5&amp;":30"),IF($BE6+1&gt;VALUE($L$5&amp;":30"),1,""),"")))</f>
        <v/>
      </c>
      <c r="N6" s="142" t="str">
        <f aca="false">IF(OR($BD6="",$BE6="",$BD6=$BE6),"",IF($BD6&lt;$BE6,IF($BD6&lt;=VALUE($N$5&amp;":00"),IF($BE6&gt;VALUE($N$5&amp;":00"),1,""),""),IF($BD6&gt;=VALUE($N$5&amp;":00"),IF($BE6+1&gt;VALUE($N$5&amp;":00"),1,""),"")))</f>
        <v/>
      </c>
      <c r="O6" s="141" t="str">
        <f aca="false">IF(OR($BD6="",$BE6="",$BD6=$BE6),"",IF($BD6&lt;$BE6,IF($BD6&lt;=VALUE($N$5&amp;":30"),IF($BE6&gt;VALUE($N$5&amp;":30"),1,""),""),IF($BD6&gt;=VALUE($N$5&amp;":30"),IF($BE6+1&gt;VALUE($N$5&amp;":30"),1,""),"")))</f>
        <v/>
      </c>
      <c r="P6" s="142" t="str">
        <f aca="false">IF(OR($BD6="",$BE6="",$BD6=$BE6),"",IF($BD6&lt;$BE6,IF($BD6&lt;=VALUE($P$5&amp;":00"),IF($BE6&gt;VALUE($P$5&amp;":00"),1,""),""),IF($BD6&gt;=VALUE($P$5&amp;":00"),IF($BE6+1&gt;VALUE($P$5&amp;":00"),1,""),"")))</f>
        <v/>
      </c>
      <c r="Q6" s="141" t="str">
        <f aca="false">IF(OR($BD6="",$BE6="",$BD6=$BE6),"",IF($BD6&lt;$BE6,IF($BD6&lt;=VALUE($P$5&amp;":30"),IF($BE6&gt;VALUE($P$5&amp;":30"),1,""),""),IF($BD6&gt;=VALUE($P$5&amp;":30"),IF($BE6+1&gt;VALUE($P$5&amp;":30"),1,""),"")))</f>
        <v/>
      </c>
      <c r="R6" s="142" t="str">
        <f aca="false">IF(OR($BD6="",$BE6="",$BD6=$BE6),"",IF($BD6&lt;$BE6,IF($BD6&lt;=VALUE($R$5&amp;":00"),IF($BE6&gt;VALUE($R$5&amp;":00"),1,""),""),IF($BD6&gt;=VALUE($R$5&amp;":00"),IF($BE6+1&gt;VALUE($R$5&amp;":00"),1,""),"")))</f>
        <v/>
      </c>
      <c r="S6" s="141" t="str">
        <f aca="false">IF(OR($BD6="",$BE6="",$BD6=$BE6),"",IF($BD6&lt;$BE6,IF($BD6&lt;=VALUE($R$5&amp;":30"),IF($BE6&gt;VALUE($R$5&amp;":30"),1,""),""),IF($BD6&gt;=VALUE($R$5&amp;":30"),IF($BE6+1&gt;VALUE($R$5&amp;":30"),1,""),"")))</f>
        <v/>
      </c>
      <c r="T6" s="142" t="str">
        <f aca="false">IF(OR($BD6="",$BE6="",$BD6=$BE6),"",IF($BD6&lt;$BE6,IF($BD6&lt;=VALUE($T$5&amp;":00"),IF($BE6&gt;VALUE($T$5&amp;":00"),1,""),""),IF($BD6&gt;=VALUE($T$5&amp;":00"),IF($BE6+1&gt;VALUE($T$5&amp;":00"),1,""),"")))</f>
        <v/>
      </c>
      <c r="U6" s="141" t="str">
        <f aca="false">IF(OR($BD6="",$BE6="",$BD6=$BE6),"",IF($BD6&lt;$BE6,IF($BD6&lt;=VALUE($T$5&amp;":30"),IF($BE6&gt;VALUE($T$5&amp;":30"),1,""),""),IF($BD6&gt;=VALUE($T$5&amp;":30"),IF($BE6+1&gt;VALUE($T$5&amp;":30"),1,""),"")))</f>
        <v/>
      </c>
      <c r="V6" s="142" t="str">
        <f aca="false">IF(OR($BD6="",$BE6="",$BD6=$BE6),"",IF($BD6&lt;$BE6,IF($BD6&lt;=VALUE($V$5&amp;":00"),IF($BE6&gt;VALUE($V$5&amp;":00"),1,""),""),IF($BD6&gt;=VALUE($V$5&amp;":00"),IF($BE6+1&gt;VALUE($V$5&amp;":00"),1,""),"")))</f>
        <v/>
      </c>
      <c r="W6" s="141" t="str">
        <f aca="false">IF(OR($BD6="",$BE6="",$BD6=$BE6),"",IF($BD6&lt;$BE6,IF($BD6&lt;=VALUE($V$5&amp;":30"),IF($BE6&gt;VALUE($V$5&amp;":30"),1,""),""),IF($BD6&gt;=VALUE($V$5&amp;":30"),IF($BE6+1&gt;VALUE($V$5&amp;":30"),1,""),"")))</f>
        <v/>
      </c>
      <c r="X6" s="142" t="str">
        <f aca="false">IF(OR($BD6="",$BE6="",$BD6=$BE6),"",IF($BD6&lt;$BE6,IF($BD6&lt;=VALUE($X$5&amp;":00"),IF($BE6&gt;VALUE($X$5&amp;":00"),1,""),""),IF($BD6&gt;=VALUE($X$5&amp;":00"),IF($BE6+1&gt;VALUE($X$5&amp;":00"),1,""),"")))</f>
        <v/>
      </c>
      <c r="Y6" s="141" t="str">
        <f aca="false">IF(OR($BD6="",$BE6="",$BD6=$BE6),"",IF($BD6&lt;$BE6,IF($BD6&lt;=VALUE($X$5&amp;":30"),IF($BE6&gt;VALUE($X$5&amp;":30"),1,""),""),IF($BD6&gt;=VALUE($X$5&amp;":30"),IF($BE6+1&gt;VALUE($X$5&amp;":30"),1,""),"")))</f>
        <v/>
      </c>
      <c r="Z6" s="142" t="str">
        <f aca="false">IF(OR($BD6="",$BE6="",$BD6=$BE6),"",IF($BD6&lt;$BE6,IF($BD6&lt;=VALUE($Z$5&amp;":00"),IF($BE6&gt;VALUE($Z$5&amp;":00"),1,""),""),IF($BD6&gt;=VALUE($Z$5&amp;":00"),IF($BE6+1&gt;VALUE($Z$5&amp;":00"),1,""),"")))</f>
        <v/>
      </c>
      <c r="AA6" s="141" t="str">
        <f aca="false">IF(OR($BD6="",$BE6="",$BD6=$BE6),"",IF($BD6&lt;$BE6,IF($BD6&lt;=VALUE($Z$5&amp;":30"),IF($BE6&gt;VALUE($Z$5&amp;":30"),1,""),""),IF($BD6&gt;=VALUE($Z$5&amp;":30"),IF($BE6+1&gt;VALUE($Z$5&amp;":30"),1,""),"")))</f>
        <v/>
      </c>
      <c r="AB6" s="142" t="str">
        <f aca="false">IF(OR($BD6="",$BE6="",$BD6=$BE6),"",IF($BD6&lt;$BE6,IF($BD6&lt;=VALUE($AB$5&amp;":00"),IF($BE6&gt;VALUE($AB$5&amp;":00"),1,""),""),IF($BD6&gt;=VALUE($AB$5&amp;":00"),IF($BE6+1&gt;VALUE($AB$5&amp;":00"),1,""),"")))</f>
        <v/>
      </c>
      <c r="AC6" s="141" t="str">
        <f aca="false">IF(OR($BD6="",$BE6="",$BD6=$BE6),"",IF($BD6&lt;$BE6,IF($BD6&lt;=VALUE($AB$5&amp;":30"),IF($BE6&gt;VALUE($AB$5&amp;":30"),1,""),""),IF($BD6&gt;=VALUE($AB$5&amp;":30"),IF($BE6+1&gt;VALUE($AB$5&amp;":30"),1,""),"")))</f>
        <v/>
      </c>
      <c r="AD6" s="142" t="str">
        <f aca="false">IF(OR($BD6="",$BE6="",$BD6=$BE6),"",IF($BD6&lt;$BE6,IF($BD6&lt;=VALUE($AD$5&amp;":00"),IF($BE6&gt;VALUE($AD$5&amp;":00"),1,""),""),IF($BD6&gt;=VALUE($AD$5&amp;":00"),IF($BE6+1&gt;VALUE($AD$5&amp;":00"),1,""),"")))</f>
        <v/>
      </c>
      <c r="AE6" s="141" t="str">
        <f aca="false">IF(OR($BD6="",$BE6="",$BD6=$BE6),"",IF($BD6&lt;$BE6,IF($BD6&lt;=VALUE($AD$5&amp;":30"),IF($BE6&gt;VALUE($AD$5&amp;":30"),1,""),""),IF($BD6&gt;=VALUE($AD$5&amp;":30"),IF($BE6+1&gt;VALUE($AD$5&amp;":30"),1,""),"")))</f>
        <v/>
      </c>
      <c r="AF6" s="142" t="str">
        <f aca="false">IF(OR($BD6="",$BE6="",$BD6=$BE6),"",IF($BD6&lt;$BE6,IF($BD6&lt;=VALUE($AF$5&amp;":00"),IF($BE6&gt;VALUE($AF$5&amp;":00"),1,""),""),IF($BD6&gt;=VALUE($AF$5&amp;":00"),IF($BE6+1&gt;VALUE($AF$5&amp;":00"),1,""),"")))</f>
        <v/>
      </c>
      <c r="AG6" s="141" t="str">
        <f aca="false">IF(OR($BD6="",$BE6="",$BD6=$BE6),"",IF($BD6&lt;$BE6,IF($BD6&lt;=VALUE($AF$5&amp;":30"),IF($BE6&gt;VALUE($AF$5&amp;":30"),1,""),""),IF($BD6&gt;=VALUE($AF$5&amp;":30"),IF($BE6+1&gt;VALUE($AF$5&amp;":30"),1,""),"")))</f>
        <v/>
      </c>
      <c r="AH6" s="142" t="str">
        <f aca="false">IF(OR($BD6="",$BE6="",$BD6=$BE6),"",IF($BD6&lt;$BE6,IF($BD6&lt;=VALUE($AH$5&amp;":00"),IF($BE6&gt;VALUE($AH$5&amp;":00"),1,""),""),IF($BD6&gt;=VALUE($AH$5&amp;":00"),IF($BE6+1&gt;VALUE($AH$5&amp;":00"),1,""),"")))</f>
        <v/>
      </c>
      <c r="AI6" s="141" t="str">
        <f aca="false">IF(OR($BD6="",$BE6="",$BD6=$BE6),"",IF($BD6&lt;$BE6,IF($BD6&lt;=VALUE($AH$5&amp;":30"),IF($BE6&gt;VALUE($AH$5&amp;":30"),1,""),""),IF($BD6&gt;=VALUE($AH$5&amp;":30"),IF($BE6+1&gt;VALUE($AH$5&amp;":30"),1,""),"")))</f>
        <v/>
      </c>
      <c r="AJ6" s="142" t="str">
        <f aca="false">IF(OR($BD6="",$BE6="",$BD6=$BE6),"",IF($BD6&lt;$BE6,IF($BD6&lt;=VALUE($AJ$5+24&amp;":00"),IF($BE6&gt;VALUE($AJ$5+24&amp;":00"),1,""),""),IF($BD6&gt;=VALUE($AJ$5+24&amp;":00"),IF($BE6+1&gt;VALUE($AJ$5+24&amp;":00"),1,""),"")))</f>
        <v/>
      </c>
      <c r="AK6" s="141" t="str">
        <f aca="false">IF(OR($BD6="",$BE6="",$BD6=$BE6),"",IF($BD6&lt;$BE6,IF($BD6&lt;=VALUE($AJ$5+24&amp;":30"),IF($BE6&gt;VALUE($AJ$5+24&amp;":30"),1,""),""),IF($BD6&gt;=VALUE($AJ$5+24&amp;":30"),IF($BE6+1&gt;VALUE($AJ$5+24&amp;":30"),1,""),"")))</f>
        <v/>
      </c>
      <c r="AL6" s="142" t="str">
        <f aca="false">IF(OR($BD6="",$BE6="",$BD6=$BE6),"",IF($BD6&lt;$BE6,IF($BD6&lt;=VALUE($AL$5+24&amp;":00"),IF($BE6&gt;VALUE($AL$5+24&amp;":00"),1,""),""),IF($BD6&gt;=VALUE($AL$5+24&amp;":00"),IF($BE6+1&gt;VALUE($AL$5+24&amp;":00"),1,""),"")))</f>
        <v/>
      </c>
      <c r="AM6" s="141" t="str">
        <f aca="false">IF(OR($BD6="",$BE6="",$BD6=$BE6),"",IF($BD6&lt;$BE6,IF($BD6&lt;=VALUE($AL$5+24&amp;":30"),IF($BE6&gt;VALUE($AL$5+24&amp;":30"),1,""),""),IF($BD6&gt;=VALUE($AL$5+24&amp;":30"),IF($BE6+1&gt;VALUE($AL$5+24&amp;":30"),1,""),"")))</f>
        <v/>
      </c>
      <c r="AN6" s="142" t="str">
        <f aca="false">IF(OR($BD6="",$BE6="",$BD6=$BE6),"",IF($BD6&lt;$BE6,IF($BD6&lt;=VALUE($AN$5+24&amp;":00"),IF($BE6&gt;VALUE($AN$5+24&amp;":00"),1,""),""),IF($BD6&gt;=VALUE($AN$5+24&amp;":00"),IF($BE6+1&gt;VALUE($AN$5+24&amp;":00"),1,""),"")))</f>
        <v/>
      </c>
      <c r="AO6" s="141" t="str">
        <f aca="false">IF(OR($BD6="",$BE6="",$BD6=$BE6),"",IF($BD6&lt;$BE6,IF($BD6&lt;=VALUE($AN$5+24&amp;":30"),IF($BE6&gt;VALUE($AN$5+24&amp;":30"),1,""),""),IF($BD6&gt;=VALUE($AN$5+24&amp;":30"),IF($BE6+1&gt;VALUE($AN$5+24&amp;":30"),1,""),"")))</f>
        <v/>
      </c>
      <c r="AP6" s="142" t="str">
        <f aca="false">IF(OR($BD6="",$BE6="",$BD6=$BE6),"",IF($BD6&lt;$BE6,IF($BD6&lt;=VALUE($AP$5+24&amp;":00"),IF($BE6&gt;VALUE($AP$5+24&amp;":00"),1,""),""),IF($BD6&gt;=VALUE($AP$5+24&amp;":00"),IF($BE6+1&gt;VALUE($AP$5+24&amp;":00"),1,""),"")))</f>
        <v/>
      </c>
      <c r="AQ6" s="141" t="str">
        <f aca="false">IF(OR($BD6="",$BE6="",$BD6=$BE6),"",IF($BD6&lt;$BE6,IF($BD6&lt;=VALUE($AP$5+24&amp;":30"),IF($BE6&gt;VALUE($AP$5+24&amp;":30"),1,""),""),IF($BD6&gt;=VALUE($AP$5+24&amp;":30"),IF($BE6+1&gt;VALUE($AP$5+24&amp;":30"),1,""),"")))</f>
        <v/>
      </c>
      <c r="AR6" s="142" t="str">
        <f aca="false">IF(OR($BD6="",$BE6="",$BD6=$BE6),"",IF($BD6&lt;$BE6,IF($BD6&lt;=VALUE($AR$5+24&amp;":00"),IF($BE6&gt;VALUE($AR$5+24&amp;":00"),1,""),""),IF($BD6&gt;=VALUE($AR$5+24&amp;":00"),IF($BE6+1&gt;VALUE($AR$5+24&amp;":00"),1,""),"")))</f>
        <v/>
      </c>
      <c r="AS6" s="141" t="str">
        <f aca="false">IF(OR($BD6="",$BE6="",$BD6=$BE6),"",IF($BD6&lt;$BE6,IF($BD6&lt;=VALUE($AR$5+24&amp;":30"),IF($BE6&gt;VALUE($AR$5+24&amp;":30"),1,""),""),IF($BD6&gt;=VALUE($AR$5+24&amp;":30"),IF($BE6+1&gt;VALUE($AR$5+24&amp;":30"),1,""),"")))</f>
        <v/>
      </c>
      <c r="AT6" s="142" t="str">
        <f aca="false">IF(OR($BD6="",$BE6="",$BD6=$BE6),"",IF($BD6&lt;$BE6,IF($BD6&lt;=VALUE($AT$5+24&amp;":00"),IF($BE6&gt;VALUE($AT$5+24&amp;":00"),1,""),""),IF($BD6&gt;=VALUE($AT$5+24&amp;":00"),IF($BE6+1&gt;VALUE($AT$5+24&amp;":00"),1,""),"")))</f>
        <v/>
      </c>
      <c r="AU6" s="141" t="str">
        <f aca="false">IF(OR($BD6="",$BE6="",$BD6=$BE6),"",IF($BD6&lt;$BE6,IF($BD6&lt;=VALUE($AT$5+24&amp;":30"),IF($BE6&gt;VALUE($AT$5+24&amp;":30"),1,""),""),IF($BD6&gt;=VALUE($AT$5+24&amp;":30"),IF($BE6+1&gt;VALUE($AT$5+24&amp;":30"),1,""),"")))</f>
        <v/>
      </c>
      <c r="AV6" s="142" t="str">
        <f aca="false">IF(OR($BD6="",$BE6="",$BD6=$BE6),"",IF($BD6&lt;$BE6,IF($BD6&lt;=VALUE($AV$5+24&amp;":00"),IF($BE6&gt;VALUE($AV$5+24&amp;":00"),1,""),""),IF($BD6&gt;=VALUE($AV$5+24&amp;":00"),IF($BE6+1&gt;VALUE($AV$5+24&amp;":00"),1,""),"")))</f>
        <v/>
      </c>
      <c r="AW6" s="141" t="str">
        <f aca="false">IF(OR($BD6="",$BE6="",$BD6=$BE6),"",IF($BD6&lt;$BE6,IF($BD6&lt;=VALUE($AV$5+24&amp;":30"),IF($BE6&gt;VALUE($AV$5+24&amp;":30"),1,""),""),IF($BD6&gt;=VALUE($AV$5+24&amp;":30"),IF($BE6+1&gt;VALUE($AV$5+24&amp;":30"),1,""),"")))</f>
        <v/>
      </c>
      <c r="AX6" s="142" t="str">
        <f aca="false">IF(OR($BD6="",$BE6="",$BD6=$BE6),"",IF($BD6&lt;$BE6,IF($BD6&lt;=VALUE($AX$5+24&amp;":00"),IF($BE6&gt;VALUE($AX$5+24&amp;":00"),1,""),""),IF($BD6&gt;=VALUE($AX$5+24&amp;":00"),IF($BE6+1&gt;VALUE($AX$5+24&amp;":00"),1,""),"")))</f>
        <v/>
      </c>
      <c r="AY6" s="141" t="str">
        <f aca="false">IF(OR($BD6="",$BE6="",$BD6=$BE6),"",IF($BD6&lt;$BE6,IF($BD6&lt;=VALUE($AX$5+24&amp;":30"),IF($BE6&gt;VALUE($AX$5+24&amp;":30"),1,""),""),IF($BD6&gt;=VALUE($AX$5+24&amp;":30"),IF($BE6+1&gt;VALUE($AX$5+24&amp;":30"),1,""),"")))</f>
        <v/>
      </c>
      <c r="AZ6" s="142" t="str">
        <f aca="false">IF(OR($BD6="",$BE6="",$BD6=$BE6),"",IF($BD6&lt;$BE6,IF($BD6&lt;=VALUE($AZ$5+24&amp;":00"),IF($BE6&gt;VALUE($AZ$5+24&amp;":00"),1,""),""),IF($BD6&gt;=VALUE($AZ$5+24&amp;":00"),IF($BE6+1&gt;VALUE($AZ$5+24&amp;":00"),1,""),"")))</f>
        <v/>
      </c>
      <c r="BA6" s="143" t="str">
        <f aca="false">IF(OR($BD6="",$BE6="",$BD6=$BE6),"",IF($BD6&lt;$BE6,IF($BD6&lt;=VALUE($AZ$5+24&amp;":30"),IF($BE6&gt;VALUE($AZ$5+24&amp;":30"),1,""),""),IF($BD6&gt;=VALUE($AZ$5+24&amp;":30"),IF($BE6+1&gt;VALUE($AZ$5+24&amp;":30"),1,""),"")))</f>
        <v/>
      </c>
      <c r="BB6" s="144" t="str">
        <f aca="false">IF(シフト表!H6="","",INT(シフト表!H6/60)&amp;":"&amp;RIGHT("0"&amp;MOD(シフト表!H6,60),2))</f>
        <v>0:00</v>
      </c>
      <c r="BD6" s="145" t="str">
        <f aca="false">IF(D6&lt;TIMEVALUE("9:00"),D6+1,D6)</f>
        <v/>
      </c>
      <c r="BE6" s="145" t="n">
        <f aca="false">IF(BD6&gt;シフト表!G6,シフト表!G6+1,シフト表!G6)</f>
        <v>0</v>
      </c>
      <c r="BF6" s="0" t="n">
        <f aca="false">IF(F6=1,1,IF(G6=1,1,0))</f>
        <v>0</v>
      </c>
      <c r="BG6" s="0" t="n">
        <f aca="false">IF(H6=1,1,IF(I6=1,1,0))</f>
        <v>0</v>
      </c>
      <c r="BH6" s="0" t="n">
        <f aca="false">IF(J6=1,1,IF(K6=1,1,0))</f>
        <v>0</v>
      </c>
      <c r="BI6" s="0" t="n">
        <f aca="false">IF(L6=1,1,IF(M6=1,1,0))</f>
        <v>0</v>
      </c>
      <c r="BJ6" s="0" t="n">
        <f aca="false">IF(N6=1,1,IF(O6=1,1,0))</f>
        <v>0</v>
      </c>
      <c r="BK6" s="0" t="n">
        <f aca="false">IF(P6=1,1,IF(Q6=1,1,0))</f>
        <v>0</v>
      </c>
      <c r="BL6" s="0" t="n">
        <f aca="false">IF(R6=1,1,IF(S6=1,1,0))</f>
        <v>0</v>
      </c>
      <c r="BM6" s="0" t="n">
        <f aca="false">IF(T6=1,1,IF(U6=1,1,0))</f>
        <v>0</v>
      </c>
      <c r="BN6" s="0" t="n">
        <f aca="false">IF(V6=1,1,IF(W6=1,1,0))</f>
        <v>0</v>
      </c>
      <c r="BO6" s="0" t="n">
        <f aca="false">IF(X6=1,1,IF(Y6=1,1,0))</f>
        <v>0</v>
      </c>
      <c r="BP6" s="0" t="n">
        <f aca="false">IF(Z6=1,1,IF(AA6=1,1,0))</f>
        <v>0</v>
      </c>
      <c r="BQ6" s="0" t="n">
        <f aca="false">IF(AB6=1,1,IF(AC6=1,1,0))</f>
        <v>0</v>
      </c>
      <c r="BR6" s="0" t="n">
        <f aca="false">IF(AD6=1,1,IF(AE6=1,1,0))</f>
        <v>0</v>
      </c>
      <c r="BS6" s="0" t="n">
        <f aca="false">IF(AF6=1,1,IF(AG6=1,1,0))</f>
        <v>0</v>
      </c>
      <c r="BT6" s="0" t="n">
        <f aca="false">IF(AH6=1,1,IF(AI6=1,1,0))</f>
        <v>0</v>
      </c>
      <c r="BU6" s="0" t="n">
        <f aca="false">IF(AJ6=1,1,IF(AK6=1,1,0))</f>
        <v>0</v>
      </c>
      <c r="BV6" s="0" t="n">
        <f aca="false">IF(AL6=1,1,IF(AM6=1,1,0))</f>
        <v>0</v>
      </c>
      <c r="BW6" s="0" t="n">
        <f aca="false">IF(AN6=1,1,IF(AO6=1,1,0))</f>
        <v>0</v>
      </c>
      <c r="BX6" s="0" t="n">
        <f aca="false">IF(AP6=1,1,IF(AQ6=1,1,0))</f>
        <v>0</v>
      </c>
      <c r="BY6" s="0" t="n">
        <f aca="false">IF(AR6=1,1,IF(AS6=1,1,0))</f>
        <v>0</v>
      </c>
      <c r="BZ6" s="0" t="n">
        <f aca="false">IF(AT6=1,1,IF(AU6=1,1,0))</f>
        <v>0</v>
      </c>
      <c r="CA6" s="0" t="n">
        <f aca="false">IF(AV6=1,1,IF(AW6=1,1,0))</f>
        <v>0</v>
      </c>
      <c r="CB6" s="0" t="n">
        <f aca="false">IF(AX6=1,1,IF(AY6=1,1,0))</f>
        <v>0</v>
      </c>
      <c r="CC6" s="0" t="n">
        <f aca="false">IF(AZ6=1,1,IF(BA6=1,1,0))</f>
        <v>0</v>
      </c>
    </row>
    <row r="7" customFormat="false" ht="13.5" hidden="false" customHeight="false" outlineLevel="0" collapsed="false">
      <c r="B7" s="146" t="s">
        <v>9</v>
      </c>
      <c r="C7" s="146"/>
      <c r="D7" s="147" t="n">
        <f aca="false">IF(シフト表!J6=シフト表!K6,"",シフト表!J6)</f>
        <v>0.270833333333333</v>
      </c>
      <c r="E7" s="147" t="n">
        <f aca="false">IF(シフト表!J6=シフト表!K6,"",シフト表!K6)</f>
        <v>0.604166666666667</v>
      </c>
      <c r="F7" s="148" t="str">
        <f aca="false">IF(OR($BD7="",$BE7="",$BD7=$BE7),"",IF($BD7&lt;$BE7,IF($BD7&lt;=VALUE($F$5&amp;":00"),IF($BE7&gt;VALUE($F$5&amp;":00"),1,""),""),IF($BD7&gt;=VALUE($F$5&amp;":00"),IF($BE7+1&gt;VALUE($F$5&amp;":00"),1,""),"")))</f>
        <v/>
      </c>
      <c r="G7" s="149" t="str">
        <f aca="false">IF(OR($BD7="",$BE7="",$BD7=$BE7),"",IF($BD7&lt;$BE7,IF($BD7&lt;=VALUE($F$5&amp;":30"),IF($BE7&gt;VALUE($F$5&amp;":30"),1,""),""),IF($BD7&gt;=VALUE($F$5&amp;":30"),IF($BE7+1&gt;VALUE($F$5&amp;":30"),1,""),"")))</f>
        <v/>
      </c>
      <c r="H7" s="150" t="str">
        <f aca="false">IF(OR($BD7="",$BE7="",$BD7=$BE7),"",IF($BD7&lt;$BE7,IF($BD7&lt;=VALUE($H$5&amp;":00"),IF($BE7&gt;VALUE($H$5&amp;":00"),1,""),""),IF($BD7&gt;=VALUE($H$5&amp;":00"),IF($BE7+1&gt;VALUE($H$5&amp;":00"),1,""),"")))</f>
        <v/>
      </c>
      <c r="I7" s="149" t="str">
        <f aca="false">IF(OR($BD7="",$BE7="",$BD7=$BE7),"",IF($BD7&lt;$BE7,IF($BD7&lt;=VALUE($H$5&amp;":30"),IF($BE7&gt;VALUE($H$5&amp;":30"),1,""),""),IF($BD7&gt;=VALUE($H$5&amp;":30"),IF($BE7+1&gt;VALUE($H$5&amp;":30"),1,""),"")))</f>
        <v/>
      </c>
      <c r="J7" s="150" t="str">
        <f aca="false">IF(OR($BD7="",$BE7="",$BD7=$BE7),"",IF($BD7&lt;$BE7,IF($BD7&lt;=VALUE($J$5&amp;":00"),IF($BE7&gt;VALUE($J$5&amp;":00"),1,""),""),IF($BD7&gt;=VALUE($J$5&amp;":00"),IF($BE7+1&gt;VALUE($J$5&amp;":00"),1,""),"")))</f>
        <v/>
      </c>
      <c r="K7" s="149" t="str">
        <f aca="false">IF(OR($BD7="",$BE7="",$BD7=$BE7),"",IF($BD7&lt;$BE7,IF($BD7&lt;=VALUE($J$5&amp;":30"),IF($BE7&gt;VALUE($J$5&amp;":30"),1,""),""),IF($BD7&gt;=VALUE($J$5&amp;":30"),IF($BE7+1&gt;VALUE($J$5&amp;":30"),1,""),"")))</f>
        <v/>
      </c>
      <c r="L7" s="150" t="str">
        <f aca="false">IF(OR($BD7="",$BE7="",$BD7=$BE7),"",IF($BD7&lt;$BE7,IF($BD7&lt;=VALUE($L$5&amp;":00"),IF($BE7&gt;VALUE($L$5&amp;":00"),1,""),""),IF($BD7&gt;=VALUE($L$5&amp;":00"),IF($BE7+1&gt;VALUE($L$5&amp;":00"),1,""),"")))</f>
        <v/>
      </c>
      <c r="M7" s="149" t="str">
        <f aca="false">IF(OR($BD7="",$BE7="",$BD7=$BE7),"",IF($BD7&lt;$BE7,IF($BD7&lt;=VALUE($L$5&amp;":30"),IF($BE7&gt;VALUE($L$5&amp;":30"),1,""),""),IF($BD7&gt;=VALUE($L$5&amp;":30"),IF($BE7+1&gt;VALUE($L$5&amp;":30"),1,""),"")))</f>
        <v/>
      </c>
      <c r="N7" s="150" t="str">
        <f aca="false">IF(OR($BD7="",$BE7="",$BD7=$BE7),"",IF($BD7&lt;$BE7,IF($BD7&lt;=VALUE($N$5&amp;":00"),IF($BE7&gt;VALUE($N$5&amp;":00"),1,""),""),IF($BD7&gt;=VALUE($N$5&amp;":00"),IF($BE7+1&gt;VALUE($N$5&amp;":00"),1,""),"")))</f>
        <v/>
      </c>
      <c r="O7" s="149" t="str">
        <f aca="false">IF(OR($BD7="",$BE7="",$BD7=$BE7),"",IF($BD7&lt;$BE7,IF($BD7&lt;=VALUE($N$5&amp;":30"),IF($BE7&gt;VALUE($N$5&amp;":30"),1,""),""),IF($BD7&gt;=VALUE($N$5&amp;":30"),IF($BE7+1&gt;VALUE($N$5&amp;":30"),1,""),"")))</f>
        <v/>
      </c>
      <c r="P7" s="150" t="str">
        <f aca="false">IF(OR($BD7="",$BE7="",$BD7=$BE7),"",IF($BD7&lt;$BE7,IF($BD7&lt;=VALUE($P$5&amp;":00"),IF($BE7&gt;VALUE($P$5&amp;":00"),1,""),""),IF($BD7&gt;=VALUE($P$5&amp;":00"),IF($BE7+1&gt;VALUE($P$5&amp;":00"),1,""),"")))</f>
        <v/>
      </c>
      <c r="Q7" s="149" t="str">
        <f aca="false">IF(OR($BD7="",$BE7="",$BD7=$BE7),"",IF($BD7&lt;$BE7,IF($BD7&lt;=VALUE($P$5&amp;":30"),IF($BE7&gt;VALUE($P$5&amp;":30"),1,""),""),IF($BD7&gt;=VALUE($P$5&amp;":30"),IF($BE7+1&gt;VALUE($P$5&amp;":30"),1,""),"")))</f>
        <v/>
      </c>
      <c r="R7" s="150" t="str">
        <f aca="false">IF(OR($BD7="",$BE7="",$BD7=$BE7),"",IF($BD7&lt;$BE7,IF($BD7&lt;=VALUE($R$5&amp;":00"),IF($BE7&gt;VALUE($R$5&amp;":00"),1,""),""),IF($BD7&gt;=VALUE($R$5&amp;":00"),IF($BE7+1&gt;VALUE($R$5&amp;":00"),1,""),"")))</f>
        <v/>
      </c>
      <c r="S7" s="149" t="str">
        <f aca="false">IF(OR($BD7="",$BE7="",$BD7=$BE7),"",IF($BD7&lt;$BE7,IF($BD7&lt;=VALUE($R$5&amp;":30"),IF($BE7&gt;VALUE($R$5&amp;":30"),1,""),""),IF($BD7&gt;=VALUE($R$5&amp;":30"),IF($BE7+1&gt;VALUE($R$5&amp;":30"),1,""),"")))</f>
        <v/>
      </c>
      <c r="T7" s="150" t="str">
        <f aca="false">IF(OR($BD7="",$BE7="",$BD7=$BE7),"",IF($BD7&lt;$BE7,IF($BD7&lt;=VALUE($T$5&amp;":00"),IF($BE7&gt;VALUE($T$5&amp;":00"),1,""),""),IF($BD7&gt;=VALUE($T$5&amp;":00"),IF($BE7+1&gt;VALUE($T$5&amp;":00"),1,""),"")))</f>
        <v/>
      </c>
      <c r="U7" s="149" t="str">
        <f aca="false">IF(OR($BD7="",$BE7="",$BD7=$BE7),"",IF($BD7&lt;$BE7,IF($BD7&lt;=VALUE($T$5&amp;":30"),IF($BE7&gt;VALUE($T$5&amp;":30"),1,""),""),IF($BD7&gt;=VALUE($T$5&amp;":30"),IF($BE7+1&gt;VALUE($T$5&amp;":30"),1,""),"")))</f>
        <v/>
      </c>
      <c r="V7" s="150" t="str">
        <f aca="false">IF(OR($BD7="",$BE7="",$BD7=$BE7),"",IF($BD7&lt;$BE7,IF($BD7&lt;=VALUE($V$5&amp;":00"),IF($BE7&gt;VALUE($V$5&amp;":00"),1,""),""),IF($BD7&gt;=VALUE($V$5&amp;":00"),IF($BE7+1&gt;VALUE($V$5&amp;":00"),1,""),"")))</f>
        <v/>
      </c>
      <c r="W7" s="149" t="str">
        <f aca="false">IF(OR($BD7="",$BE7="",$BD7=$BE7),"",IF($BD7&lt;$BE7,IF($BD7&lt;=VALUE($V$5&amp;":30"),IF($BE7&gt;VALUE($V$5&amp;":30"),1,""),""),IF($BD7&gt;=VALUE($V$5&amp;":30"),IF($BE7+1&gt;VALUE($V$5&amp;":30"),1,""),"")))</f>
        <v/>
      </c>
      <c r="X7" s="150" t="str">
        <f aca="false">IF(OR($BD7="",$BE7="",$BD7=$BE7),"",IF($BD7&lt;$BE7,IF($BD7&lt;=VALUE($X$5&amp;":00"),IF($BE7&gt;VALUE($X$5&amp;":00"),1,""),""),IF($BD7&gt;=VALUE($X$5&amp;":00"),IF($BE7+1&gt;VALUE($X$5&amp;":00"),1,""),"")))</f>
        <v/>
      </c>
      <c r="Y7" s="149" t="str">
        <f aca="false">IF(OR($BD7="",$BE7="",$BD7=$BE7),"",IF($BD7&lt;$BE7,IF($BD7&lt;=VALUE($X$5&amp;":30"),IF($BE7&gt;VALUE($X$5&amp;":30"),1,""),""),IF($BD7&gt;=VALUE($X$5&amp;":30"),IF($BE7+1&gt;VALUE($X$5&amp;":30"),1,""),"")))</f>
        <v/>
      </c>
      <c r="Z7" s="150" t="str">
        <f aca="false">IF(OR($BD7="",$BE7="",$BD7=$BE7),"",IF($BD7&lt;$BE7,IF($BD7&lt;=VALUE($Z$5&amp;":00"),IF($BE7&gt;VALUE($Z$5&amp;":00"),1,""),""),IF($BD7&gt;=VALUE($Z$5&amp;":00"),IF($BE7+1&gt;VALUE($Z$5&amp;":00"),1,""),"")))</f>
        <v/>
      </c>
      <c r="AA7" s="149" t="str">
        <f aca="false">IF(OR($BD7="",$BE7="",$BD7=$BE7),"",IF($BD7&lt;$BE7,IF($BD7&lt;=VALUE($Z$5&amp;":30"),IF($BE7&gt;VALUE($Z$5&amp;":30"),1,""),""),IF($BD7&gt;=VALUE($Z$5&amp;":30"),IF($BE7+1&gt;VALUE($Z$5&amp;":30"),1,""),"")))</f>
        <v/>
      </c>
      <c r="AB7" s="150" t="str">
        <f aca="false">IF(OR($BD7="",$BE7="",$BD7=$BE7),"",IF($BD7&lt;$BE7,IF($BD7&lt;=VALUE($AB$5&amp;":00"),IF($BE7&gt;VALUE($AB$5&amp;":00"),1,""),""),IF($BD7&gt;=VALUE($AB$5&amp;":00"),IF($BE7+1&gt;VALUE($AB$5&amp;":00"),1,""),"")))</f>
        <v/>
      </c>
      <c r="AC7" s="149" t="str">
        <f aca="false">IF(OR($BD7="",$BE7="",$BD7=$BE7),"",IF($BD7&lt;$BE7,IF($BD7&lt;=VALUE($AB$5&amp;":30"),IF($BE7&gt;VALUE($AB$5&amp;":30"),1,""),""),IF($BD7&gt;=VALUE($AB$5&amp;":30"),IF($BE7+1&gt;VALUE($AB$5&amp;":30"),1,""),"")))</f>
        <v/>
      </c>
      <c r="AD7" s="150" t="str">
        <f aca="false">IF(OR($BD7="",$BE7="",$BD7=$BE7),"",IF($BD7&lt;$BE7,IF($BD7&lt;=VALUE($AD$5&amp;":00"),IF($BE7&gt;VALUE($AD$5&amp;":00"),1,""),""),IF($BD7&gt;=VALUE($AD$5&amp;":00"),IF($BE7+1&gt;VALUE($AD$5&amp;":00"),1,""),"")))</f>
        <v/>
      </c>
      <c r="AE7" s="149" t="str">
        <f aca="false">IF(OR($BD7="",$BE7="",$BD7=$BE7),"",IF($BD7&lt;$BE7,IF($BD7&lt;=VALUE($AD$5&amp;":30"),IF($BE7&gt;VALUE($AD$5&amp;":30"),1,""),""),IF($BD7&gt;=VALUE($AD$5&amp;":30"),IF($BE7+1&gt;VALUE($AD$5&amp;":30"),1,""),"")))</f>
        <v/>
      </c>
      <c r="AF7" s="150" t="str">
        <f aca="false">IF(OR($BD7="",$BE7="",$BD7=$BE7),"",IF($BD7&lt;$BE7,IF($BD7&lt;=VALUE($AF$5&amp;":00"),IF($BE7&gt;VALUE($AF$5&amp;":00"),1,""),""),IF($BD7&gt;=VALUE($AF$5&amp;":00"),IF($BE7+1&gt;VALUE($AF$5&amp;":00"),1,""),"")))</f>
        <v/>
      </c>
      <c r="AG7" s="149" t="str">
        <f aca="false">IF(OR($BD7="",$BE7="",$BD7=$BE7),"",IF($BD7&lt;$BE7,IF($BD7&lt;=VALUE($AF$5&amp;":30"),IF($BE7&gt;VALUE($AF$5&amp;":30"),1,""),""),IF($BD7&gt;=VALUE($AF$5&amp;":30"),IF($BE7+1&gt;VALUE($AF$5&amp;":30"),1,""),"")))</f>
        <v/>
      </c>
      <c r="AH7" s="150" t="str">
        <f aca="false">IF(OR($BD7="",$BE7="",$BD7=$BE7),"",IF($BD7&lt;$BE7,IF($BD7&lt;=VALUE($AH$5&amp;":00"),IF($BE7&gt;VALUE($AH$5&amp;":00"),1,""),""),IF($BD7&gt;=VALUE($AH$5&amp;":00"),IF($BE7+1&gt;VALUE($AH$5&amp;":00"),1,""),"")))</f>
        <v/>
      </c>
      <c r="AI7" s="149" t="str">
        <f aca="false">IF(OR($BD7="",$BE7="",$BD7=$BE7),"",IF($BD7&lt;$BE7,IF($BD7&lt;=VALUE($AH$5&amp;":30"),IF($BE7&gt;VALUE($AH$5&amp;":30"),1,""),""),IF($BD7&gt;=VALUE($AH$5&amp;":30"),IF($BE7+1&gt;VALUE($AH$5&amp;":30"),1,""),"")))</f>
        <v/>
      </c>
      <c r="AJ7" s="150" t="str">
        <f aca="false">IF(OR($BD7="",$BE7="",$BD7=$BE7),"",IF($BD7&lt;$BE7,IF($BD7&lt;=VALUE($AJ$5+24&amp;":00"),IF($BE7&gt;VALUE($AJ$5+24&amp;":00"),1,""),""),IF($BD7&gt;=VALUE($AJ$5+24&amp;":00"),IF($BE7+1&gt;VALUE($AJ$5+24&amp;":00"),1,""),"")))</f>
        <v/>
      </c>
      <c r="AK7" s="149" t="str">
        <f aca="false">IF(OR($BD7="",$BE7="",$BD7=$BE7),"",IF($BD7&lt;$BE7,IF($BD7&lt;=VALUE($AJ$5+24&amp;":30"),IF($BE7&gt;VALUE($AJ$5+24&amp;":30"),1,""),""),IF($BD7&gt;=VALUE($AJ$5+24&amp;":30"),IF($BE7+1&gt;VALUE($AJ$5+24&amp;":30"),1,""),"")))</f>
        <v/>
      </c>
      <c r="AL7" s="150" t="str">
        <f aca="false">IF(OR($BD7="",$BE7="",$BD7=$BE7),"",IF($BD7&lt;$BE7,IF($BD7&lt;=VALUE($AL$5+24&amp;":00"),IF($BE7&gt;VALUE($AL$5+24&amp;":00"),1,""),""),IF($BD7&gt;=VALUE($AL$5+24&amp;":00"),IF($BE7+1&gt;VALUE($AL$5+24&amp;":00"),1,""),"")))</f>
        <v/>
      </c>
      <c r="AM7" s="149" t="str">
        <f aca="false">IF(OR($BD7="",$BE7="",$BD7=$BE7),"",IF($BD7&lt;$BE7,IF($BD7&lt;=VALUE($AL$5+24&amp;":30"),IF($BE7&gt;VALUE($AL$5+24&amp;":30"),1,""),""),IF($BD7&gt;=VALUE($AL$5+24&amp;":30"),IF($BE7+1&gt;VALUE($AL$5+24&amp;":30"),1,""),"")))</f>
        <v/>
      </c>
      <c r="AN7" s="150" t="str">
        <f aca="false">IF(OR($BD7="",$BE7="",$BD7=$BE7),"",IF($BD7&lt;$BE7,IF($BD7&lt;=VALUE($AN$5+24&amp;":00"),IF($BE7&gt;VALUE($AN$5+24&amp;":00"),1,""),""),IF($BD7&gt;=VALUE($AN$5+24&amp;":00"),IF($BE7+1&gt;VALUE($AN$5+24&amp;":00"),1,""),"")))</f>
        <v/>
      </c>
      <c r="AO7" s="149" t="str">
        <f aca="false">IF(OR($BD7="",$BE7="",$BD7=$BE7),"",IF($BD7&lt;$BE7,IF($BD7&lt;=VALUE($AN$5+24&amp;":30"),IF($BE7&gt;VALUE($AN$5+24&amp;":30"),1,""),""),IF($BD7&gt;=VALUE($AN$5+24&amp;":30"),IF($BE7+1&gt;VALUE($AN$5+24&amp;":30"),1,""),"")))</f>
        <v/>
      </c>
      <c r="AP7" s="150" t="str">
        <f aca="false">IF(OR($BD7="",$BE7="",$BD7=$BE7),"",IF($BD7&lt;$BE7,IF($BD7&lt;=VALUE($AP$5+24&amp;":00"),IF($BE7&gt;VALUE($AP$5+24&amp;":00"),1,""),""),IF($BD7&gt;=VALUE($AP$5+24&amp;":00"),IF($BE7+1&gt;VALUE($AP$5+24&amp;":00"),1,""),"")))</f>
        <v/>
      </c>
      <c r="AQ7" s="149" t="str">
        <f aca="false">IF(OR($BD7="",$BE7="",$BD7=$BE7),"",IF($BD7&lt;$BE7,IF($BD7&lt;=VALUE($AP$5+24&amp;":30"),IF($BE7&gt;VALUE($AP$5+24&amp;":30"),1,""),""),IF($BD7&gt;=VALUE($AP$5+24&amp;":30"),IF($BE7+1&gt;VALUE($AP$5+24&amp;":30"),1,""),"")))</f>
        <v/>
      </c>
      <c r="AR7" s="150" t="str">
        <f aca="false">IF(OR($BD7="",$BE7="",$BD7=$BE7),"",IF($BD7&lt;$BE7,IF($BD7&lt;=VALUE($AR$5+24&amp;":00"),IF($BE7&gt;VALUE($AR$5+24&amp;":00"),1,""),""),IF($BD7&gt;=VALUE($AR$5+24&amp;":00"),IF($BE7+1&gt;VALUE($AR$5+24&amp;":00"),1,""),"")))</f>
        <v/>
      </c>
      <c r="AS7" s="149" t="str">
        <f aca="false">IF(OR($BD7="",$BE7="",$BD7=$BE7),"",IF($BD7&lt;$BE7,IF($BD7&lt;=VALUE($AR$5+24&amp;":30"),IF($BE7&gt;VALUE($AR$5+24&amp;":30"),1,""),""),IF($BD7&gt;=VALUE($AR$5+24&amp;":30"),IF($BE7+1&gt;VALUE($AR$5+24&amp;":30"),1,""),"")))</f>
        <v/>
      </c>
      <c r="AT7" s="150" t="str">
        <f aca="false">IF(OR($BD7="",$BE7="",$BD7=$BE7),"",IF($BD7&lt;$BE7,IF($BD7&lt;=VALUE($AT$5+24&amp;":00"),IF($BE7&gt;VALUE($AT$5+24&amp;":00"),1,""),""),IF($BD7&gt;=VALUE($AT$5+24&amp;":00"),IF($BE7+1&gt;VALUE($AT$5+24&amp;":00"),1,""),"")))</f>
        <v/>
      </c>
      <c r="AU7" s="149" t="str">
        <f aca="false">IF(OR($BD7="",$BE7="",$BD7=$BE7),"",IF($BD7&lt;$BE7,IF($BD7&lt;=VALUE($AT$5+24&amp;":30"),IF($BE7&gt;VALUE($AT$5+24&amp;":30"),1,""),""),IF($BD7&gt;=VALUE($AT$5+24&amp;":30"),IF($BE7+1&gt;VALUE($AT$5+24&amp;":30"),1,""),"")))</f>
        <v/>
      </c>
      <c r="AV7" s="150" t="str">
        <f aca="false">IF(OR($BD7="",$BE7="",$BD7=$BE7),"",IF($BD7&lt;$BE7,IF($BD7&lt;=VALUE($AV$5+24&amp;":00"),IF($BE7&gt;VALUE($AV$5+24&amp;":00"),1,""),""),IF($BD7&gt;=VALUE($AV$5+24&amp;":00"),IF($BE7+1&gt;VALUE($AV$5+24&amp;":00"),1,""),"")))</f>
        <v/>
      </c>
      <c r="AW7" s="149" t="n">
        <f aca="false">IF(OR($BD7="",$BE7="",$BD7=$BE7),"",IF($BD7&lt;$BE7,IF($BD7&lt;=VALUE($AV$5+24&amp;":30"),IF($BE7&gt;VALUE($AV$5+24&amp;":30"),1,""),""),IF($BD7&gt;=VALUE($AV$5+24&amp;":30"),IF($BE7+1&gt;VALUE($AV$5+24&amp;":30"),1,""),"")))</f>
        <v>1</v>
      </c>
      <c r="AX7" s="150" t="n">
        <f aca="false">IF(OR($BD7="",$BE7="",$BD7=$BE7),"",IF($BD7&lt;$BE7,IF($BD7&lt;=VALUE($AX$5+24&amp;":00"),IF($BE7&gt;VALUE($AX$5+24&amp;":00"),1,""),""),IF($BD7&gt;=VALUE($AX$5+24&amp;":00"),IF($BE7+1&gt;VALUE($AX$5+24&amp;":00"),1,""),"")))</f>
        <v>1</v>
      </c>
      <c r="AY7" s="149" t="n">
        <f aca="false">IF(OR($BD7="",$BE7="",$BD7=$BE7),"",IF($BD7&lt;$BE7,IF($BD7&lt;=VALUE($AX$5+24&amp;":30"),IF($BE7&gt;VALUE($AX$5+24&amp;":30"),1,""),""),IF($BD7&gt;=VALUE($AX$5+24&amp;":30"),IF($BE7+1&gt;VALUE($AX$5+24&amp;":30"),1,""),"")))</f>
        <v>1</v>
      </c>
      <c r="AZ7" s="150" t="n">
        <f aca="false">IF(OR($BD7="",$BE7="",$BD7=$BE7),"",IF($BD7&lt;$BE7,IF($BD7&lt;=VALUE($AZ$5+24&amp;":00"),IF($BE7&gt;VALUE($AZ$5+24&amp;":00"),1,""),""),IF($BD7&gt;=VALUE($AZ$5+24&amp;":00"),IF($BE7+1&gt;VALUE($AZ$5+24&amp;":00"),1,""),"")))</f>
        <v>1</v>
      </c>
      <c r="BA7" s="151" t="n">
        <f aca="false">IF(OR($BD7="",$BE7="",$BD7=$BE7),"",IF($BD7&lt;$BE7,IF($BD7&lt;=VALUE($AZ$5+24&amp;":30"),IF($BE7&gt;VALUE($AZ$5+24&amp;":30"),1,""),""),IF($BD7&gt;=VALUE($AZ$5+24&amp;":30"),IF($BE7+1&gt;VALUE($AZ$5+24&amp;":30"),1,""),"")))</f>
        <v>1</v>
      </c>
      <c r="BB7" s="111" t="str">
        <f aca="false">IF(シフト表!L6="","",INT(シフト表!L6/60)&amp;":"&amp;RIGHT("0"&amp;MOD(シフト表!L6,60),2))</f>
        <v>8:00</v>
      </c>
      <c r="BD7" s="145" t="n">
        <f aca="false">IF(D7&lt;TIMEVALUE("9:00"),D7+1,D7)</f>
        <v>1.27083333333333</v>
      </c>
      <c r="BE7" s="145" t="n">
        <f aca="false">IF(BD7&gt;シフト表!K6,シフト表!K6+1,シフト表!K6)</f>
        <v>1.60416666666667</v>
      </c>
      <c r="BF7" s="0" t="n">
        <f aca="false">IF(F7=1,1,IF(G7=1,1,0))</f>
        <v>0</v>
      </c>
      <c r="BG7" s="0" t="n">
        <f aca="false">IF(H7=1,1,IF(I7=1,1,0))</f>
        <v>0</v>
      </c>
      <c r="BH7" s="0" t="n">
        <f aca="false">IF(J7=1,1,IF(K7=1,1,0))</f>
        <v>0</v>
      </c>
      <c r="BI7" s="0" t="n">
        <f aca="false">IF(L7=1,1,IF(M7=1,1,0))</f>
        <v>0</v>
      </c>
      <c r="BJ7" s="0" t="n">
        <f aca="false">IF(N7=1,1,IF(O7=1,1,0))</f>
        <v>0</v>
      </c>
      <c r="BK7" s="0" t="n">
        <f aca="false">IF(P7=1,1,IF(Q7=1,1,0))</f>
        <v>0</v>
      </c>
      <c r="BL7" s="0" t="n">
        <f aca="false">IF(R7=1,1,IF(S7=1,1,0))</f>
        <v>0</v>
      </c>
      <c r="BM7" s="0" t="n">
        <f aca="false">IF(T7=1,1,IF(U7=1,1,0))</f>
        <v>0</v>
      </c>
      <c r="BN7" s="0" t="n">
        <f aca="false">IF(V7=1,1,IF(W7=1,1,0))</f>
        <v>0</v>
      </c>
      <c r="BO7" s="0" t="n">
        <f aca="false">IF(X7=1,1,IF(Y7=1,1,0))</f>
        <v>0</v>
      </c>
      <c r="BP7" s="0" t="n">
        <f aca="false">IF(Z7=1,1,IF(AA7=1,1,0))</f>
        <v>0</v>
      </c>
      <c r="BQ7" s="0" t="n">
        <f aca="false">IF(AB7=1,1,IF(AC7=1,1,0))</f>
        <v>0</v>
      </c>
      <c r="BR7" s="0" t="n">
        <f aca="false">IF(AD7=1,1,IF(AE7=1,1,0))</f>
        <v>0</v>
      </c>
      <c r="BS7" s="0" t="n">
        <f aca="false">IF(AF7=1,1,IF(AG7=1,1,0))</f>
        <v>0</v>
      </c>
      <c r="BT7" s="0" t="n">
        <f aca="false">IF(AH7=1,1,IF(AI7=1,1,0))</f>
        <v>0</v>
      </c>
      <c r="BU7" s="0" t="n">
        <f aca="false">IF(AJ7=1,1,IF(AK7=1,1,0))</f>
        <v>0</v>
      </c>
      <c r="BV7" s="0" t="n">
        <f aca="false">IF(AL7=1,1,IF(AM7=1,1,0))</f>
        <v>0</v>
      </c>
      <c r="BW7" s="0" t="n">
        <f aca="false">IF(AN7=1,1,IF(AO7=1,1,0))</f>
        <v>0</v>
      </c>
      <c r="BX7" s="0" t="n">
        <f aca="false">IF(AP7=1,1,IF(AQ7=1,1,0))</f>
        <v>0</v>
      </c>
      <c r="BY7" s="0" t="n">
        <f aca="false">IF(AR7=1,1,IF(AS7=1,1,0))</f>
        <v>0</v>
      </c>
      <c r="BZ7" s="0" t="n">
        <f aca="false">IF(AT7=1,1,IF(AU7=1,1,0))</f>
        <v>0</v>
      </c>
      <c r="CA7" s="0" t="n">
        <f aca="false">IF(AV7=1,1,IF(AW7=1,1,0))</f>
        <v>1</v>
      </c>
      <c r="CB7" s="0" t="n">
        <f aca="false">IF(AX7=1,1,IF(AY7=1,1,0))</f>
        <v>1</v>
      </c>
      <c r="CC7" s="0" t="n">
        <f aca="false">IF(AZ7=1,1,IF(BA7=1,1,0))</f>
        <v>1</v>
      </c>
    </row>
    <row r="8" customFormat="false" ht="13.5" hidden="false" customHeight="false" outlineLevel="0" collapsed="false">
      <c r="B8" s="152" t="s">
        <v>11</v>
      </c>
      <c r="C8" s="152"/>
      <c r="D8" s="147" t="str">
        <f aca="false">IF(シフト表!N6=シフト表!O6,"",シフト表!N6)</f>
        <v/>
      </c>
      <c r="E8" s="147" t="str">
        <f aca="false">IF(シフト表!N6=シフト表!O6,"",シフト表!O6)</f>
        <v/>
      </c>
      <c r="F8" s="148" t="str">
        <f aca="false">IF(OR($BD8="",$BE8="",$BD8=$BE8),"",IF($BD8&lt;$BE8,IF($BD8&lt;=VALUE($F$5&amp;":00"),IF($BE8&gt;VALUE($F$5&amp;":00"),1,""),""),IF($BD8&gt;=VALUE($F$5&amp;":00"),IF($BE8+1&gt;VALUE($F$5&amp;":00"),1,""),"")))</f>
        <v/>
      </c>
      <c r="G8" s="149" t="str">
        <f aca="false">IF(OR($BD8="",$BE8="",$BD8=$BE8),"",IF($BD8&lt;$BE8,IF($BD8&lt;=VALUE($F$5&amp;":30"),IF($BE8&gt;VALUE($F$5&amp;":30"),1,""),""),IF($BD8&gt;=VALUE($F$5&amp;":30"),IF($BE8+1&gt;VALUE($F$5&amp;":30"),1,""),"")))</f>
        <v/>
      </c>
      <c r="H8" s="150" t="str">
        <f aca="false">IF(OR($BD8="",$BE8="",$BD8=$BE8),"",IF($BD8&lt;$BE8,IF($BD8&lt;=VALUE($H$5&amp;":00"),IF($BE8&gt;VALUE($H$5&amp;":00"),1,""),""),IF($BD8&gt;=VALUE($H$5&amp;":00"),IF($BE8+1&gt;VALUE($H$5&amp;":00"),1,""),"")))</f>
        <v/>
      </c>
      <c r="I8" s="149" t="str">
        <f aca="false">IF(OR($BD8="",$BE8="",$BD8=$BE8),"",IF($BD8&lt;$BE8,IF($BD8&lt;=VALUE($H$5&amp;":30"),IF($BE8&gt;VALUE($H$5&amp;":30"),1,""),""),IF($BD8&gt;=VALUE($H$5&amp;":30"),IF($BE8+1&gt;VALUE($H$5&amp;":30"),1,""),"")))</f>
        <v/>
      </c>
      <c r="J8" s="150" t="str">
        <f aca="false">IF(OR($BD8="",$BE8="",$BD8=$BE8),"",IF($BD8&lt;$BE8,IF($BD8&lt;=VALUE($J$5&amp;":00"),IF($BE8&gt;VALUE($J$5&amp;":00"),1,""),""),IF($BD8&gt;=VALUE($J$5&amp;":00"),IF($BE8+1&gt;VALUE($J$5&amp;":00"),1,""),"")))</f>
        <v/>
      </c>
      <c r="K8" s="149" t="str">
        <f aca="false">IF(OR($BD8="",$BE8="",$BD8=$BE8),"",IF($BD8&lt;$BE8,IF($BD8&lt;=VALUE($J$5&amp;":30"),IF($BE8&gt;VALUE($J$5&amp;":30"),1,""),""),IF($BD8&gt;=VALUE($J$5&amp;":30"),IF($BE8+1&gt;VALUE($J$5&amp;":30"),1,""),"")))</f>
        <v/>
      </c>
      <c r="L8" s="150" t="str">
        <f aca="false">IF(OR($BD8="",$BE8="",$BD8=$BE8),"",IF($BD8&lt;$BE8,IF($BD8&lt;=VALUE($L$5&amp;":00"),IF($BE8&gt;VALUE($L$5&amp;":00"),1,""),""),IF($BD8&gt;=VALUE($L$5&amp;":00"),IF($BE8+1&gt;VALUE($L$5&amp;":00"),1,""),"")))</f>
        <v/>
      </c>
      <c r="M8" s="149" t="str">
        <f aca="false">IF(OR($BD8="",$BE8="",$BD8=$BE8),"",IF($BD8&lt;$BE8,IF($BD8&lt;=VALUE($L$5&amp;":30"),IF($BE8&gt;VALUE($L$5&amp;":30"),1,""),""),IF($BD8&gt;=VALUE($L$5&amp;":30"),IF($BE8+1&gt;VALUE($L$5&amp;":30"),1,""),"")))</f>
        <v/>
      </c>
      <c r="N8" s="150" t="str">
        <f aca="false">IF(OR($BD8="",$BE8="",$BD8=$BE8),"",IF($BD8&lt;$BE8,IF($BD8&lt;=VALUE($N$5&amp;":00"),IF($BE8&gt;VALUE($N$5&amp;":00"),1,""),""),IF($BD8&gt;=VALUE($N$5&amp;":00"),IF($BE8+1&gt;VALUE($N$5&amp;":00"),1,""),"")))</f>
        <v/>
      </c>
      <c r="O8" s="149" t="str">
        <f aca="false">IF(OR($BD8="",$BE8="",$BD8=$BE8),"",IF($BD8&lt;$BE8,IF($BD8&lt;=VALUE($N$5&amp;":30"),IF($BE8&gt;VALUE($N$5&amp;":30"),1,""),""),IF($BD8&gt;=VALUE($N$5&amp;":30"),IF($BE8+1&gt;VALUE($N$5&amp;":30"),1,""),"")))</f>
        <v/>
      </c>
      <c r="P8" s="150" t="str">
        <f aca="false">IF(OR($BD8="",$BE8="",$BD8=$BE8),"",IF($BD8&lt;$BE8,IF($BD8&lt;=VALUE($P$5&amp;":00"),IF($BE8&gt;VALUE($P$5&amp;":00"),1,""),""),IF($BD8&gt;=VALUE($P$5&amp;":00"),IF($BE8+1&gt;VALUE($P$5&amp;":00"),1,""),"")))</f>
        <v/>
      </c>
      <c r="Q8" s="149" t="str">
        <f aca="false">IF(OR($BD8="",$BE8="",$BD8=$BE8),"",IF($BD8&lt;$BE8,IF($BD8&lt;=VALUE($P$5&amp;":30"),IF($BE8&gt;VALUE($P$5&amp;":30"),1,""),""),IF($BD8&gt;=VALUE($P$5&amp;":30"),IF($BE8+1&gt;VALUE($P$5&amp;":30"),1,""),"")))</f>
        <v/>
      </c>
      <c r="R8" s="150" t="str">
        <f aca="false">IF(OR($BD8="",$BE8="",$BD8=$BE8),"",IF($BD8&lt;$BE8,IF($BD8&lt;=VALUE($R$5&amp;":00"),IF($BE8&gt;VALUE($R$5&amp;":00"),1,""),""),IF($BD8&gt;=VALUE($R$5&amp;":00"),IF($BE8+1&gt;VALUE($R$5&amp;":00"),1,""),"")))</f>
        <v/>
      </c>
      <c r="S8" s="149" t="str">
        <f aca="false">IF(OR($BD8="",$BE8="",$BD8=$BE8),"",IF($BD8&lt;$BE8,IF($BD8&lt;=VALUE($R$5&amp;":30"),IF($BE8&gt;VALUE($R$5&amp;":30"),1,""),""),IF($BD8&gt;=VALUE($R$5&amp;":30"),IF($BE8+1&gt;VALUE($R$5&amp;":30"),1,""),"")))</f>
        <v/>
      </c>
      <c r="T8" s="150" t="str">
        <f aca="false">IF(OR($BD8="",$BE8="",$BD8=$BE8),"",IF($BD8&lt;$BE8,IF($BD8&lt;=VALUE($T$5&amp;":00"),IF($BE8&gt;VALUE($T$5&amp;":00"),1,""),""),IF($BD8&gt;=VALUE($T$5&amp;":00"),IF($BE8+1&gt;VALUE($T$5&amp;":00"),1,""),"")))</f>
        <v/>
      </c>
      <c r="U8" s="149" t="str">
        <f aca="false">IF(OR($BD8="",$BE8="",$BD8=$BE8),"",IF($BD8&lt;$BE8,IF($BD8&lt;=VALUE($T$5&amp;":30"),IF($BE8&gt;VALUE($T$5&amp;":30"),1,""),""),IF($BD8&gt;=VALUE($T$5&amp;":30"),IF($BE8+1&gt;VALUE($T$5&amp;":30"),1,""),"")))</f>
        <v/>
      </c>
      <c r="V8" s="150" t="str">
        <f aca="false">IF(OR($BD8="",$BE8="",$BD8=$BE8),"",IF($BD8&lt;$BE8,IF($BD8&lt;=VALUE($V$5&amp;":00"),IF($BE8&gt;VALUE($V$5&amp;":00"),1,""),""),IF($BD8&gt;=VALUE($V$5&amp;":00"),IF($BE8+1&gt;VALUE($V$5&amp;":00"),1,""),"")))</f>
        <v/>
      </c>
      <c r="W8" s="149" t="str">
        <f aca="false">IF(OR($BD8="",$BE8="",$BD8=$BE8),"",IF($BD8&lt;$BE8,IF($BD8&lt;=VALUE($V$5&amp;":30"),IF($BE8&gt;VALUE($V$5&amp;":30"),1,""),""),IF($BD8&gt;=VALUE($V$5&amp;":30"),IF($BE8+1&gt;VALUE($V$5&amp;":30"),1,""),"")))</f>
        <v/>
      </c>
      <c r="X8" s="150" t="str">
        <f aca="false">IF(OR($BD8="",$BE8="",$BD8=$BE8),"",IF($BD8&lt;$BE8,IF($BD8&lt;=VALUE($X$5&amp;":00"),IF($BE8&gt;VALUE($X$5&amp;":00"),1,""),""),IF($BD8&gt;=VALUE($X$5&amp;":00"),IF($BE8+1&gt;VALUE($X$5&amp;":00"),1,""),"")))</f>
        <v/>
      </c>
      <c r="Y8" s="149" t="str">
        <f aca="false">IF(OR($BD8="",$BE8="",$BD8=$BE8),"",IF($BD8&lt;$BE8,IF($BD8&lt;=VALUE($X$5&amp;":30"),IF($BE8&gt;VALUE($X$5&amp;":30"),1,""),""),IF($BD8&gt;=VALUE($X$5&amp;":30"),IF($BE8+1&gt;VALUE($X$5&amp;":30"),1,""),"")))</f>
        <v/>
      </c>
      <c r="Z8" s="150" t="str">
        <f aca="false">IF(OR($BD8="",$BE8="",$BD8=$BE8),"",IF($BD8&lt;$BE8,IF($BD8&lt;=VALUE($Z$5&amp;":00"),IF($BE8&gt;VALUE($Z$5&amp;":00"),1,""),""),IF($BD8&gt;=VALUE($Z$5&amp;":00"),IF($BE8+1&gt;VALUE($Z$5&amp;":00"),1,""),"")))</f>
        <v/>
      </c>
      <c r="AA8" s="149" t="str">
        <f aca="false">IF(OR($BD8="",$BE8="",$BD8=$BE8),"",IF($BD8&lt;$BE8,IF($BD8&lt;=VALUE($Z$5&amp;":30"),IF($BE8&gt;VALUE($Z$5&amp;":30"),1,""),""),IF($BD8&gt;=VALUE($Z$5&amp;":30"),IF($BE8+1&gt;VALUE($Z$5&amp;":30"),1,""),"")))</f>
        <v/>
      </c>
      <c r="AB8" s="150" t="str">
        <f aca="false">IF(OR($BD8="",$BE8="",$BD8=$BE8),"",IF($BD8&lt;$BE8,IF($BD8&lt;=VALUE($AB$5&amp;":00"),IF($BE8&gt;VALUE($AB$5&amp;":00"),1,""),""),IF($BD8&gt;=VALUE($AB$5&amp;":00"),IF($BE8+1&gt;VALUE($AB$5&amp;":00"),1,""),"")))</f>
        <v/>
      </c>
      <c r="AC8" s="149" t="str">
        <f aca="false">IF(OR($BD8="",$BE8="",$BD8=$BE8),"",IF($BD8&lt;$BE8,IF($BD8&lt;=VALUE($AB$5&amp;":30"),IF($BE8&gt;VALUE($AB$5&amp;":30"),1,""),""),IF($BD8&gt;=VALUE($AB$5&amp;":30"),IF($BE8+1&gt;VALUE($AB$5&amp;":30"),1,""),"")))</f>
        <v/>
      </c>
      <c r="AD8" s="150" t="str">
        <f aca="false">IF(OR($BD8="",$BE8="",$BD8=$BE8),"",IF($BD8&lt;$BE8,IF($BD8&lt;=VALUE($AD$5&amp;":00"),IF($BE8&gt;VALUE($AD$5&amp;":00"),1,""),""),IF($BD8&gt;=VALUE($AD$5&amp;":00"),IF($BE8+1&gt;VALUE($AD$5&amp;":00"),1,""),"")))</f>
        <v/>
      </c>
      <c r="AE8" s="149" t="str">
        <f aca="false">IF(OR($BD8="",$BE8="",$BD8=$BE8),"",IF($BD8&lt;$BE8,IF($BD8&lt;=VALUE($AD$5&amp;":30"),IF($BE8&gt;VALUE($AD$5&amp;":30"),1,""),""),IF($BD8&gt;=VALUE($AD$5&amp;":30"),IF($BE8+1&gt;VALUE($AD$5&amp;":30"),1,""),"")))</f>
        <v/>
      </c>
      <c r="AF8" s="150" t="str">
        <f aca="false">IF(OR($BD8="",$BE8="",$BD8=$BE8),"",IF($BD8&lt;$BE8,IF($BD8&lt;=VALUE($AF$5&amp;":00"),IF($BE8&gt;VALUE($AF$5&amp;":00"),1,""),""),IF($BD8&gt;=VALUE($AF$5&amp;":00"),IF($BE8+1&gt;VALUE($AF$5&amp;":00"),1,""),"")))</f>
        <v/>
      </c>
      <c r="AG8" s="149" t="str">
        <f aca="false">IF(OR($BD8="",$BE8="",$BD8=$BE8),"",IF($BD8&lt;$BE8,IF($BD8&lt;=VALUE($AF$5&amp;":30"),IF($BE8&gt;VALUE($AF$5&amp;":30"),1,""),""),IF($BD8&gt;=VALUE($AF$5&amp;":30"),IF($BE8+1&gt;VALUE($AF$5&amp;":30"),1,""),"")))</f>
        <v/>
      </c>
      <c r="AH8" s="150" t="str">
        <f aca="false">IF(OR($BD8="",$BE8="",$BD8=$BE8),"",IF($BD8&lt;$BE8,IF($BD8&lt;=VALUE($AH$5&amp;":00"),IF($BE8&gt;VALUE($AH$5&amp;":00"),1,""),""),IF($BD8&gt;=VALUE($AH$5&amp;":00"),IF($BE8+1&gt;VALUE($AH$5&amp;":00"),1,""),"")))</f>
        <v/>
      </c>
      <c r="AI8" s="149" t="str">
        <f aca="false">IF(OR($BD8="",$BE8="",$BD8=$BE8),"",IF($BD8&lt;$BE8,IF($BD8&lt;=VALUE($AH$5&amp;":30"),IF($BE8&gt;VALUE($AH$5&amp;":30"),1,""),""),IF($BD8&gt;=VALUE($AH$5&amp;":30"),IF($BE8+1&gt;VALUE($AH$5&amp;":30"),1,""),"")))</f>
        <v/>
      </c>
      <c r="AJ8" s="150" t="str">
        <f aca="false">IF(OR($BD8="",$BE8="",$BD8=$BE8),"",IF($BD8&lt;$BE8,IF($BD8&lt;=VALUE($AJ$5+24&amp;":00"),IF($BE8&gt;VALUE($AJ$5+24&amp;":00"),1,""),""),IF($BD8&gt;=VALUE($AJ$5+24&amp;":00"),IF($BE8+1&gt;VALUE($AJ$5+24&amp;":00"),1,""),"")))</f>
        <v/>
      </c>
      <c r="AK8" s="149" t="str">
        <f aca="false">IF(OR($BD8="",$BE8="",$BD8=$BE8),"",IF($BD8&lt;$BE8,IF($BD8&lt;=VALUE($AJ$5+24&amp;":30"),IF($BE8&gt;VALUE($AJ$5+24&amp;":30"),1,""),""),IF($BD8&gt;=VALUE($AJ$5+24&amp;":30"),IF($BE8+1&gt;VALUE($AJ$5+24&amp;":30"),1,""),"")))</f>
        <v/>
      </c>
      <c r="AL8" s="150" t="str">
        <f aca="false">IF(OR($BD8="",$BE8="",$BD8=$BE8),"",IF($BD8&lt;$BE8,IF($BD8&lt;=VALUE($AL$5+24&amp;":00"),IF($BE8&gt;VALUE($AL$5+24&amp;":00"),1,""),""),IF($BD8&gt;=VALUE($AL$5+24&amp;":00"),IF($BE8+1&gt;VALUE($AL$5+24&amp;":00"),1,""),"")))</f>
        <v/>
      </c>
      <c r="AM8" s="149" t="str">
        <f aca="false">IF(OR($BD8="",$BE8="",$BD8=$BE8),"",IF($BD8&lt;$BE8,IF($BD8&lt;=VALUE($AL$5+24&amp;":30"),IF($BE8&gt;VALUE($AL$5+24&amp;":30"),1,""),""),IF($BD8&gt;=VALUE($AL$5+24&amp;":30"),IF($BE8+1&gt;VALUE($AL$5+24&amp;":30"),1,""),"")))</f>
        <v/>
      </c>
      <c r="AN8" s="150" t="str">
        <f aca="false">IF(OR($BD8="",$BE8="",$BD8=$BE8),"",IF($BD8&lt;$BE8,IF($BD8&lt;=VALUE($AN$5+24&amp;":00"),IF($BE8&gt;VALUE($AN$5+24&amp;":00"),1,""),""),IF($BD8&gt;=VALUE($AN$5+24&amp;":00"),IF($BE8+1&gt;VALUE($AN$5+24&amp;":00"),1,""),"")))</f>
        <v/>
      </c>
      <c r="AO8" s="149" t="str">
        <f aca="false">IF(OR($BD8="",$BE8="",$BD8=$BE8),"",IF($BD8&lt;$BE8,IF($BD8&lt;=VALUE($AN$5+24&amp;":30"),IF($BE8&gt;VALUE($AN$5+24&amp;":30"),1,""),""),IF($BD8&gt;=VALUE($AN$5+24&amp;":30"),IF($BE8+1&gt;VALUE($AN$5+24&amp;":30"),1,""),"")))</f>
        <v/>
      </c>
      <c r="AP8" s="150" t="str">
        <f aca="false">IF(OR($BD8="",$BE8="",$BD8=$BE8),"",IF($BD8&lt;$BE8,IF($BD8&lt;=VALUE($AP$5+24&amp;":00"),IF($BE8&gt;VALUE($AP$5+24&amp;":00"),1,""),""),IF($BD8&gt;=VALUE($AP$5+24&amp;":00"),IF($BE8+1&gt;VALUE($AP$5+24&amp;":00"),1,""),"")))</f>
        <v/>
      </c>
      <c r="AQ8" s="149" t="str">
        <f aca="false">IF(OR($BD8="",$BE8="",$BD8=$BE8),"",IF($BD8&lt;$BE8,IF($BD8&lt;=VALUE($AP$5+24&amp;":30"),IF($BE8&gt;VALUE($AP$5+24&amp;":30"),1,""),""),IF($BD8&gt;=VALUE($AP$5+24&amp;":30"),IF($BE8+1&gt;VALUE($AP$5+24&amp;":30"),1,""),"")))</f>
        <v/>
      </c>
      <c r="AR8" s="150" t="str">
        <f aca="false">IF(OR($BD8="",$BE8="",$BD8=$BE8),"",IF($BD8&lt;$BE8,IF($BD8&lt;=VALUE($AR$5+24&amp;":00"),IF($BE8&gt;VALUE($AR$5+24&amp;":00"),1,""),""),IF($BD8&gt;=VALUE($AR$5+24&amp;":00"),IF($BE8+1&gt;VALUE($AR$5+24&amp;":00"),1,""),"")))</f>
        <v/>
      </c>
      <c r="AS8" s="149" t="str">
        <f aca="false">IF(OR($BD8="",$BE8="",$BD8=$BE8),"",IF($BD8&lt;$BE8,IF($BD8&lt;=VALUE($AR$5+24&amp;":30"),IF($BE8&gt;VALUE($AR$5+24&amp;":30"),1,""),""),IF($BD8&gt;=VALUE($AR$5+24&amp;":30"),IF($BE8+1&gt;VALUE($AR$5+24&amp;":30"),1,""),"")))</f>
        <v/>
      </c>
      <c r="AT8" s="150" t="str">
        <f aca="false">IF(OR($BD8="",$BE8="",$BD8=$BE8),"",IF($BD8&lt;$BE8,IF($BD8&lt;=VALUE($AT$5+24&amp;":00"),IF($BE8&gt;VALUE($AT$5+24&amp;":00"),1,""),""),IF($BD8&gt;=VALUE($AT$5+24&amp;":00"),IF($BE8+1&gt;VALUE($AT$5+24&amp;":00"),1,""),"")))</f>
        <v/>
      </c>
      <c r="AU8" s="149" t="str">
        <f aca="false">IF(OR($BD8="",$BE8="",$BD8=$BE8),"",IF($BD8&lt;$BE8,IF($BD8&lt;=VALUE($AT$5+24&amp;":30"),IF($BE8&gt;VALUE($AT$5+24&amp;":30"),1,""),""),IF($BD8&gt;=VALUE($AT$5+24&amp;":30"),IF($BE8+1&gt;VALUE($AT$5+24&amp;":30"),1,""),"")))</f>
        <v/>
      </c>
      <c r="AV8" s="150" t="str">
        <f aca="false">IF(OR($BD8="",$BE8="",$BD8=$BE8),"",IF($BD8&lt;$BE8,IF($BD8&lt;=VALUE($AV$5+24&amp;":00"),IF($BE8&gt;VALUE($AV$5+24&amp;":00"),1,""),""),IF($BD8&gt;=VALUE($AV$5+24&amp;":00"),IF($BE8+1&gt;VALUE($AV$5+24&amp;":00"),1,""),"")))</f>
        <v/>
      </c>
      <c r="AW8" s="149" t="str">
        <f aca="false">IF(OR($BD8="",$BE8="",$BD8=$BE8),"",IF($BD8&lt;$BE8,IF($BD8&lt;=VALUE($AV$5+24&amp;":30"),IF($BE8&gt;VALUE($AV$5+24&amp;":30"),1,""),""),IF($BD8&gt;=VALUE($AV$5+24&amp;":30"),IF($BE8+1&gt;VALUE($AV$5+24&amp;":30"),1,""),"")))</f>
        <v/>
      </c>
      <c r="AX8" s="150" t="str">
        <f aca="false">IF(OR($BD8="",$BE8="",$BD8=$BE8),"",IF($BD8&lt;$BE8,IF($BD8&lt;=VALUE($AX$5+24&amp;":00"),IF($BE8&gt;VALUE($AX$5+24&amp;":00"),1,""),""),IF($BD8&gt;=VALUE($AX$5+24&amp;":00"),IF($BE8+1&gt;VALUE($AX$5+24&amp;":00"),1,""),"")))</f>
        <v/>
      </c>
      <c r="AY8" s="149" t="str">
        <f aca="false">IF(OR($BD8="",$BE8="",$BD8=$BE8),"",IF($BD8&lt;$BE8,IF($BD8&lt;=VALUE($AX$5+24&amp;":30"),IF($BE8&gt;VALUE($AX$5+24&amp;":30"),1,""),""),IF($BD8&gt;=VALUE($AX$5+24&amp;":30"),IF($BE8+1&gt;VALUE($AX$5+24&amp;":30"),1,""),"")))</f>
        <v/>
      </c>
      <c r="AZ8" s="150" t="str">
        <f aca="false">IF(OR($BD8="",$BE8="",$BD8=$BE8),"",IF($BD8&lt;$BE8,IF($BD8&lt;=VALUE($AZ$5+24&amp;":00"),IF($BE8&gt;VALUE($AZ$5+24&amp;":00"),1,""),""),IF($BD8&gt;=VALUE($AZ$5+24&amp;":00"),IF($BE8+1&gt;VALUE($AZ$5+24&amp;":00"),1,""),"")))</f>
        <v/>
      </c>
      <c r="BA8" s="151" t="str">
        <f aca="false">IF(OR($BD8="",$BE8="",$BD8=$BE8),"",IF($BD8&lt;$BE8,IF($BD8&lt;=VALUE($AZ$5+24&amp;":30"),IF($BE8&gt;VALUE($AZ$5+24&amp;":30"),1,""),""),IF($BD8&gt;=VALUE($AZ$5+24&amp;":30"),IF($BE8+1&gt;VALUE($AZ$5+24&amp;":30"),1,""),"")))</f>
        <v/>
      </c>
      <c r="BB8" s="111" t="str">
        <f aca="false">IF(シフト表!P6="","",INT(シフト表!P6/60)&amp;":"&amp;RIGHT("0"&amp;MOD(シフト表!P6,60),2))</f>
        <v>0:00</v>
      </c>
      <c r="BD8" s="145" t="str">
        <f aca="false">IF(D8&lt;TIMEVALUE("9:00"),D8+1,D8)</f>
        <v/>
      </c>
      <c r="BE8" s="145" t="n">
        <f aca="false">IF(BD8&gt;シフト表!O6,シフト表!O6+1,シフト表!O6)</f>
        <v>0</v>
      </c>
      <c r="BF8" s="0" t="n">
        <f aca="false">IF(F8=1,1,IF(G8=1,1,0))</f>
        <v>0</v>
      </c>
      <c r="BG8" s="0" t="n">
        <f aca="false">IF(H8=1,1,IF(I8=1,1,0))</f>
        <v>0</v>
      </c>
      <c r="BH8" s="0" t="n">
        <f aca="false">IF(J8=1,1,IF(K8=1,1,0))</f>
        <v>0</v>
      </c>
      <c r="BI8" s="0" t="n">
        <f aca="false">IF(L8=1,1,IF(M8=1,1,0))</f>
        <v>0</v>
      </c>
      <c r="BJ8" s="0" t="n">
        <f aca="false">IF(N8=1,1,IF(O8=1,1,0))</f>
        <v>0</v>
      </c>
      <c r="BK8" s="0" t="n">
        <f aca="false">IF(P8=1,1,IF(Q8=1,1,0))</f>
        <v>0</v>
      </c>
      <c r="BL8" s="0" t="n">
        <f aca="false">IF(R8=1,1,IF(S8=1,1,0))</f>
        <v>0</v>
      </c>
      <c r="BM8" s="0" t="n">
        <f aca="false">IF(T8=1,1,IF(U8=1,1,0))</f>
        <v>0</v>
      </c>
      <c r="BN8" s="0" t="n">
        <f aca="false">IF(V8=1,1,IF(W8=1,1,0))</f>
        <v>0</v>
      </c>
      <c r="BO8" s="0" t="n">
        <f aca="false">IF(X8=1,1,IF(Y8=1,1,0))</f>
        <v>0</v>
      </c>
      <c r="BP8" s="0" t="n">
        <f aca="false">IF(Z8=1,1,IF(AA8=1,1,0))</f>
        <v>0</v>
      </c>
      <c r="BQ8" s="0" t="n">
        <f aca="false">IF(AB8=1,1,IF(AC8=1,1,0))</f>
        <v>0</v>
      </c>
      <c r="BR8" s="0" t="n">
        <f aca="false">IF(AD8=1,1,IF(AE8=1,1,0))</f>
        <v>0</v>
      </c>
      <c r="BS8" s="0" t="n">
        <f aca="false">IF(AF8=1,1,IF(AG8=1,1,0))</f>
        <v>0</v>
      </c>
      <c r="BT8" s="0" t="n">
        <f aca="false">IF(AH8=1,1,IF(AI8=1,1,0))</f>
        <v>0</v>
      </c>
      <c r="BU8" s="0" t="n">
        <f aca="false">IF(AJ8=1,1,IF(AK8=1,1,0))</f>
        <v>0</v>
      </c>
      <c r="BV8" s="0" t="n">
        <f aca="false">IF(AL8=1,1,IF(AM8=1,1,0))</f>
        <v>0</v>
      </c>
      <c r="BW8" s="0" t="n">
        <f aca="false">IF(AN8=1,1,IF(AO8=1,1,0))</f>
        <v>0</v>
      </c>
      <c r="BX8" s="0" t="n">
        <f aca="false">IF(AP8=1,1,IF(AQ8=1,1,0))</f>
        <v>0</v>
      </c>
      <c r="BY8" s="0" t="n">
        <f aca="false">IF(AR8=1,1,IF(AS8=1,1,0))</f>
        <v>0</v>
      </c>
      <c r="BZ8" s="0" t="n">
        <f aca="false">IF(AT8=1,1,IF(AU8=1,1,0))</f>
        <v>0</v>
      </c>
      <c r="CA8" s="0" t="n">
        <f aca="false">IF(AV8=1,1,IF(AW8=1,1,0))</f>
        <v>0</v>
      </c>
      <c r="CB8" s="0" t="n">
        <f aca="false">IF(AX8=1,1,IF(AY8=1,1,0))</f>
        <v>0</v>
      </c>
      <c r="CC8" s="0" t="n">
        <f aca="false">IF(AZ8=1,1,IF(BA8=1,1,0))</f>
        <v>0</v>
      </c>
    </row>
    <row r="9" customFormat="false" ht="13.5" hidden="false" customHeight="false" outlineLevel="0" collapsed="false">
      <c r="B9" s="152" t="s">
        <v>12</v>
      </c>
      <c r="C9" s="152"/>
      <c r="D9" s="147" t="n">
        <f aca="false">IF(シフト表!R6=シフト表!S6,"",シフト表!R6)</f>
        <v>0.479166666666667</v>
      </c>
      <c r="E9" s="147" t="n">
        <f aca="false">IF(シフト表!R6=シフト表!S6,"",シフト表!S6)</f>
        <v>0.8125</v>
      </c>
      <c r="F9" s="148" t="str">
        <f aca="false">IF(OR($BD9="",$BE9="",$BD9=$BE9),"",IF($BD9&lt;$BE9,IF($BD9&lt;=VALUE($F$5&amp;":00"),IF($BE9&gt;VALUE($F$5&amp;":00"),1,""),""),IF($BD9&gt;=VALUE($F$5&amp;":00"),IF($BE9+1&gt;VALUE($F$5&amp;":00"),1,""),"")))</f>
        <v/>
      </c>
      <c r="G9" s="149" t="str">
        <f aca="false">IF(OR($BD9="",$BE9="",$BD9=$BE9),"",IF($BD9&lt;$BE9,IF($BD9&lt;=VALUE($F$5&amp;":30"),IF($BE9&gt;VALUE($F$5&amp;":30"),1,""),""),IF($BD9&gt;=VALUE($F$5&amp;":30"),IF($BE9+1&gt;VALUE($F$5&amp;":30"),1,""),"")))</f>
        <v/>
      </c>
      <c r="H9" s="150" t="str">
        <f aca="false">IF(OR($BD9="",$BE9="",$BD9=$BE9),"",IF($BD9&lt;$BE9,IF($BD9&lt;=VALUE($H$5&amp;":00"),IF($BE9&gt;VALUE($H$5&amp;":00"),1,""),""),IF($BD9&gt;=VALUE($H$5&amp;":00"),IF($BE9+1&gt;VALUE($H$5&amp;":00"),1,""),"")))</f>
        <v/>
      </c>
      <c r="I9" s="149" t="str">
        <f aca="false">IF(OR($BD9="",$BE9="",$BD9=$BE9),"",IF($BD9&lt;$BE9,IF($BD9&lt;=VALUE($H$5&amp;":30"),IF($BE9&gt;VALUE($H$5&amp;":30"),1,""),""),IF($BD9&gt;=VALUE($H$5&amp;":30"),IF($BE9+1&gt;VALUE($H$5&amp;":30"),1,""),"")))</f>
        <v/>
      </c>
      <c r="J9" s="150" t="str">
        <f aca="false">IF(OR($BD9="",$BE9="",$BD9=$BE9),"",IF($BD9&lt;$BE9,IF($BD9&lt;=VALUE($J$5&amp;":00"),IF($BE9&gt;VALUE($J$5&amp;":00"),1,""),""),IF($BD9&gt;=VALUE($J$5&amp;":00"),IF($BE9+1&gt;VALUE($J$5&amp;":00"),1,""),"")))</f>
        <v/>
      </c>
      <c r="K9" s="149" t="n">
        <f aca="false">IF(OR($BD9="",$BE9="",$BD9=$BE9),"",IF($BD9&lt;$BE9,IF($BD9&lt;=VALUE($J$5&amp;":30"),IF($BE9&gt;VALUE($J$5&amp;":30"),1,""),""),IF($BD9&gt;=VALUE($J$5&amp;":30"),IF($BE9+1&gt;VALUE($J$5&amp;":30"),1,""),"")))</f>
        <v>1</v>
      </c>
      <c r="L9" s="150" t="n">
        <f aca="false">IF(OR($BD9="",$BE9="",$BD9=$BE9),"",IF($BD9&lt;$BE9,IF($BD9&lt;=VALUE($L$5&amp;":00"),IF($BE9&gt;VALUE($L$5&amp;":00"),1,""),""),IF($BD9&gt;=VALUE($L$5&amp;":00"),IF($BE9+1&gt;VALUE($L$5&amp;":00"),1,""),"")))</f>
        <v>1</v>
      </c>
      <c r="M9" s="149" t="n">
        <f aca="false">IF(OR($BD9="",$BE9="",$BD9=$BE9),"",IF($BD9&lt;$BE9,IF($BD9&lt;=VALUE($L$5&amp;":30"),IF($BE9&gt;VALUE($L$5&amp;":30"),1,""),""),IF($BD9&gt;=VALUE($L$5&amp;":30"),IF($BE9+1&gt;VALUE($L$5&amp;":30"),1,""),"")))</f>
        <v>1</v>
      </c>
      <c r="N9" s="150" t="n">
        <f aca="false">IF(OR($BD9="",$BE9="",$BD9=$BE9),"",IF($BD9&lt;$BE9,IF($BD9&lt;=VALUE($N$5&amp;":00"),IF($BE9&gt;VALUE($N$5&amp;":00"),1,""),""),IF($BD9&gt;=VALUE($N$5&amp;":00"),IF($BE9+1&gt;VALUE($N$5&amp;":00"),1,""),"")))</f>
        <v>1</v>
      </c>
      <c r="O9" s="149" t="n">
        <f aca="false">IF(OR($BD9="",$BE9="",$BD9=$BE9),"",IF($BD9&lt;$BE9,IF($BD9&lt;=VALUE($N$5&amp;":30"),IF($BE9&gt;VALUE($N$5&amp;":30"),1,""),""),IF($BD9&gt;=VALUE($N$5&amp;":30"),IF($BE9+1&gt;VALUE($N$5&amp;":30"),1,""),"")))</f>
        <v>1</v>
      </c>
      <c r="P9" s="150" t="n">
        <f aca="false">IF(OR($BD9="",$BE9="",$BD9=$BE9),"",IF($BD9&lt;$BE9,IF($BD9&lt;=VALUE($P$5&amp;":00"),IF($BE9&gt;VALUE($P$5&amp;":00"),1,""),""),IF($BD9&gt;=VALUE($P$5&amp;":00"),IF($BE9+1&gt;VALUE($P$5&amp;":00"),1,""),"")))</f>
        <v>1</v>
      </c>
      <c r="Q9" s="149" t="n">
        <f aca="false">IF(OR($BD9="",$BE9="",$BD9=$BE9),"",IF($BD9&lt;$BE9,IF($BD9&lt;=VALUE($P$5&amp;":30"),IF($BE9&gt;VALUE($P$5&amp;":30"),1,""),""),IF($BD9&gt;=VALUE($P$5&amp;":30"),IF($BE9+1&gt;VALUE($P$5&amp;":30"),1,""),"")))</f>
        <v>1</v>
      </c>
      <c r="R9" s="150" t="n">
        <f aca="false">IF(OR($BD9="",$BE9="",$BD9=$BE9),"",IF($BD9&lt;$BE9,IF($BD9&lt;=VALUE($R$5&amp;":00"),IF($BE9&gt;VALUE($R$5&amp;":00"),1,""),""),IF($BD9&gt;=VALUE($R$5&amp;":00"),IF($BE9+1&gt;VALUE($R$5&amp;":00"),1,""),"")))</f>
        <v>1</v>
      </c>
      <c r="S9" s="149" t="n">
        <f aca="false">IF(OR($BD9="",$BE9="",$BD9=$BE9),"",IF($BD9&lt;$BE9,IF($BD9&lt;=VALUE($R$5&amp;":30"),IF($BE9&gt;VALUE($R$5&amp;":30"),1,""),""),IF($BD9&gt;=VALUE($R$5&amp;":30"),IF($BE9+1&gt;VALUE($R$5&amp;":30"),1,""),"")))</f>
        <v>1</v>
      </c>
      <c r="T9" s="150" t="n">
        <f aca="false">IF(OR($BD9="",$BE9="",$BD9=$BE9),"",IF($BD9&lt;$BE9,IF($BD9&lt;=VALUE($T$5&amp;":00"),IF($BE9&gt;VALUE($T$5&amp;":00"),1,""),""),IF($BD9&gt;=VALUE($T$5&amp;":00"),IF($BE9+1&gt;VALUE($T$5&amp;":00"),1,""),"")))</f>
        <v>1</v>
      </c>
      <c r="U9" s="149" t="n">
        <f aca="false">IF(OR($BD9="",$BE9="",$BD9=$BE9),"",IF($BD9&lt;$BE9,IF($BD9&lt;=VALUE($T$5&amp;":30"),IF($BE9&gt;VALUE($T$5&amp;":30"),1,""),""),IF($BD9&gt;=VALUE($T$5&amp;":30"),IF($BE9+1&gt;VALUE($T$5&amp;":30"),1,""),"")))</f>
        <v>1</v>
      </c>
      <c r="V9" s="150" t="n">
        <f aca="false">IF(OR($BD9="",$BE9="",$BD9=$BE9),"",IF($BD9&lt;$BE9,IF($BD9&lt;=VALUE($V$5&amp;":00"),IF($BE9&gt;VALUE($V$5&amp;":00"),1,""),""),IF($BD9&gt;=VALUE($V$5&amp;":00"),IF($BE9+1&gt;VALUE($V$5&amp;":00"),1,""),"")))</f>
        <v>1</v>
      </c>
      <c r="W9" s="149" t="n">
        <f aca="false">IF(OR($BD9="",$BE9="",$BD9=$BE9),"",IF($BD9&lt;$BE9,IF($BD9&lt;=VALUE($V$5&amp;":30"),IF($BE9&gt;VALUE($V$5&amp;":30"),1,""),""),IF($BD9&gt;=VALUE($V$5&amp;":30"),IF($BE9+1&gt;VALUE($V$5&amp;":30"),1,""),"")))</f>
        <v>1</v>
      </c>
      <c r="X9" s="150" t="n">
        <f aca="false">IF(OR($BD9="",$BE9="",$BD9=$BE9),"",IF($BD9&lt;$BE9,IF($BD9&lt;=VALUE($X$5&amp;":00"),IF($BE9&gt;VALUE($X$5&amp;":00"),1,""),""),IF($BD9&gt;=VALUE($X$5&amp;":00"),IF($BE9+1&gt;VALUE($X$5&amp;":00"),1,""),"")))</f>
        <v>1</v>
      </c>
      <c r="Y9" s="149" t="n">
        <f aca="false">IF(OR($BD9="",$BE9="",$BD9=$BE9),"",IF($BD9&lt;$BE9,IF($BD9&lt;=VALUE($X$5&amp;":30"),IF($BE9&gt;VALUE($X$5&amp;":30"),1,""),""),IF($BD9&gt;=VALUE($X$5&amp;":30"),IF($BE9+1&gt;VALUE($X$5&amp;":30"),1,""),"")))</f>
        <v>1</v>
      </c>
      <c r="Z9" s="150" t="n">
        <f aca="false">IF(OR($BD9="",$BE9="",$BD9=$BE9),"",IF($BD9&lt;$BE9,IF($BD9&lt;=VALUE($Z$5&amp;":00"),IF($BE9&gt;VALUE($Z$5&amp;":00"),1,""),""),IF($BD9&gt;=VALUE($Z$5&amp;":00"),IF($BE9+1&gt;VALUE($Z$5&amp;":00"),1,""),"")))</f>
        <v>1</v>
      </c>
      <c r="AA9" s="149" t="str">
        <f aca="false">IF(OR($BD9="",$BE9="",$BD9=$BE9),"",IF($BD9&lt;$BE9,IF($BD9&lt;=VALUE($Z$5&amp;":30"),IF($BE9&gt;VALUE($Z$5&amp;":30"),1,""),""),IF($BD9&gt;=VALUE($Z$5&amp;":30"),IF($BE9+1&gt;VALUE($Z$5&amp;":30"),1,""),"")))</f>
        <v/>
      </c>
      <c r="AB9" s="150" t="str">
        <f aca="false">IF(OR($BD9="",$BE9="",$BD9=$BE9),"",IF($BD9&lt;$BE9,IF($BD9&lt;=VALUE($AB$5&amp;":00"),IF($BE9&gt;VALUE($AB$5&amp;":00"),1,""),""),IF($BD9&gt;=VALUE($AB$5&amp;":00"),IF($BE9+1&gt;VALUE($AB$5&amp;":00"),1,""),"")))</f>
        <v/>
      </c>
      <c r="AC9" s="149" t="str">
        <f aca="false">IF(OR($BD9="",$BE9="",$BD9=$BE9),"",IF($BD9&lt;$BE9,IF($BD9&lt;=VALUE($AB$5&amp;":30"),IF($BE9&gt;VALUE($AB$5&amp;":30"),1,""),""),IF($BD9&gt;=VALUE($AB$5&amp;":30"),IF($BE9+1&gt;VALUE($AB$5&amp;":30"),1,""),"")))</f>
        <v/>
      </c>
      <c r="AD9" s="150" t="str">
        <f aca="false">IF(OR($BD9="",$BE9="",$BD9=$BE9),"",IF($BD9&lt;$BE9,IF($BD9&lt;=VALUE($AD$5&amp;":00"),IF($BE9&gt;VALUE($AD$5&amp;":00"),1,""),""),IF($BD9&gt;=VALUE($AD$5&amp;":00"),IF($BE9+1&gt;VALUE($AD$5&amp;":00"),1,""),"")))</f>
        <v/>
      </c>
      <c r="AE9" s="149" t="str">
        <f aca="false">IF(OR($BD9="",$BE9="",$BD9=$BE9),"",IF($BD9&lt;$BE9,IF($BD9&lt;=VALUE($AD$5&amp;":30"),IF($BE9&gt;VALUE($AD$5&amp;":30"),1,""),""),IF($BD9&gt;=VALUE($AD$5&amp;":30"),IF($BE9+1&gt;VALUE($AD$5&amp;":30"),1,""),"")))</f>
        <v/>
      </c>
      <c r="AF9" s="150" t="str">
        <f aca="false">IF(OR($BD9="",$BE9="",$BD9=$BE9),"",IF($BD9&lt;$BE9,IF($BD9&lt;=VALUE($AF$5&amp;":00"),IF($BE9&gt;VALUE($AF$5&amp;":00"),1,""),""),IF($BD9&gt;=VALUE($AF$5&amp;":00"),IF($BE9+1&gt;VALUE($AF$5&amp;":00"),1,""),"")))</f>
        <v/>
      </c>
      <c r="AG9" s="149" t="str">
        <f aca="false">IF(OR($BD9="",$BE9="",$BD9=$BE9),"",IF($BD9&lt;$BE9,IF($BD9&lt;=VALUE($AF$5&amp;":30"),IF($BE9&gt;VALUE($AF$5&amp;":30"),1,""),""),IF($BD9&gt;=VALUE($AF$5&amp;":30"),IF($BE9+1&gt;VALUE($AF$5&amp;":30"),1,""),"")))</f>
        <v/>
      </c>
      <c r="AH9" s="150" t="str">
        <f aca="false">IF(OR($BD9="",$BE9="",$BD9=$BE9),"",IF($BD9&lt;$BE9,IF($BD9&lt;=VALUE($AH$5&amp;":00"),IF($BE9&gt;VALUE($AH$5&amp;":00"),1,""),""),IF($BD9&gt;=VALUE($AH$5&amp;":00"),IF($BE9+1&gt;VALUE($AH$5&amp;":00"),1,""),"")))</f>
        <v/>
      </c>
      <c r="AI9" s="149" t="str">
        <f aca="false">IF(OR($BD9="",$BE9="",$BD9=$BE9),"",IF($BD9&lt;$BE9,IF($BD9&lt;=VALUE($AH$5&amp;":30"),IF($BE9&gt;VALUE($AH$5&amp;":30"),1,""),""),IF($BD9&gt;=VALUE($AH$5&amp;":30"),IF($BE9+1&gt;VALUE($AH$5&amp;":30"),1,""),"")))</f>
        <v/>
      </c>
      <c r="AJ9" s="150" t="str">
        <f aca="false">IF(OR($BD9="",$BE9="",$BD9=$BE9),"",IF($BD9&lt;$BE9,IF($BD9&lt;=VALUE($AJ$5+24&amp;":00"),IF($BE9&gt;VALUE($AJ$5+24&amp;":00"),1,""),""),IF($BD9&gt;=VALUE($AJ$5+24&amp;":00"),IF($BE9+1&gt;VALUE($AJ$5+24&amp;":00"),1,""),"")))</f>
        <v/>
      </c>
      <c r="AK9" s="149" t="str">
        <f aca="false">IF(OR($BD9="",$BE9="",$BD9=$BE9),"",IF($BD9&lt;$BE9,IF($BD9&lt;=VALUE($AJ$5+24&amp;":30"),IF($BE9&gt;VALUE($AJ$5+24&amp;":30"),1,""),""),IF($BD9&gt;=VALUE($AJ$5+24&amp;":30"),IF($BE9+1&gt;VALUE($AJ$5+24&amp;":30"),1,""),"")))</f>
        <v/>
      </c>
      <c r="AL9" s="150" t="str">
        <f aca="false">IF(OR($BD9="",$BE9="",$BD9=$BE9),"",IF($BD9&lt;$BE9,IF($BD9&lt;=VALUE($AL$5+24&amp;":00"),IF($BE9&gt;VALUE($AL$5+24&amp;":00"),1,""),""),IF($BD9&gt;=VALUE($AL$5+24&amp;":00"),IF($BE9+1&gt;VALUE($AL$5+24&amp;":00"),1,""),"")))</f>
        <v/>
      </c>
      <c r="AM9" s="149" t="str">
        <f aca="false">IF(OR($BD9="",$BE9="",$BD9=$BE9),"",IF($BD9&lt;$BE9,IF($BD9&lt;=VALUE($AL$5+24&amp;":30"),IF($BE9&gt;VALUE($AL$5+24&amp;":30"),1,""),""),IF($BD9&gt;=VALUE($AL$5+24&amp;":30"),IF($BE9+1&gt;VALUE($AL$5+24&amp;":30"),1,""),"")))</f>
        <v/>
      </c>
      <c r="AN9" s="150" t="str">
        <f aca="false">IF(OR($BD9="",$BE9="",$BD9=$BE9),"",IF($BD9&lt;$BE9,IF($BD9&lt;=VALUE($AN$5+24&amp;":00"),IF($BE9&gt;VALUE($AN$5+24&amp;":00"),1,""),""),IF($BD9&gt;=VALUE($AN$5+24&amp;":00"),IF($BE9+1&gt;VALUE($AN$5+24&amp;":00"),1,""),"")))</f>
        <v/>
      </c>
      <c r="AO9" s="149" t="str">
        <f aca="false">IF(OR($BD9="",$BE9="",$BD9=$BE9),"",IF($BD9&lt;$BE9,IF($BD9&lt;=VALUE($AN$5+24&amp;":30"),IF($BE9&gt;VALUE($AN$5+24&amp;":30"),1,""),""),IF($BD9&gt;=VALUE($AN$5+24&amp;":30"),IF($BE9+1&gt;VALUE($AN$5+24&amp;":30"),1,""),"")))</f>
        <v/>
      </c>
      <c r="AP9" s="150" t="str">
        <f aca="false">IF(OR($BD9="",$BE9="",$BD9=$BE9),"",IF($BD9&lt;$BE9,IF($BD9&lt;=VALUE($AP$5+24&amp;":00"),IF($BE9&gt;VALUE($AP$5+24&amp;":00"),1,""),""),IF($BD9&gt;=VALUE($AP$5+24&amp;":00"),IF($BE9+1&gt;VALUE($AP$5+24&amp;":00"),1,""),"")))</f>
        <v/>
      </c>
      <c r="AQ9" s="149" t="str">
        <f aca="false">IF(OR($BD9="",$BE9="",$BD9=$BE9),"",IF($BD9&lt;$BE9,IF($BD9&lt;=VALUE($AP$5+24&amp;":30"),IF($BE9&gt;VALUE($AP$5+24&amp;":30"),1,""),""),IF($BD9&gt;=VALUE($AP$5+24&amp;":30"),IF($BE9+1&gt;VALUE($AP$5+24&amp;":30"),1,""),"")))</f>
        <v/>
      </c>
      <c r="AR9" s="150" t="str">
        <f aca="false">IF(OR($BD9="",$BE9="",$BD9=$BE9),"",IF($BD9&lt;$BE9,IF($BD9&lt;=VALUE($AR$5+24&amp;":00"),IF($BE9&gt;VALUE($AR$5+24&amp;":00"),1,""),""),IF($BD9&gt;=VALUE($AR$5+24&amp;":00"),IF($BE9+1&gt;VALUE($AR$5+24&amp;":00"),1,""),"")))</f>
        <v/>
      </c>
      <c r="AS9" s="149" t="str">
        <f aca="false">IF(OR($BD9="",$BE9="",$BD9=$BE9),"",IF($BD9&lt;$BE9,IF($BD9&lt;=VALUE($AR$5+24&amp;":30"),IF($BE9&gt;VALUE($AR$5+24&amp;":30"),1,""),""),IF($BD9&gt;=VALUE($AR$5+24&amp;":30"),IF($BE9+1&gt;VALUE($AR$5+24&amp;":30"),1,""),"")))</f>
        <v/>
      </c>
      <c r="AT9" s="150" t="str">
        <f aca="false">IF(OR($BD9="",$BE9="",$BD9=$BE9),"",IF($BD9&lt;$BE9,IF($BD9&lt;=VALUE($AT$5+24&amp;":00"),IF($BE9&gt;VALUE($AT$5+24&amp;":00"),1,""),""),IF($BD9&gt;=VALUE($AT$5+24&amp;":00"),IF($BE9+1&gt;VALUE($AT$5+24&amp;":00"),1,""),"")))</f>
        <v/>
      </c>
      <c r="AU9" s="149" t="str">
        <f aca="false">IF(OR($BD9="",$BE9="",$BD9=$BE9),"",IF($BD9&lt;$BE9,IF($BD9&lt;=VALUE($AT$5+24&amp;":30"),IF($BE9&gt;VALUE($AT$5+24&amp;":30"),1,""),""),IF($BD9&gt;=VALUE($AT$5+24&amp;":30"),IF($BE9+1&gt;VALUE($AT$5+24&amp;":30"),1,""),"")))</f>
        <v/>
      </c>
      <c r="AV9" s="150" t="str">
        <f aca="false">IF(OR($BD9="",$BE9="",$BD9=$BE9),"",IF($BD9&lt;$BE9,IF($BD9&lt;=VALUE($AV$5+24&amp;":00"),IF($BE9&gt;VALUE($AV$5+24&amp;":00"),1,""),""),IF($BD9&gt;=VALUE($AV$5+24&amp;":00"),IF($BE9+1&gt;VALUE($AV$5+24&amp;":00"),1,""),"")))</f>
        <v/>
      </c>
      <c r="AW9" s="149" t="str">
        <f aca="false">IF(OR($BD9="",$BE9="",$BD9=$BE9),"",IF($BD9&lt;$BE9,IF($BD9&lt;=VALUE($AV$5+24&amp;":30"),IF($BE9&gt;VALUE($AV$5+24&amp;":30"),1,""),""),IF($BD9&gt;=VALUE($AV$5+24&amp;":30"),IF($BE9+1&gt;VALUE($AV$5+24&amp;":30"),1,""),"")))</f>
        <v/>
      </c>
      <c r="AX9" s="150" t="str">
        <f aca="false">IF(OR($BD9="",$BE9="",$BD9=$BE9),"",IF($BD9&lt;$BE9,IF($BD9&lt;=VALUE($AX$5+24&amp;":00"),IF($BE9&gt;VALUE($AX$5+24&amp;":00"),1,""),""),IF($BD9&gt;=VALUE($AX$5+24&amp;":00"),IF($BE9+1&gt;VALUE($AX$5+24&amp;":00"),1,""),"")))</f>
        <v/>
      </c>
      <c r="AY9" s="149" t="str">
        <f aca="false">IF(OR($BD9="",$BE9="",$BD9=$BE9),"",IF($BD9&lt;$BE9,IF($BD9&lt;=VALUE($AX$5+24&amp;":30"),IF($BE9&gt;VALUE($AX$5+24&amp;":30"),1,""),""),IF($BD9&gt;=VALUE($AX$5+24&amp;":30"),IF($BE9+1&gt;VALUE($AX$5+24&amp;":30"),1,""),"")))</f>
        <v/>
      </c>
      <c r="AZ9" s="150" t="str">
        <f aca="false">IF(OR($BD9="",$BE9="",$BD9=$BE9),"",IF($BD9&lt;$BE9,IF($BD9&lt;=VALUE($AZ$5+24&amp;":00"),IF($BE9&gt;VALUE($AZ$5+24&amp;":00"),1,""),""),IF($BD9&gt;=VALUE($AZ$5+24&amp;":00"),IF($BE9+1&gt;VALUE($AZ$5+24&amp;":00"),1,""),"")))</f>
        <v/>
      </c>
      <c r="BA9" s="151" t="str">
        <f aca="false">IF(OR($BD9="",$BE9="",$BD9=$BE9),"",IF($BD9&lt;$BE9,IF($BD9&lt;=VALUE($AZ$5+24&amp;":30"),IF($BE9&gt;VALUE($AZ$5+24&amp;":30"),1,""),""),IF($BD9&gt;=VALUE($AZ$5+24&amp;":30"),IF($BE9+1&gt;VALUE($AZ$5+24&amp;":30"),1,""),"")))</f>
        <v/>
      </c>
      <c r="BB9" s="111" t="str">
        <f aca="false">IF(シフト表!T6="","",INT(シフト表!T6/60)&amp;":"&amp;RIGHT("0"&amp;MOD(シフト表!T6,60),2))</f>
        <v>8:00</v>
      </c>
      <c r="BD9" s="145" t="n">
        <f aca="false">IF(D9&lt;TIMEVALUE("9:00"),D9+1,D9)</f>
        <v>0.479166666666667</v>
      </c>
      <c r="BE9" s="145" t="n">
        <f aca="false">IF(BD9&gt;シフト表!S6,シフト表!S6+1,シフト表!S6)</f>
        <v>0.8125</v>
      </c>
      <c r="BF9" s="0" t="n">
        <f aca="false">IF(F9=1,1,IF(G9=1,1,0))</f>
        <v>0</v>
      </c>
      <c r="BG9" s="0" t="n">
        <f aca="false">IF(H9=1,1,IF(I9=1,1,0))</f>
        <v>0</v>
      </c>
      <c r="BH9" s="0" t="n">
        <f aca="false">IF(J9=1,1,IF(K9=1,1,0))</f>
        <v>1</v>
      </c>
      <c r="BI9" s="0" t="n">
        <f aca="false">IF(L9=1,1,IF(M9=1,1,0))</f>
        <v>1</v>
      </c>
      <c r="BJ9" s="0" t="n">
        <f aca="false">IF(N9=1,1,IF(O9=1,1,0))</f>
        <v>1</v>
      </c>
      <c r="BK9" s="0" t="n">
        <f aca="false">IF(P9=1,1,IF(Q9=1,1,0))</f>
        <v>1</v>
      </c>
      <c r="BL9" s="0" t="n">
        <f aca="false">IF(R9=1,1,IF(S9=1,1,0))</f>
        <v>1</v>
      </c>
      <c r="BM9" s="0" t="n">
        <f aca="false">IF(T9=1,1,IF(U9=1,1,0))</f>
        <v>1</v>
      </c>
      <c r="BN9" s="0" t="n">
        <f aca="false">IF(V9=1,1,IF(W9=1,1,0))</f>
        <v>1</v>
      </c>
      <c r="BO9" s="0" t="n">
        <f aca="false">IF(X9=1,1,IF(Y9=1,1,0))</f>
        <v>1</v>
      </c>
      <c r="BP9" s="0" t="n">
        <f aca="false">IF(Z9=1,1,IF(AA9=1,1,0))</f>
        <v>1</v>
      </c>
      <c r="BQ9" s="0" t="n">
        <f aca="false">IF(AB9=1,1,IF(AC9=1,1,0))</f>
        <v>0</v>
      </c>
      <c r="BR9" s="0" t="n">
        <f aca="false">IF(AD9=1,1,IF(AE9=1,1,0))</f>
        <v>0</v>
      </c>
      <c r="BS9" s="0" t="n">
        <f aca="false">IF(AF9=1,1,IF(AG9=1,1,0))</f>
        <v>0</v>
      </c>
      <c r="BT9" s="0" t="n">
        <f aca="false">IF(AH9=1,1,IF(AI9=1,1,0))</f>
        <v>0</v>
      </c>
      <c r="BU9" s="0" t="n">
        <f aca="false">IF(AJ9=1,1,IF(AK9=1,1,0))</f>
        <v>0</v>
      </c>
      <c r="BV9" s="0" t="n">
        <f aca="false">IF(AL9=1,1,IF(AM9=1,1,0))</f>
        <v>0</v>
      </c>
      <c r="BW9" s="0" t="n">
        <f aca="false">IF(AN9=1,1,IF(AO9=1,1,0))</f>
        <v>0</v>
      </c>
      <c r="BX9" s="0" t="n">
        <f aca="false">IF(AP9=1,1,IF(AQ9=1,1,0))</f>
        <v>0</v>
      </c>
      <c r="BY9" s="0" t="n">
        <f aca="false">IF(AR9=1,1,IF(AS9=1,1,0))</f>
        <v>0</v>
      </c>
      <c r="BZ9" s="0" t="n">
        <f aca="false">IF(AT9=1,1,IF(AU9=1,1,0))</f>
        <v>0</v>
      </c>
      <c r="CA9" s="0" t="n">
        <f aca="false">IF(AV9=1,1,IF(AW9=1,1,0))</f>
        <v>0</v>
      </c>
      <c r="CB9" s="0" t="n">
        <f aca="false">IF(AX9=1,1,IF(AY9=1,1,0))</f>
        <v>0</v>
      </c>
      <c r="CC9" s="0" t="n">
        <f aca="false">IF(AZ9=1,1,IF(BA9=1,1,0))</f>
        <v>0</v>
      </c>
    </row>
    <row r="10" customFormat="false" ht="13.5" hidden="false" customHeight="false" outlineLevel="0" collapsed="false">
      <c r="B10" s="152" t="s">
        <v>13</v>
      </c>
      <c r="C10" s="152"/>
      <c r="D10" s="147" t="str">
        <f aca="false">IF(シフト表!V6=シフト表!W6,"",シフト表!V6)</f>
        <v/>
      </c>
      <c r="E10" s="147" t="str">
        <f aca="false">IF(シフト表!V6=シフト表!W6,"",シフト表!W6)</f>
        <v/>
      </c>
      <c r="F10" s="148" t="str">
        <f aca="false">IF(OR($BD10="",$BE10="",$BD10=$BE10),"",IF($BD10&lt;$BE10,IF($BD10&lt;=VALUE($F$5&amp;":00"),IF($BE10&gt;VALUE($F$5&amp;":00"),1,""),""),IF($BD10&gt;=VALUE($F$5&amp;":00"),IF($BE10+1&gt;VALUE($F$5&amp;":00"),1,""),"")))</f>
        <v/>
      </c>
      <c r="G10" s="149" t="str">
        <f aca="false">IF(OR($BD10="",$BE10="",$BD10=$BE10),"",IF($BD10&lt;$BE10,IF($BD10&lt;=VALUE($F$5&amp;":30"),IF($BE10&gt;VALUE($F$5&amp;":30"),1,""),""),IF($BD10&gt;=VALUE($F$5&amp;":30"),IF($BE10+1&gt;VALUE($F$5&amp;":30"),1,""),"")))</f>
        <v/>
      </c>
      <c r="H10" s="150" t="str">
        <f aca="false">IF(OR($BD10="",$BE10="",$BD10=$BE10),"",IF($BD10&lt;$BE10,IF($BD10&lt;=VALUE($H$5&amp;":00"),IF($BE10&gt;VALUE($H$5&amp;":00"),1,""),""),IF($BD10&gt;=VALUE($H$5&amp;":00"),IF($BE10+1&gt;VALUE($H$5&amp;":00"),1,""),"")))</f>
        <v/>
      </c>
      <c r="I10" s="149" t="str">
        <f aca="false">IF(OR($BD10="",$BE10="",$BD10=$BE10),"",IF($BD10&lt;$BE10,IF($BD10&lt;=VALUE($H$5&amp;":30"),IF($BE10&gt;VALUE($H$5&amp;":30"),1,""),""),IF($BD10&gt;=VALUE($H$5&amp;":30"),IF($BE10+1&gt;VALUE($H$5&amp;":30"),1,""),"")))</f>
        <v/>
      </c>
      <c r="J10" s="150" t="str">
        <f aca="false">IF(OR($BD10="",$BE10="",$BD10=$BE10),"",IF($BD10&lt;$BE10,IF($BD10&lt;=VALUE($J$5&amp;":00"),IF($BE10&gt;VALUE($J$5&amp;":00"),1,""),""),IF($BD10&gt;=VALUE($J$5&amp;":00"),IF($BE10+1&gt;VALUE($J$5&amp;":00"),1,""),"")))</f>
        <v/>
      </c>
      <c r="K10" s="149" t="str">
        <f aca="false">IF(OR($BD10="",$BE10="",$BD10=$BE10),"",IF($BD10&lt;$BE10,IF($BD10&lt;=VALUE($J$5&amp;":30"),IF($BE10&gt;VALUE($J$5&amp;":30"),1,""),""),IF($BD10&gt;=VALUE($J$5&amp;":30"),IF($BE10+1&gt;VALUE($J$5&amp;":30"),1,""),"")))</f>
        <v/>
      </c>
      <c r="L10" s="150" t="str">
        <f aca="false">IF(OR($BD10="",$BE10="",$BD10=$BE10),"",IF($BD10&lt;$BE10,IF($BD10&lt;=VALUE($L$5&amp;":00"),IF($BE10&gt;VALUE($L$5&amp;":00"),1,""),""),IF($BD10&gt;=VALUE($L$5&amp;":00"),IF($BE10+1&gt;VALUE($L$5&amp;":00"),1,""),"")))</f>
        <v/>
      </c>
      <c r="M10" s="149" t="str">
        <f aca="false">IF(OR($BD10="",$BE10="",$BD10=$BE10),"",IF($BD10&lt;$BE10,IF($BD10&lt;=VALUE($L$5&amp;":30"),IF($BE10&gt;VALUE($L$5&amp;":30"),1,""),""),IF($BD10&gt;=VALUE($L$5&amp;":30"),IF($BE10+1&gt;VALUE($L$5&amp;":30"),1,""),"")))</f>
        <v/>
      </c>
      <c r="N10" s="150" t="str">
        <f aca="false">IF(OR($BD10="",$BE10="",$BD10=$BE10),"",IF($BD10&lt;$BE10,IF($BD10&lt;=VALUE($N$5&amp;":00"),IF($BE10&gt;VALUE($N$5&amp;":00"),1,""),""),IF($BD10&gt;=VALUE($N$5&amp;":00"),IF($BE10+1&gt;VALUE($N$5&amp;":00"),1,""),"")))</f>
        <v/>
      </c>
      <c r="O10" s="149" t="str">
        <f aca="false">IF(OR($BD10="",$BE10="",$BD10=$BE10),"",IF($BD10&lt;$BE10,IF($BD10&lt;=VALUE($N$5&amp;":30"),IF($BE10&gt;VALUE($N$5&amp;":30"),1,""),""),IF($BD10&gt;=VALUE($N$5&amp;":30"),IF($BE10+1&gt;VALUE($N$5&amp;":30"),1,""),"")))</f>
        <v/>
      </c>
      <c r="P10" s="150" t="str">
        <f aca="false">IF(OR($BD10="",$BE10="",$BD10=$BE10),"",IF($BD10&lt;$BE10,IF($BD10&lt;=VALUE($P$5&amp;":00"),IF($BE10&gt;VALUE($P$5&amp;":00"),1,""),""),IF($BD10&gt;=VALUE($P$5&amp;":00"),IF($BE10+1&gt;VALUE($P$5&amp;":00"),1,""),"")))</f>
        <v/>
      </c>
      <c r="Q10" s="149" t="str">
        <f aca="false">IF(OR($BD10="",$BE10="",$BD10=$BE10),"",IF($BD10&lt;$BE10,IF($BD10&lt;=VALUE($P$5&amp;":30"),IF($BE10&gt;VALUE($P$5&amp;":30"),1,""),""),IF($BD10&gt;=VALUE($P$5&amp;":30"),IF($BE10+1&gt;VALUE($P$5&amp;":30"),1,""),"")))</f>
        <v/>
      </c>
      <c r="R10" s="150" t="str">
        <f aca="false">IF(OR($BD10="",$BE10="",$BD10=$BE10),"",IF($BD10&lt;$BE10,IF($BD10&lt;=VALUE($R$5&amp;":00"),IF($BE10&gt;VALUE($R$5&amp;":00"),1,""),""),IF($BD10&gt;=VALUE($R$5&amp;":00"),IF($BE10+1&gt;VALUE($R$5&amp;":00"),1,""),"")))</f>
        <v/>
      </c>
      <c r="S10" s="149" t="str">
        <f aca="false">IF(OR($BD10="",$BE10="",$BD10=$BE10),"",IF($BD10&lt;$BE10,IF($BD10&lt;=VALUE($R$5&amp;":30"),IF($BE10&gt;VALUE($R$5&amp;":30"),1,""),""),IF($BD10&gt;=VALUE($R$5&amp;":30"),IF($BE10+1&gt;VALUE($R$5&amp;":30"),1,""),"")))</f>
        <v/>
      </c>
      <c r="T10" s="150" t="str">
        <f aca="false">IF(OR($BD10="",$BE10="",$BD10=$BE10),"",IF($BD10&lt;$BE10,IF($BD10&lt;=VALUE($T$5&amp;":00"),IF($BE10&gt;VALUE($T$5&amp;":00"),1,""),""),IF($BD10&gt;=VALUE($T$5&amp;":00"),IF($BE10+1&gt;VALUE($T$5&amp;":00"),1,""),"")))</f>
        <v/>
      </c>
      <c r="U10" s="149" t="str">
        <f aca="false">IF(OR($BD10="",$BE10="",$BD10=$BE10),"",IF($BD10&lt;$BE10,IF($BD10&lt;=VALUE($T$5&amp;":30"),IF($BE10&gt;VALUE($T$5&amp;":30"),1,""),""),IF($BD10&gt;=VALUE($T$5&amp;":30"),IF($BE10+1&gt;VALUE($T$5&amp;":30"),1,""),"")))</f>
        <v/>
      </c>
      <c r="V10" s="150" t="str">
        <f aca="false">IF(OR($BD10="",$BE10="",$BD10=$BE10),"",IF($BD10&lt;$BE10,IF($BD10&lt;=VALUE($V$5&amp;":00"),IF($BE10&gt;VALUE($V$5&amp;":00"),1,""),""),IF($BD10&gt;=VALUE($V$5&amp;":00"),IF($BE10+1&gt;VALUE($V$5&amp;":00"),1,""),"")))</f>
        <v/>
      </c>
      <c r="W10" s="149" t="str">
        <f aca="false">IF(OR($BD10="",$BE10="",$BD10=$BE10),"",IF($BD10&lt;$BE10,IF($BD10&lt;=VALUE($V$5&amp;":30"),IF($BE10&gt;VALUE($V$5&amp;":30"),1,""),""),IF($BD10&gt;=VALUE($V$5&amp;":30"),IF($BE10+1&gt;VALUE($V$5&amp;":30"),1,""),"")))</f>
        <v/>
      </c>
      <c r="X10" s="150" t="str">
        <f aca="false">IF(OR($BD10="",$BE10="",$BD10=$BE10),"",IF($BD10&lt;$BE10,IF($BD10&lt;=VALUE($X$5&amp;":00"),IF($BE10&gt;VALUE($X$5&amp;":00"),1,""),""),IF($BD10&gt;=VALUE($X$5&amp;":00"),IF($BE10+1&gt;VALUE($X$5&amp;":00"),1,""),"")))</f>
        <v/>
      </c>
      <c r="Y10" s="149" t="str">
        <f aca="false">IF(OR($BD10="",$BE10="",$BD10=$BE10),"",IF($BD10&lt;$BE10,IF($BD10&lt;=VALUE($X$5&amp;":30"),IF($BE10&gt;VALUE($X$5&amp;":30"),1,""),""),IF($BD10&gt;=VALUE($X$5&amp;":30"),IF($BE10+1&gt;VALUE($X$5&amp;":30"),1,""),"")))</f>
        <v/>
      </c>
      <c r="Z10" s="150" t="str">
        <f aca="false">IF(OR($BD10="",$BE10="",$BD10=$BE10),"",IF($BD10&lt;$BE10,IF($BD10&lt;=VALUE($Z$5&amp;":00"),IF($BE10&gt;VALUE($Z$5&amp;":00"),1,""),""),IF($BD10&gt;=VALUE($Z$5&amp;":00"),IF($BE10+1&gt;VALUE($Z$5&amp;":00"),1,""),"")))</f>
        <v/>
      </c>
      <c r="AA10" s="149" t="str">
        <f aca="false">IF(OR($BD10="",$BE10="",$BD10=$BE10),"",IF($BD10&lt;$BE10,IF($BD10&lt;=VALUE($Z$5&amp;":30"),IF($BE10&gt;VALUE($Z$5&amp;":30"),1,""),""),IF($BD10&gt;=VALUE($Z$5&amp;":30"),IF($BE10+1&gt;VALUE($Z$5&amp;":30"),1,""),"")))</f>
        <v/>
      </c>
      <c r="AB10" s="150" t="str">
        <f aca="false">IF(OR($BD10="",$BE10="",$BD10=$BE10),"",IF($BD10&lt;$BE10,IF($BD10&lt;=VALUE($AB$5&amp;":00"),IF($BE10&gt;VALUE($AB$5&amp;":00"),1,""),""),IF($BD10&gt;=VALUE($AB$5&amp;":00"),IF($BE10+1&gt;VALUE($AB$5&amp;":00"),1,""),"")))</f>
        <v/>
      </c>
      <c r="AC10" s="149" t="str">
        <f aca="false">IF(OR($BD10="",$BE10="",$BD10=$BE10),"",IF($BD10&lt;$BE10,IF($BD10&lt;=VALUE($AB$5&amp;":30"),IF($BE10&gt;VALUE($AB$5&amp;":30"),1,""),""),IF($BD10&gt;=VALUE($AB$5&amp;":30"),IF($BE10+1&gt;VALUE($AB$5&amp;":30"),1,""),"")))</f>
        <v/>
      </c>
      <c r="AD10" s="150" t="str">
        <f aca="false">IF(OR($BD10="",$BE10="",$BD10=$BE10),"",IF($BD10&lt;$BE10,IF($BD10&lt;=VALUE($AD$5&amp;":00"),IF($BE10&gt;VALUE($AD$5&amp;":00"),1,""),""),IF($BD10&gt;=VALUE($AD$5&amp;":00"),IF($BE10+1&gt;VALUE($AD$5&amp;":00"),1,""),"")))</f>
        <v/>
      </c>
      <c r="AE10" s="149" t="str">
        <f aca="false">IF(OR($BD10="",$BE10="",$BD10=$BE10),"",IF($BD10&lt;$BE10,IF($BD10&lt;=VALUE($AD$5&amp;":30"),IF($BE10&gt;VALUE($AD$5&amp;":30"),1,""),""),IF($BD10&gt;=VALUE($AD$5&amp;":30"),IF($BE10+1&gt;VALUE($AD$5&amp;":30"),1,""),"")))</f>
        <v/>
      </c>
      <c r="AF10" s="150" t="str">
        <f aca="false">IF(OR($BD10="",$BE10="",$BD10=$BE10),"",IF($BD10&lt;$BE10,IF($BD10&lt;=VALUE($AF$5&amp;":00"),IF($BE10&gt;VALUE($AF$5&amp;":00"),1,""),""),IF($BD10&gt;=VALUE($AF$5&amp;":00"),IF($BE10+1&gt;VALUE($AF$5&amp;":00"),1,""),"")))</f>
        <v/>
      </c>
      <c r="AG10" s="149" t="str">
        <f aca="false">IF(OR($BD10="",$BE10="",$BD10=$BE10),"",IF($BD10&lt;$BE10,IF($BD10&lt;=VALUE($AF$5&amp;":30"),IF($BE10&gt;VALUE($AF$5&amp;":30"),1,""),""),IF($BD10&gt;=VALUE($AF$5&amp;":30"),IF($BE10+1&gt;VALUE($AF$5&amp;":30"),1,""),"")))</f>
        <v/>
      </c>
      <c r="AH10" s="150" t="str">
        <f aca="false">IF(OR($BD10="",$BE10="",$BD10=$BE10),"",IF($BD10&lt;$BE10,IF($BD10&lt;=VALUE($AH$5&amp;":00"),IF($BE10&gt;VALUE($AH$5&amp;":00"),1,""),""),IF($BD10&gt;=VALUE($AH$5&amp;":00"),IF($BE10+1&gt;VALUE($AH$5&amp;":00"),1,""),"")))</f>
        <v/>
      </c>
      <c r="AI10" s="149" t="str">
        <f aca="false">IF(OR($BD10="",$BE10="",$BD10=$BE10),"",IF($BD10&lt;$BE10,IF($BD10&lt;=VALUE($AH$5&amp;":30"),IF($BE10&gt;VALUE($AH$5&amp;":30"),1,""),""),IF($BD10&gt;=VALUE($AH$5&amp;":30"),IF($BE10+1&gt;VALUE($AH$5&amp;":30"),1,""),"")))</f>
        <v/>
      </c>
      <c r="AJ10" s="150" t="str">
        <f aca="false">IF(OR($BD10="",$BE10="",$BD10=$BE10),"",IF($BD10&lt;$BE10,IF($BD10&lt;=VALUE($AJ$5+24&amp;":00"),IF($BE10&gt;VALUE($AJ$5+24&amp;":00"),1,""),""),IF($BD10&gt;=VALUE($AJ$5+24&amp;":00"),IF($BE10+1&gt;VALUE($AJ$5+24&amp;":00"),1,""),"")))</f>
        <v/>
      </c>
      <c r="AK10" s="149" t="str">
        <f aca="false">IF(OR($BD10="",$BE10="",$BD10=$BE10),"",IF($BD10&lt;$BE10,IF($BD10&lt;=VALUE($AJ$5+24&amp;":30"),IF($BE10&gt;VALUE($AJ$5+24&amp;":30"),1,""),""),IF($BD10&gt;=VALUE($AJ$5+24&amp;":30"),IF($BE10+1&gt;VALUE($AJ$5+24&amp;":30"),1,""),"")))</f>
        <v/>
      </c>
      <c r="AL10" s="150" t="str">
        <f aca="false">IF(OR($BD10="",$BE10="",$BD10=$BE10),"",IF($BD10&lt;$BE10,IF($BD10&lt;=VALUE($AL$5+24&amp;":00"),IF($BE10&gt;VALUE($AL$5+24&amp;":00"),1,""),""),IF($BD10&gt;=VALUE($AL$5+24&amp;":00"),IF($BE10+1&gt;VALUE($AL$5+24&amp;":00"),1,""),"")))</f>
        <v/>
      </c>
      <c r="AM10" s="149" t="str">
        <f aca="false">IF(OR($BD10="",$BE10="",$BD10=$BE10),"",IF($BD10&lt;$BE10,IF($BD10&lt;=VALUE($AL$5+24&amp;":30"),IF($BE10&gt;VALUE($AL$5+24&amp;":30"),1,""),""),IF($BD10&gt;=VALUE($AL$5+24&amp;":30"),IF($BE10+1&gt;VALUE($AL$5+24&amp;":30"),1,""),"")))</f>
        <v/>
      </c>
      <c r="AN10" s="150" t="str">
        <f aca="false">IF(OR($BD10="",$BE10="",$BD10=$BE10),"",IF($BD10&lt;$BE10,IF($BD10&lt;=VALUE($AN$5+24&amp;":00"),IF($BE10&gt;VALUE($AN$5+24&amp;":00"),1,""),""),IF($BD10&gt;=VALUE($AN$5+24&amp;":00"),IF($BE10+1&gt;VALUE($AN$5+24&amp;":00"),1,""),"")))</f>
        <v/>
      </c>
      <c r="AO10" s="149" t="str">
        <f aca="false">IF(OR($BD10="",$BE10="",$BD10=$BE10),"",IF($BD10&lt;$BE10,IF($BD10&lt;=VALUE($AN$5+24&amp;":30"),IF($BE10&gt;VALUE($AN$5+24&amp;":30"),1,""),""),IF($BD10&gt;=VALUE($AN$5+24&amp;":30"),IF($BE10+1&gt;VALUE($AN$5+24&amp;":30"),1,""),"")))</f>
        <v/>
      </c>
      <c r="AP10" s="150" t="str">
        <f aca="false">IF(OR($BD10="",$BE10="",$BD10=$BE10),"",IF($BD10&lt;$BE10,IF($BD10&lt;=VALUE($AP$5+24&amp;":00"),IF($BE10&gt;VALUE($AP$5+24&amp;":00"),1,""),""),IF($BD10&gt;=VALUE($AP$5+24&amp;":00"),IF($BE10+1&gt;VALUE($AP$5+24&amp;":00"),1,""),"")))</f>
        <v/>
      </c>
      <c r="AQ10" s="149" t="str">
        <f aca="false">IF(OR($BD10="",$BE10="",$BD10=$BE10),"",IF($BD10&lt;$BE10,IF($BD10&lt;=VALUE($AP$5+24&amp;":30"),IF($BE10&gt;VALUE($AP$5+24&amp;":30"),1,""),""),IF($BD10&gt;=VALUE($AP$5+24&amp;":30"),IF($BE10+1&gt;VALUE($AP$5+24&amp;":30"),1,""),"")))</f>
        <v/>
      </c>
      <c r="AR10" s="150" t="str">
        <f aca="false">IF(OR($BD10="",$BE10="",$BD10=$BE10),"",IF($BD10&lt;$BE10,IF($BD10&lt;=VALUE($AR$5+24&amp;":00"),IF($BE10&gt;VALUE($AR$5+24&amp;":00"),1,""),""),IF($BD10&gt;=VALUE($AR$5+24&amp;":00"),IF($BE10+1&gt;VALUE($AR$5+24&amp;":00"),1,""),"")))</f>
        <v/>
      </c>
      <c r="AS10" s="149" t="str">
        <f aca="false">IF(OR($BD10="",$BE10="",$BD10=$BE10),"",IF($BD10&lt;$BE10,IF($BD10&lt;=VALUE($AR$5+24&amp;":30"),IF($BE10&gt;VALUE($AR$5+24&amp;":30"),1,""),""),IF($BD10&gt;=VALUE($AR$5+24&amp;":30"),IF($BE10+1&gt;VALUE($AR$5+24&amp;":30"),1,""),"")))</f>
        <v/>
      </c>
      <c r="AT10" s="150" t="str">
        <f aca="false">IF(OR($BD10="",$BE10="",$BD10=$BE10),"",IF($BD10&lt;$BE10,IF($BD10&lt;=VALUE($AT$5+24&amp;":00"),IF($BE10&gt;VALUE($AT$5+24&amp;":00"),1,""),""),IF($BD10&gt;=VALUE($AT$5+24&amp;":00"),IF($BE10+1&gt;VALUE($AT$5+24&amp;":00"),1,""),"")))</f>
        <v/>
      </c>
      <c r="AU10" s="149" t="str">
        <f aca="false">IF(OR($BD10="",$BE10="",$BD10=$BE10),"",IF($BD10&lt;$BE10,IF($BD10&lt;=VALUE($AT$5+24&amp;":30"),IF($BE10&gt;VALUE($AT$5+24&amp;":30"),1,""),""),IF($BD10&gt;=VALUE($AT$5+24&amp;":30"),IF($BE10+1&gt;VALUE($AT$5+24&amp;":30"),1,""),"")))</f>
        <v/>
      </c>
      <c r="AV10" s="150" t="str">
        <f aca="false">IF(OR($BD10="",$BE10="",$BD10=$BE10),"",IF($BD10&lt;$BE10,IF($BD10&lt;=VALUE($AV$5+24&amp;":00"),IF($BE10&gt;VALUE($AV$5+24&amp;":00"),1,""),""),IF($BD10&gt;=VALUE($AV$5+24&amp;":00"),IF($BE10+1&gt;VALUE($AV$5+24&amp;":00"),1,""),"")))</f>
        <v/>
      </c>
      <c r="AW10" s="149" t="str">
        <f aca="false">IF(OR($BD10="",$BE10="",$BD10=$BE10),"",IF($BD10&lt;$BE10,IF($BD10&lt;=VALUE($AV$5+24&amp;":30"),IF($BE10&gt;VALUE($AV$5+24&amp;":30"),1,""),""),IF($BD10&gt;=VALUE($AV$5+24&amp;":30"),IF($BE10+1&gt;VALUE($AV$5+24&amp;":30"),1,""),"")))</f>
        <v/>
      </c>
      <c r="AX10" s="150" t="str">
        <f aca="false">IF(OR($BD10="",$BE10="",$BD10=$BE10),"",IF($BD10&lt;$BE10,IF($BD10&lt;=VALUE($AX$5+24&amp;":00"),IF($BE10&gt;VALUE($AX$5+24&amp;":00"),1,""),""),IF($BD10&gt;=VALUE($AX$5+24&amp;":00"),IF($BE10+1&gt;VALUE($AX$5+24&amp;":00"),1,""),"")))</f>
        <v/>
      </c>
      <c r="AY10" s="149" t="str">
        <f aca="false">IF(OR($BD10="",$BE10="",$BD10=$BE10),"",IF($BD10&lt;$BE10,IF($BD10&lt;=VALUE($AX$5+24&amp;":30"),IF($BE10&gt;VALUE($AX$5+24&amp;":30"),1,""),""),IF($BD10&gt;=VALUE($AX$5+24&amp;":30"),IF($BE10+1&gt;VALUE($AX$5+24&amp;":30"),1,""),"")))</f>
        <v/>
      </c>
      <c r="AZ10" s="150" t="str">
        <f aca="false">IF(OR($BD10="",$BE10="",$BD10=$BE10),"",IF($BD10&lt;$BE10,IF($BD10&lt;=VALUE($AZ$5+24&amp;":00"),IF($BE10&gt;VALUE($AZ$5+24&amp;":00"),1,""),""),IF($BD10&gt;=VALUE($AZ$5+24&amp;":00"),IF($BE10+1&gt;VALUE($AZ$5+24&amp;":00"),1,""),"")))</f>
        <v/>
      </c>
      <c r="BA10" s="151" t="str">
        <f aca="false">IF(OR($BD10="",$BE10="",$BD10=$BE10),"",IF($BD10&lt;$BE10,IF($BD10&lt;=VALUE($AZ$5+24&amp;":30"),IF($BE10&gt;VALUE($AZ$5+24&amp;":30"),1,""),""),IF($BD10&gt;=VALUE($AZ$5+24&amp;":30"),IF($BE10+1&gt;VALUE($AZ$5+24&amp;":30"),1,""),"")))</f>
        <v/>
      </c>
      <c r="BB10" s="111" t="str">
        <f aca="false">IF(シフト表!X6="","",INT(シフト表!X6/60)&amp;":"&amp;RIGHT("0"&amp;MOD(シフト表!X6,60),2))</f>
        <v>0:00</v>
      </c>
      <c r="BD10" s="145" t="str">
        <f aca="false">IF(D10&lt;TIMEVALUE("9:00"),D10+1,D10)</f>
        <v/>
      </c>
      <c r="BE10" s="145" t="n">
        <f aca="false">IF(BD10&gt;シフト表!W6,シフト表!W6+1,シフト表!W6)</f>
        <v>0</v>
      </c>
      <c r="BF10" s="0" t="n">
        <f aca="false">IF(F10=1,1,IF(G10=1,1,0))</f>
        <v>0</v>
      </c>
      <c r="BG10" s="0" t="n">
        <f aca="false">IF(H10=1,1,IF(I10=1,1,0))</f>
        <v>0</v>
      </c>
      <c r="BH10" s="0" t="n">
        <f aca="false">IF(J10=1,1,IF(K10=1,1,0))</f>
        <v>0</v>
      </c>
      <c r="BI10" s="0" t="n">
        <f aca="false">IF(L10=1,1,IF(M10=1,1,0))</f>
        <v>0</v>
      </c>
      <c r="BJ10" s="0" t="n">
        <f aca="false">IF(N10=1,1,IF(O10=1,1,0))</f>
        <v>0</v>
      </c>
      <c r="BK10" s="0" t="n">
        <f aca="false">IF(P10=1,1,IF(Q10=1,1,0))</f>
        <v>0</v>
      </c>
      <c r="BL10" s="0" t="n">
        <f aca="false">IF(R10=1,1,IF(S10=1,1,0))</f>
        <v>0</v>
      </c>
      <c r="BM10" s="0" t="n">
        <f aca="false">IF(T10=1,1,IF(U10=1,1,0))</f>
        <v>0</v>
      </c>
      <c r="BN10" s="0" t="n">
        <f aca="false">IF(V10=1,1,IF(W10=1,1,0))</f>
        <v>0</v>
      </c>
      <c r="BO10" s="0" t="n">
        <f aca="false">IF(X10=1,1,IF(Y10=1,1,0))</f>
        <v>0</v>
      </c>
      <c r="BP10" s="0" t="n">
        <f aca="false">IF(Z10=1,1,IF(AA10=1,1,0))</f>
        <v>0</v>
      </c>
      <c r="BQ10" s="0" t="n">
        <f aca="false">IF(AB10=1,1,IF(AC10=1,1,0))</f>
        <v>0</v>
      </c>
      <c r="BR10" s="0" t="n">
        <f aca="false">IF(AD10=1,1,IF(AE10=1,1,0))</f>
        <v>0</v>
      </c>
      <c r="BS10" s="0" t="n">
        <f aca="false">IF(AF10=1,1,IF(AG10=1,1,0))</f>
        <v>0</v>
      </c>
      <c r="BT10" s="0" t="n">
        <f aca="false">IF(AH10=1,1,IF(AI10=1,1,0))</f>
        <v>0</v>
      </c>
      <c r="BU10" s="0" t="n">
        <f aca="false">IF(AJ10=1,1,IF(AK10=1,1,0))</f>
        <v>0</v>
      </c>
      <c r="BV10" s="0" t="n">
        <f aca="false">IF(AL10=1,1,IF(AM10=1,1,0))</f>
        <v>0</v>
      </c>
      <c r="BW10" s="0" t="n">
        <f aca="false">IF(AN10=1,1,IF(AO10=1,1,0))</f>
        <v>0</v>
      </c>
      <c r="BX10" s="0" t="n">
        <f aca="false">IF(AP10=1,1,IF(AQ10=1,1,0))</f>
        <v>0</v>
      </c>
      <c r="BY10" s="0" t="n">
        <f aca="false">IF(AR10=1,1,IF(AS10=1,1,0))</f>
        <v>0</v>
      </c>
      <c r="BZ10" s="0" t="n">
        <f aca="false">IF(AT10=1,1,IF(AU10=1,1,0))</f>
        <v>0</v>
      </c>
      <c r="CA10" s="0" t="n">
        <f aca="false">IF(AV10=1,1,IF(AW10=1,1,0))</f>
        <v>0</v>
      </c>
      <c r="CB10" s="0" t="n">
        <f aca="false">IF(AX10=1,1,IF(AY10=1,1,0))</f>
        <v>0</v>
      </c>
      <c r="CC10" s="0" t="n">
        <f aca="false">IF(AZ10=1,1,IF(BA10=1,1,0))</f>
        <v>0</v>
      </c>
    </row>
    <row r="11" customFormat="false" ht="13.5" hidden="false" customHeight="false" outlineLevel="0" collapsed="false">
      <c r="B11" s="152" t="s">
        <v>14</v>
      </c>
      <c r="C11" s="152"/>
      <c r="D11" s="147" t="str">
        <f aca="false">IF(シフト表!Z6=シフト表!AA6,"",シフト表!Z6)</f>
        <v/>
      </c>
      <c r="E11" s="147" t="str">
        <f aca="false">IF(シフト表!Z6=シフト表!AA6,"",シフト表!AA6)</f>
        <v/>
      </c>
      <c r="F11" s="148" t="str">
        <f aca="false">IF(OR($BD11="",$BE11="",$BD11=$BE11),"",IF($BD11&lt;$BE11,IF($BD11&lt;=VALUE($F$5&amp;":00"),IF($BE11&gt;VALUE($F$5&amp;":00"),1,""),""),IF($BD11&gt;=VALUE($F$5&amp;":00"),IF($BE11+1&gt;VALUE($F$5&amp;":00"),1,""),"")))</f>
        <v/>
      </c>
      <c r="G11" s="149" t="str">
        <f aca="false">IF(OR($BD11="",$BE11="",$BD11=$BE11),"",IF($BD11&lt;$BE11,IF($BD11&lt;=VALUE($F$5&amp;":30"),IF($BE11&gt;VALUE($F$5&amp;":30"),1,""),""),IF($BD11&gt;=VALUE($F$5&amp;":30"),IF($BE11+1&gt;VALUE($F$5&amp;":30"),1,""),"")))</f>
        <v/>
      </c>
      <c r="H11" s="150" t="str">
        <f aca="false">IF(OR($BD11="",$BE11="",$BD11=$BE11),"",IF($BD11&lt;$BE11,IF($BD11&lt;=VALUE($H$5&amp;":00"),IF($BE11&gt;VALUE($H$5&amp;":00"),1,""),""),IF($BD11&gt;=VALUE($H$5&amp;":00"),IF($BE11+1&gt;VALUE($H$5&amp;":00"),1,""),"")))</f>
        <v/>
      </c>
      <c r="I11" s="149" t="str">
        <f aca="false">IF(OR($BD11="",$BE11="",$BD11=$BE11),"",IF($BD11&lt;$BE11,IF($BD11&lt;=VALUE($H$5&amp;":30"),IF($BE11&gt;VALUE($H$5&amp;":30"),1,""),""),IF($BD11&gt;=VALUE($H$5&amp;":30"),IF($BE11+1&gt;VALUE($H$5&amp;":30"),1,""),"")))</f>
        <v/>
      </c>
      <c r="J11" s="150" t="str">
        <f aca="false">IF(OR($BD11="",$BE11="",$BD11=$BE11),"",IF($BD11&lt;$BE11,IF($BD11&lt;=VALUE($J$5&amp;":00"),IF($BE11&gt;VALUE($J$5&amp;":00"),1,""),""),IF($BD11&gt;=VALUE($J$5&amp;":00"),IF($BE11+1&gt;VALUE($J$5&amp;":00"),1,""),"")))</f>
        <v/>
      </c>
      <c r="K11" s="149" t="str">
        <f aca="false">IF(OR($BD11="",$BE11="",$BD11=$BE11),"",IF($BD11&lt;$BE11,IF($BD11&lt;=VALUE($J$5&amp;":30"),IF($BE11&gt;VALUE($J$5&amp;":30"),1,""),""),IF($BD11&gt;=VALUE($J$5&amp;":30"),IF($BE11+1&gt;VALUE($J$5&amp;":30"),1,""),"")))</f>
        <v/>
      </c>
      <c r="L11" s="150" t="str">
        <f aca="false">IF(OR($BD11="",$BE11="",$BD11=$BE11),"",IF($BD11&lt;$BE11,IF($BD11&lt;=VALUE($L$5&amp;":00"),IF($BE11&gt;VALUE($L$5&amp;":00"),1,""),""),IF($BD11&gt;=VALUE($L$5&amp;":00"),IF($BE11+1&gt;VALUE($L$5&amp;":00"),1,""),"")))</f>
        <v/>
      </c>
      <c r="M11" s="149" t="str">
        <f aca="false">IF(OR($BD11="",$BE11="",$BD11=$BE11),"",IF($BD11&lt;$BE11,IF($BD11&lt;=VALUE($L$5&amp;":30"),IF($BE11&gt;VALUE($L$5&amp;":30"),1,""),""),IF($BD11&gt;=VALUE($L$5&amp;":30"),IF($BE11+1&gt;VALUE($L$5&amp;":30"),1,""),"")))</f>
        <v/>
      </c>
      <c r="N11" s="150" t="str">
        <f aca="false">IF(OR($BD11="",$BE11="",$BD11=$BE11),"",IF($BD11&lt;$BE11,IF($BD11&lt;=VALUE($N$5&amp;":00"),IF($BE11&gt;VALUE($N$5&amp;":00"),1,""),""),IF($BD11&gt;=VALUE($N$5&amp;":00"),IF($BE11+1&gt;VALUE($N$5&amp;":00"),1,""),"")))</f>
        <v/>
      </c>
      <c r="O11" s="149" t="str">
        <f aca="false">IF(OR($BD11="",$BE11="",$BD11=$BE11),"",IF($BD11&lt;$BE11,IF($BD11&lt;=VALUE($N$5&amp;":30"),IF($BE11&gt;VALUE($N$5&amp;":30"),1,""),""),IF($BD11&gt;=VALUE($N$5&amp;":30"),IF($BE11+1&gt;VALUE($N$5&amp;":30"),1,""),"")))</f>
        <v/>
      </c>
      <c r="P11" s="150" t="str">
        <f aca="false">IF(OR($BD11="",$BE11="",$BD11=$BE11),"",IF($BD11&lt;$BE11,IF($BD11&lt;=VALUE($P$5&amp;":00"),IF($BE11&gt;VALUE($P$5&amp;":00"),1,""),""),IF($BD11&gt;=VALUE($P$5&amp;":00"),IF($BE11+1&gt;VALUE($P$5&amp;":00"),1,""),"")))</f>
        <v/>
      </c>
      <c r="Q11" s="149" t="str">
        <f aca="false">IF(OR($BD11="",$BE11="",$BD11=$BE11),"",IF($BD11&lt;$BE11,IF($BD11&lt;=VALUE($P$5&amp;":30"),IF($BE11&gt;VALUE($P$5&amp;":30"),1,""),""),IF($BD11&gt;=VALUE($P$5&amp;":30"),IF($BE11+1&gt;VALUE($P$5&amp;":30"),1,""),"")))</f>
        <v/>
      </c>
      <c r="R11" s="150" t="str">
        <f aca="false">IF(OR($BD11="",$BE11="",$BD11=$BE11),"",IF($BD11&lt;$BE11,IF($BD11&lt;=VALUE($R$5&amp;":00"),IF($BE11&gt;VALUE($R$5&amp;":00"),1,""),""),IF($BD11&gt;=VALUE($R$5&amp;":00"),IF($BE11+1&gt;VALUE($R$5&amp;":00"),1,""),"")))</f>
        <v/>
      </c>
      <c r="S11" s="149" t="str">
        <f aca="false">IF(OR($BD11="",$BE11="",$BD11=$BE11),"",IF($BD11&lt;$BE11,IF($BD11&lt;=VALUE($R$5&amp;":30"),IF($BE11&gt;VALUE($R$5&amp;":30"),1,""),""),IF($BD11&gt;=VALUE($R$5&amp;":30"),IF($BE11+1&gt;VALUE($R$5&amp;":30"),1,""),"")))</f>
        <v/>
      </c>
      <c r="T11" s="150" t="str">
        <f aca="false">IF(OR($BD11="",$BE11="",$BD11=$BE11),"",IF($BD11&lt;$BE11,IF($BD11&lt;=VALUE($T$5&amp;":00"),IF($BE11&gt;VALUE($T$5&amp;":00"),1,""),""),IF($BD11&gt;=VALUE($T$5&amp;":00"),IF($BE11+1&gt;VALUE($T$5&amp;":00"),1,""),"")))</f>
        <v/>
      </c>
      <c r="U11" s="149" t="str">
        <f aca="false">IF(OR($BD11="",$BE11="",$BD11=$BE11),"",IF($BD11&lt;$BE11,IF($BD11&lt;=VALUE($T$5&amp;":30"),IF($BE11&gt;VALUE($T$5&amp;":30"),1,""),""),IF($BD11&gt;=VALUE($T$5&amp;":30"),IF($BE11+1&gt;VALUE($T$5&amp;":30"),1,""),"")))</f>
        <v/>
      </c>
      <c r="V11" s="150" t="str">
        <f aca="false">IF(OR($BD11="",$BE11="",$BD11=$BE11),"",IF($BD11&lt;$BE11,IF($BD11&lt;=VALUE($V$5&amp;":00"),IF($BE11&gt;VALUE($V$5&amp;":00"),1,""),""),IF($BD11&gt;=VALUE($V$5&amp;":00"),IF($BE11+1&gt;VALUE($V$5&amp;":00"),1,""),"")))</f>
        <v/>
      </c>
      <c r="W11" s="149" t="str">
        <f aca="false">IF(OR($BD11="",$BE11="",$BD11=$BE11),"",IF($BD11&lt;$BE11,IF($BD11&lt;=VALUE($V$5&amp;":30"),IF($BE11&gt;VALUE($V$5&amp;":30"),1,""),""),IF($BD11&gt;=VALUE($V$5&amp;":30"),IF($BE11+1&gt;VALUE($V$5&amp;":30"),1,""),"")))</f>
        <v/>
      </c>
      <c r="X11" s="150" t="str">
        <f aca="false">IF(OR($BD11="",$BE11="",$BD11=$BE11),"",IF($BD11&lt;$BE11,IF($BD11&lt;=VALUE($X$5&amp;":00"),IF($BE11&gt;VALUE($X$5&amp;":00"),1,""),""),IF($BD11&gt;=VALUE($X$5&amp;":00"),IF($BE11+1&gt;VALUE($X$5&amp;":00"),1,""),"")))</f>
        <v/>
      </c>
      <c r="Y11" s="149" t="str">
        <f aca="false">IF(OR($BD11="",$BE11="",$BD11=$BE11),"",IF($BD11&lt;$BE11,IF($BD11&lt;=VALUE($X$5&amp;":30"),IF($BE11&gt;VALUE($X$5&amp;":30"),1,""),""),IF($BD11&gt;=VALUE($X$5&amp;":30"),IF($BE11+1&gt;VALUE($X$5&amp;":30"),1,""),"")))</f>
        <v/>
      </c>
      <c r="Z11" s="150" t="str">
        <f aca="false">IF(OR($BD11="",$BE11="",$BD11=$BE11),"",IF($BD11&lt;$BE11,IF($BD11&lt;=VALUE($Z$5&amp;":00"),IF($BE11&gt;VALUE($Z$5&amp;":00"),1,""),""),IF($BD11&gt;=VALUE($Z$5&amp;":00"),IF($BE11+1&gt;VALUE($Z$5&amp;":00"),1,""),"")))</f>
        <v/>
      </c>
      <c r="AA11" s="149" t="str">
        <f aca="false">IF(OR($BD11="",$BE11="",$BD11=$BE11),"",IF($BD11&lt;$BE11,IF($BD11&lt;=VALUE($Z$5&amp;":30"),IF($BE11&gt;VALUE($Z$5&amp;":30"),1,""),""),IF($BD11&gt;=VALUE($Z$5&amp;":30"),IF($BE11+1&gt;VALUE($Z$5&amp;":30"),1,""),"")))</f>
        <v/>
      </c>
      <c r="AB11" s="150" t="str">
        <f aca="false">IF(OR($BD11="",$BE11="",$BD11=$BE11),"",IF($BD11&lt;$BE11,IF($BD11&lt;=VALUE($AB$5&amp;":00"),IF($BE11&gt;VALUE($AB$5&amp;":00"),1,""),""),IF($BD11&gt;=VALUE($AB$5&amp;":00"),IF($BE11+1&gt;VALUE($AB$5&amp;":00"),1,""),"")))</f>
        <v/>
      </c>
      <c r="AC11" s="149" t="str">
        <f aca="false">IF(OR($BD11="",$BE11="",$BD11=$BE11),"",IF($BD11&lt;$BE11,IF($BD11&lt;=VALUE($AB$5&amp;":30"),IF($BE11&gt;VALUE($AB$5&amp;":30"),1,""),""),IF($BD11&gt;=VALUE($AB$5&amp;":30"),IF($BE11+1&gt;VALUE($AB$5&amp;":30"),1,""),"")))</f>
        <v/>
      </c>
      <c r="AD11" s="150" t="str">
        <f aca="false">IF(OR($BD11="",$BE11="",$BD11=$BE11),"",IF($BD11&lt;$BE11,IF($BD11&lt;=VALUE($AD$5&amp;":00"),IF($BE11&gt;VALUE($AD$5&amp;":00"),1,""),""),IF($BD11&gt;=VALUE($AD$5&amp;":00"),IF($BE11+1&gt;VALUE($AD$5&amp;":00"),1,""),"")))</f>
        <v/>
      </c>
      <c r="AE11" s="149" t="str">
        <f aca="false">IF(OR($BD11="",$BE11="",$BD11=$BE11),"",IF($BD11&lt;$BE11,IF($BD11&lt;=VALUE($AD$5&amp;":30"),IF($BE11&gt;VALUE($AD$5&amp;":30"),1,""),""),IF($BD11&gt;=VALUE($AD$5&amp;":30"),IF($BE11+1&gt;VALUE($AD$5&amp;":30"),1,""),"")))</f>
        <v/>
      </c>
      <c r="AF11" s="150" t="str">
        <f aca="false">IF(OR($BD11="",$BE11="",$BD11=$BE11),"",IF($BD11&lt;$BE11,IF($BD11&lt;=VALUE($AF$5&amp;":00"),IF($BE11&gt;VALUE($AF$5&amp;":00"),1,""),""),IF($BD11&gt;=VALUE($AF$5&amp;":00"),IF($BE11+1&gt;VALUE($AF$5&amp;":00"),1,""),"")))</f>
        <v/>
      </c>
      <c r="AG11" s="149" t="str">
        <f aca="false">IF(OR($BD11="",$BE11="",$BD11=$BE11),"",IF($BD11&lt;$BE11,IF($BD11&lt;=VALUE($AF$5&amp;":30"),IF($BE11&gt;VALUE($AF$5&amp;":30"),1,""),""),IF($BD11&gt;=VALUE($AF$5&amp;":30"),IF($BE11+1&gt;VALUE($AF$5&amp;":30"),1,""),"")))</f>
        <v/>
      </c>
      <c r="AH11" s="150" t="str">
        <f aca="false">IF(OR($BD11="",$BE11="",$BD11=$BE11),"",IF($BD11&lt;$BE11,IF($BD11&lt;=VALUE($AH$5&amp;":00"),IF($BE11&gt;VALUE($AH$5&amp;":00"),1,""),""),IF($BD11&gt;=VALUE($AH$5&amp;":00"),IF($BE11+1&gt;VALUE($AH$5&amp;":00"),1,""),"")))</f>
        <v/>
      </c>
      <c r="AI11" s="149" t="str">
        <f aca="false">IF(OR($BD11="",$BE11="",$BD11=$BE11),"",IF($BD11&lt;$BE11,IF($BD11&lt;=VALUE($AH$5&amp;":30"),IF($BE11&gt;VALUE($AH$5&amp;":30"),1,""),""),IF($BD11&gt;=VALUE($AH$5&amp;":30"),IF($BE11+1&gt;VALUE($AH$5&amp;":30"),1,""),"")))</f>
        <v/>
      </c>
      <c r="AJ11" s="150" t="str">
        <f aca="false">IF(OR($BD11="",$BE11="",$BD11=$BE11),"",IF($BD11&lt;$BE11,IF($BD11&lt;=VALUE($AJ$5+24&amp;":00"),IF($BE11&gt;VALUE($AJ$5+24&amp;":00"),1,""),""),IF($BD11&gt;=VALUE($AJ$5+24&amp;":00"),IF($BE11+1&gt;VALUE($AJ$5+24&amp;":00"),1,""),"")))</f>
        <v/>
      </c>
      <c r="AK11" s="149" t="str">
        <f aca="false">IF(OR($BD11="",$BE11="",$BD11=$BE11),"",IF($BD11&lt;$BE11,IF($BD11&lt;=VALUE($AJ$5+24&amp;":30"),IF($BE11&gt;VALUE($AJ$5+24&amp;":30"),1,""),""),IF($BD11&gt;=VALUE($AJ$5+24&amp;":30"),IF($BE11+1&gt;VALUE($AJ$5+24&amp;":30"),1,""),"")))</f>
        <v/>
      </c>
      <c r="AL11" s="150" t="str">
        <f aca="false">IF(OR($BD11="",$BE11="",$BD11=$BE11),"",IF($BD11&lt;$BE11,IF($BD11&lt;=VALUE($AL$5+24&amp;":00"),IF($BE11&gt;VALUE($AL$5+24&amp;":00"),1,""),""),IF($BD11&gt;=VALUE($AL$5+24&amp;":00"),IF($BE11+1&gt;VALUE($AL$5+24&amp;":00"),1,""),"")))</f>
        <v/>
      </c>
      <c r="AM11" s="149" t="str">
        <f aca="false">IF(OR($BD11="",$BE11="",$BD11=$BE11),"",IF($BD11&lt;$BE11,IF($BD11&lt;=VALUE($AL$5+24&amp;":30"),IF($BE11&gt;VALUE($AL$5+24&amp;":30"),1,""),""),IF($BD11&gt;=VALUE($AL$5+24&amp;":30"),IF($BE11+1&gt;VALUE($AL$5+24&amp;":30"),1,""),"")))</f>
        <v/>
      </c>
      <c r="AN11" s="150" t="str">
        <f aca="false">IF(OR($BD11="",$BE11="",$BD11=$BE11),"",IF($BD11&lt;$BE11,IF($BD11&lt;=VALUE($AN$5+24&amp;":00"),IF($BE11&gt;VALUE($AN$5+24&amp;":00"),1,""),""),IF($BD11&gt;=VALUE($AN$5+24&amp;":00"),IF($BE11+1&gt;VALUE($AN$5+24&amp;":00"),1,""),"")))</f>
        <v/>
      </c>
      <c r="AO11" s="149" t="str">
        <f aca="false">IF(OR($BD11="",$BE11="",$BD11=$BE11),"",IF($BD11&lt;$BE11,IF($BD11&lt;=VALUE($AN$5+24&amp;":30"),IF($BE11&gt;VALUE($AN$5+24&amp;":30"),1,""),""),IF($BD11&gt;=VALUE($AN$5+24&amp;":30"),IF($BE11+1&gt;VALUE($AN$5+24&amp;":30"),1,""),"")))</f>
        <v/>
      </c>
      <c r="AP11" s="150" t="str">
        <f aca="false">IF(OR($BD11="",$BE11="",$BD11=$BE11),"",IF($BD11&lt;$BE11,IF($BD11&lt;=VALUE($AP$5+24&amp;":00"),IF($BE11&gt;VALUE($AP$5+24&amp;":00"),1,""),""),IF($BD11&gt;=VALUE($AP$5+24&amp;":00"),IF($BE11+1&gt;VALUE($AP$5+24&amp;":00"),1,""),"")))</f>
        <v/>
      </c>
      <c r="AQ11" s="149" t="str">
        <f aca="false">IF(OR($BD11="",$BE11="",$BD11=$BE11),"",IF($BD11&lt;$BE11,IF($BD11&lt;=VALUE($AP$5+24&amp;":30"),IF($BE11&gt;VALUE($AP$5+24&amp;":30"),1,""),""),IF($BD11&gt;=VALUE($AP$5+24&amp;":30"),IF($BE11+1&gt;VALUE($AP$5+24&amp;":30"),1,""),"")))</f>
        <v/>
      </c>
      <c r="AR11" s="150" t="str">
        <f aca="false">IF(OR($BD11="",$BE11="",$BD11=$BE11),"",IF($BD11&lt;$BE11,IF($BD11&lt;=VALUE($AR$5+24&amp;":00"),IF($BE11&gt;VALUE($AR$5+24&amp;":00"),1,""),""),IF($BD11&gt;=VALUE($AR$5+24&amp;":00"),IF($BE11+1&gt;VALUE($AR$5+24&amp;":00"),1,""),"")))</f>
        <v/>
      </c>
      <c r="AS11" s="149" t="str">
        <f aca="false">IF(OR($BD11="",$BE11="",$BD11=$BE11),"",IF($BD11&lt;$BE11,IF($BD11&lt;=VALUE($AR$5+24&amp;":30"),IF($BE11&gt;VALUE($AR$5+24&amp;":30"),1,""),""),IF($BD11&gt;=VALUE($AR$5+24&amp;":30"),IF($BE11+1&gt;VALUE($AR$5+24&amp;":30"),1,""),"")))</f>
        <v/>
      </c>
      <c r="AT11" s="150" t="str">
        <f aca="false">IF(OR($BD11="",$BE11="",$BD11=$BE11),"",IF($BD11&lt;$BE11,IF($BD11&lt;=VALUE($AT$5+24&amp;":00"),IF($BE11&gt;VALUE($AT$5+24&amp;":00"),1,""),""),IF($BD11&gt;=VALUE($AT$5+24&amp;":00"),IF($BE11+1&gt;VALUE($AT$5+24&amp;":00"),1,""),"")))</f>
        <v/>
      </c>
      <c r="AU11" s="149" t="str">
        <f aca="false">IF(OR($BD11="",$BE11="",$BD11=$BE11),"",IF($BD11&lt;$BE11,IF($BD11&lt;=VALUE($AT$5+24&amp;":30"),IF($BE11&gt;VALUE($AT$5+24&amp;":30"),1,""),""),IF($BD11&gt;=VALUE($AT$5+24&amp;":30"),IF($BE11+1&gt;VALUE($AT$5+24&amp;":30"),1,""),"")))</f>
        <v/>
      </c>
      <c r="AV11" s="150" t="str">
        <f aca="false">IF(OR($BD11="",$BE11="",$BD11=$BE11),"",IF($BD11&lt;$BE11,IF($BD11&lt;=VALUE($AV$5+24&amp;":00"),IF($BE11&gt;VALUE($AV$5+24&amp;":00"),1,""),""),IF($BD11&gt;=VALUE($AV$5+24&amp;":00"),IF($BE11+1&gt;VALUE($AV$5+24&amp;":00"),1,""),"")))</f>
        <v/>
      </c>
      <c r="AW11" s="149" t="str">
        <f aca="false">IF(OR($BD11="",$BE11="",$BD11=$BE11),"",IF($BD11&lt;$BE11,IF($BD11&lt;=VALUE($AV$5+24&amp;":30"),IF($BE11&gt;VALUE($AV$5+24&amp;":30"),1,""),""),IF($BD11&gt;=VALUE($AV$5+24&amp;":30"),IF($BE11+1&gt;VALUE($AV$5+24&amp;":30"),1,""),"")))</f>
        <v/>
      </c>
      <c r="AX11" s="150" t="str">
        <f aca="false">IF(OR($BD11="",$BE11="",$BD11=$BE11),"",IF($BD11&lt;$BE11,IF($BD11&lt;=VALUE($AX$5+24&amp;":00"),IF($BE11&gt;VALUE($AX$5+24&amp;":00"),1,""),""),IF($BD11&gt;=VALUE($AX$5+24&amp;":00"),IF($BE11+1&gt;VALUE($AX$5+24&amp;":00"),1,""),"")))</f>
        <v/>
      </c>
      <c r="AY11" s="149" t="str">
        <f aca="false">IF(OR($BD11="",$BE11="",$BD11=$BE11),"",IF($BD11&lt;$BE11,IF($BD11&lt;=VALUE($AX$5+24&amp;":30"),IF($BE11&gt;VALUE($AX$5+24&amp;":30"),1,""),""),IF($BD11&gt;=VALUE($AX$5+24&amp;":30"),IF($BE11+1&gt;VALUE($AX$5+24&amp;":30"),1,""),"")))</f>
        <v/>
      </c>
      <c r="AZ11" s="150" t="str">
        <f aca="false">IF(OR($BD11="",$BE11="",$BD11=$BE11),"",IF($BD11&lt;$BE11,IF($BD11&lt;=VALUE($AZ$5+24&amp;":00"),IF($BE11&gt;VALUE($AZ$5+24&amp;":00"),1,""),""),IF($BD11&gt;=VALUE($AZ$5+24&amp;":00"),IF($BE11+1&gt;VALUE($AZ$5+24&amp;":00"),1,""),"")))</f>
        <v/>
      </c>
      <c r="BA11" s="151" t="str">
        <f aca="false">IF(OR($BD11="",$BE11="",$BD11=$BE11),"",IF($BD11&lt;$BE11,IF($BD11&lt;=VALUE($AZ$5+24&amp;":30"),IF($BE11&gt;VALUE($AZ$5+24&amp;":30"),1,""),""),IF($BD11&gt;=VALUE($AZ$5+24&amp;":30"),IF($BE11+1&gt;VALUE($AZ$5+24&amp;":30"),1,""),"")))</f>
        <v/>
      </c>
      <c r="BB11" s="111" t="str">
        <f aca="false">IF(シフト表!AB6="","",INT(シフト表!AB6/60)&amp;":"&amp;RIGHT("0"&amp;MOD(シフト表!AB6,60),2))</f>
        <v>0:00</v>
      </c>
      <c r="BD11" s="145" t="str">
        <f aca="false">IF(D11&lt;TIMEVALUE("9:00"),D11+1,D11)</f>
        <v/>
      </c>
      <c r="BE11" s="145" t="n">
        <f aca="false">IF(BD11&gt;シフト表!AA6,シフト表!AA6+1,シフト表!AA6)</f>
        <v>0</v>
      </c>
      <c r="BF11" s="0" t="n">
        <f aca="false">IF(F11=1,1,IF(G11=1,1,0))</f>
        <v>0</v>
      </c>
      <c r="BG11" s="0" t="n">
        <f aca="false">IF(H11=1,1,IF(I11=1,1,0))</f>
        <v>0</v>
      </c>
      <c r="BH11" s="0" t="n">
        <f aca="false">IF(J11=1,1,IF(K11=1,1,0))</f>
        <v>0</v>
      </c>
      <c r="BI11" s="0" t="n">
        <f aca="false">IF(L11=1,1,IF(M11=1,1,0))</f>
        <v>0</v>
      </c>
      <c r="BJ11" s="0" t="n">
        <f aca="false">IF(N11=1,1,IF(O11=1,1,0))</f>
        <v>0</v>
      </c>
      <c r="BK11" s="0" t="n">
        <f aca="false">IF(P11=1,1,IF(Q11=1,1,0))</f>
        <v>0</v>
      </c>
      <c r="BL11" s="0" t="n">
        <f aca="false">IF(R11=1,1,IF(S11=1,1,0))</f>
        <v>0</v>
      </c>
      <c r="BM11" s="0" t="n">
        <f aca="false">IF(T11=1,1,IF(U11=1,1,0))</f>
        <v>0</v>
      </c>
      <c r="BN11" s="0" t="n">
        <f aca="false">IF(V11=1,1,IF(W11=1,1,0))</f>
        <v>0</v>
      </c>
      <c r="BO11" s="0" t="n">
        <f aca="false">IF(X11=1,1,IF(Y11=1,1,0))</f>
        <v>0</v>
      </c>
      <c r="BP11" s="0" t="n">
        <f aca="false">IF(Z11=1,1,IF(AA11=1,1,0))</f>
        <v>0</v>
      </c>
      <c r="BQ11" s="0" t="n">
        <f aca="false">IF(AB11=1,1,IF(AC11=1,1,0))</f>
        <v>0</v>
      </c>
      <c r="BR11" s="0" t="n">
        <f aca="false">IF(AD11=1,1,IF(AE11=1,1,0))</f>
        <v>0</v>
      </c>
      <c r="BS11" s="0" t="n">
        <f aca="false">IF(AF11=1,1,IF(AG11=1,1,0))</f>
        <v>0</v>
      </c>
      <c r="BT11" s="0" t="n">
        <f aca="false">IF(AH11=1,1,IF(AI11=1,1,0))</f>
        <v>0</v>
      </c>
      <c r="BU11" s="0" t="n">
        <f aca="false">IF(AJ11=1,1,IF(AK11=1,1,0))</f>
        <v>0</v>
      </c>
      <c r="BV11" s="0" t="n">
        <f aca="false">IF(AL11=1,1,IF(AM11=1,1,0))</f>
        <v>0</v>
      </c>
      <c r="BW11" s="0" t="n">
        <f aca="false">IF(AN11=1,1,IF(AO11=1,1,0))</f>
        <v>0</v>
      </c>
      <c r="BX11" s="0" t="n">
        <f aca="false">IF(AP11=1,1,IF(AQ11=1,1,0))</f>
        <v>0</v>
      </c>
      <c r="BY11" s="0" t="n">
        <f aca="false">IF(AR11=1,1,IF(AS11=1,1,0))</f>
        <v>0</v>
      </c>
      <c r="BZ11" s="0" t="n">
        <f aca="false">IF(AT11=1,1,IF(AU11=1,1,0))</f>
        <v>0</v>
      </c>
      <c r="CA11" s="0" t="n">
        <f aca="false">IF(AV11=1,1,IF(AW11=1,1,0))</f>
        <v>0</v>
      </c>
      <c r="CB11" s="0" t="n">
        <f aca="false">IF(AX11=1,1,IF(AY11=1,1,0))</f>
        <v>0</v>
      </c>
      <c r="CC11" s="0" t="n">
        <f aca="false">IF(AZ11=1,1,IF(BA11=1,1,0))</f>
        <v>0</v>
      </c>
    </row>
    <row r="12" customFormat="false" ht="14.25" hidden="false" customHeight="false" outlineLevel="0" collapsed="false">
      <c r="B12" s="153" t="s">
        <v>15</v>
      </c>
      <c r="C12" s="153"/>
      <c r="D12" s="154" t="n">
        <f aca="false">IF(シフト表!AD6=シフト表!AE6,"",シフト表!AD6)</f>
        <v>0.270833333333333</v>
      </c>
      <c r="E12" s="154" t="n">
        <f aca="false">IF(シフト表!AD6=シフト表!AE6,"",シフト表!AE6)</f>
        <v>0.604166666666667</v>
      </c>
      <c r="F12" s="155" t="str">
        <f aca="false">IF(OR($BD12="",$BE12="",$BD12=$BE12),"",IF($BD12&lt;$BE12,IF($BD12&lt;=VALUE($F$5&amp;":00"),IF($BE12&gt;VALUE($F$5&amp;":00"),1,""),""),IF($BD12&gt;=VALUE($F$5&amp;":00"),IF($BE12+1&gt;VALUE($F$5&amp;":00"),1,""),"")))</f>
        <v/>
      </c>
      <c r="G12" s="156" t="str">
        <f aca="false">IF(OR($BD12="",$BE12="",$BD12=$BE12),"",IF($BD12&lt;$BE12,IF($BD12&lt;=VALUE($F$5&amp;":30"),IF($BE12&gt;VALUE($F$5&amp;":30"),1,""),""),IF($BD12&gt;=VALUE($F$5&amp;":30"),IF($BE12+1&gt;VALUE($F$5&amp;":30"),1,""),"")))</f>
        <v/>
      </c>
      <c r="H12" s="157" t="str">
        <f aca="false">IF(OR($BD12="",$BE12="",$BD12=$BE12),"",IF($BD12&lt;$BE12,IF($BD12&lt;=VALUE($H$5&amp;":00"),IF($BE12&gt;VALUE($H$5&amp;":00"),1,""),""),IF($BD12&gt;=VALUE($H$5&amp;":00"),IF($BE12+1&gt;VALUE($H$5&amp;":00"),1,""),"")))</f>
        <v/>
      </c>
      <c r="I12" s="156" t="str">
        <f aca="false">IF(OR($BD12="",$BE12="",$BD12=$BE12),"",IF($BD12&lt;$BE12,IF($BD12&lt;=VALUE($H$5&amp;":30"),IF($BE12&gt;VALUE($H$5&amp;":30"),1,""),""),IF($BD12&gt;=VALUE($H$5&amp;":30"),IF($BE12+1&gt;VALUE($H$5&amp;":30"),1,""),"")))</f>
        <v/>
      </c>
      <c r="J12" s="157" t="str">
        <f aca="false">IF(OR($BD12="",$BE12="",$BD12=$BE12),"",IF($BD12&lt;$BE12,IF($BD12&lt;=VALUE($J$5&amp;":00"),IF($BE12&gt;VALUE($J$5&amp;":00"),1,""),""),IF($BD12&gt;=VALUE($J$5&amp;":00"),IF($BE12+1&gt;VALUE($J$5&amp;":00"),1,""),"")))</f>
        <v/>
      </c>
      <c r="K12" s="156" t="str">
        <f aca="false">IF(OR($BD12="",$BE12="",$BD12=$BE12),"",IF($BD12&lt;$BE12,IF($BD12&lt;=VALUE($J$5&amp;":30"),IF($BE12&gt;VALUE($J$5&amp;":30"),1,""),""),IF($BD12&gt;=VALUE($J$5&amp;":30"),IF($BE12+1&gt;VALUE($J$5&amp;":30"),1,""),"")))</f>
        <v/>
      </c>
      <c r="L12" s="157" t="str">
        <f aca="false">IF(OR($BD12="",$BE12="",$BD12=$BE12),"",IF($BD12&lt;$BE12,IF($BD12&lt;=VALUE($L$5&amp;":00"),IF($BE12&gt;VALUE($L$5&amp;":00"),1,""),""),IF($BD12&gt;=VALUE($L$5&amp;":00"),IF($BE12+1&gt;VALUE($L$5&amp;":00"),1,""),"")))</f>
        <v/>
      </c>
      <c r="M12" s="156" t="str">
        <f aca="false">IF(OR($BD12="",$BE12="",$BD12=$BE12),"",IF($BD12&lt;$BE12,IF($BD12&lt;=VALUE($L$5&amp;":30"),IF($BE12&gt;VALUE($L$5&amp;":30"),1,""),""),IF($BD12&gt;=VALUE($L$5&amp;":30"),IF($BE12+1&gt;VALUE($L$5&amp;":30"),1,""),"")))</f>
        <v/>
      </c>
      <c r="N12" s="157" t="str">
        <f aca="false">IF(OR($BD12="",$BE12="",$BD12=$BE12),"",IF($BD12&lt;$BE12,IF($BD12&lt;=VALUE($N$5&amp;":00"),IF($BE12&gt;VALUE($N$5&amp;":00"),1,""),""),IF($BD12&gt;=VALUE($N$5&amp;":00"),IF($BE12+1&gt;VALUE($N$5&amp;":00"),1,""),"")))</f>
        <v/>
      </c>
      <c r="O12" s="156" t="str">
        <f aca="false">IF(OR($BD12="",$BE12="",$BD12=$BE12),"",IF($BD12&lt;$BE12,IF($BD12&lt;=VALUE($N$5&amp;":30"),IF($BE12&gt;VALUE($N$5&amp;":30"),1,""),""),IF($BD12&gt;=VALUE($N$5&amp;":30"),IF($BE12+1&gt;VALUE($N$5&amp;":30"),1,""),"")))</f>
        <v/>
      </c>
      <c r="P12" s="157" t="str">
        <f aca="false">IF(OR($BD12="",$BE12="",$BD12=$BE12),"",IF($BD12&lt;$BE12,IF($BD12&lt;=VALUE($P$5&amp;":00"),IF($BE12&gt;VALUE($P$5&amp;":00"),1,""),""),IF($BD12&gt;=VALUE($P$5&amp;":00"),IF($BE12+1&gt;VALUE($P$5&amp;":00"),1,""),"")))</f>
        <v/>
      </c>
      <c r="Q12" s="156" t="str">
        <f aca="false">IF(OR($BD12="",$BE12="",$BD12=$BE12),"",IF($BD12&lt;$BE12,IF($BD12&lt;=VALUE($P$5&amp;":30"),IF($BE12&gt;VALUE($P$5&amp;":30"),1,""),""),IF($BD12&gt;=VALUE($P$5&amp;":30"),IF($BE12+1&gt;VALUE($P$5&amp;":30"),1,""),"")))</f>
        <v/>
      </c>
      <c r="R12" s="157" t="str">
        <f aca="false">IF(OR($BD12="",$BE12="",$BD12=$BE12),"",IF($BD12&lt;$BE12,IF($BD12&lt;=VALUE($R$5&amp;":00"),IF($BE12&gt;VALUE($R$5&amp;":00"),1,""),""),IF($BD12&gt;=VALUE($R$5&amp;":00"),IF($BE12+1&gt;VALUE($R$5&amp;":00"),1,""),"")))</f>
        <v/>
      </c>
      <c r="S12" s="156" t="str">
        <f aca="false">IF(OR($BD12="",$BE12="",$BD12=$BE12),"",IF($BD12&lt;$BE12,IF($BD12&lt;=VALUE($R$5&amp;":30"),IF($BE12&gt;VALUE($R$5&amp;":30"),1,""),""),IF($BD12&gt;=VALUE($R$5&amp;":30"),IF($BE12+1&gt;VALUE($R$5&amp;":30"),1,""),"")))</f>
        <v/>
      </c>
      <c r="T12" s="157" t="str">
        <f aca="false">IF(OR($BD12="",$BE12="",$BD12=$BE12),"",IF($BD12&lt;$BE12,IF($BD12&lt;=VALUE($T$5&amp;":00"),IF($BE12&gt;VALUE($T$5&amp;":00"),1,""),""),IF($BD12&gt;=VALUE($T$5&amp;":00"),IF($BE12+1&gt;VALUE($T$5&amp;":00"),1,""),"")))</f>
        <v/>
      </c>
      <c r="U12" s="156" t="str">
        <f aca="false">IF(OR($BD12="",$BE12="",$BD12=$BE12),"",IF($BD12&lt;$BE12,IF($BD12&lt;=VALUE($T$5&amp;":30"),IF($BE12&gt;VALUE($T$5&amp;":30"),1,""),""),IF($BD12&gt;=VALUE($T$5&amp;":30"),IF($BE12+1&gt;VALUE($T$5&amp;":30"),1,""),"")))</f>
        <v/>
      </c>
      <c r="V12" s="157" t="str">
        <f aca="false">IF(OR($BD12="",$BE12="",$BD12=$BE12),"",IF($BD12&lt;$BE12,IF($BD12&lt;=VALUE($V$5&amp;":00"),IF($BE12&gt;VALUE($V$5&amp;":00"),1,""),""),IF($BD12&gt;=VALUE($V$5&amp;":00"),IF($BE12+1&gt;VALUE($V$5&amp;":00"),1,""),"")))</f>
        <v/>
      </c>
      <c r="W12" s="156" t="str">
        <f aca="false">IF(OR($BD12="",$BE12="",$BD12=$BE12),"",IF($BD12&lt;$BE12,IF($BD12&lt;=VALUE($V$5&amp;":30"),IF($BE12&gt;VALUE($V$5&amp;":30"),1,""),""),IF($BD12&gt;=VALUE($V$5&amp;":30"),IF($BE12+1&gt;VALUE($V$5&amp;":30"),1,""),"")))</f>
        <v/>
      </c>
      <c r="X12" s="157" t="str">
        <f aca="false">IF(OR($BD12="",$BE12="",$BD12=$BE12),"",IF($BD12&lt;$BE12,IF($BD12&lt;=VALUE($X$5&amp;":00"),IF($BE12&gt;VALUE($X$5&amp;":00"),1,""),""),IF($BD12&gt;=VALUE($X$5&amp;":00"),IF($BE12+1&gt;VALUE($X$5&amp;":00"),1,""),"")))</f>
        <v/>
      </c>
      <c r="Y12" s="156" t="str">
        <f aca="false">IF(OR($BD12="",$BE12="",$BD12=$BE12),"",IF($BD12&lt;$BE12,IF($BD12&lt;=VALUE($X$5&amp;":30"),IF($BE12&gt;VALUE($X$5&amp;":30"),1,""),""),IF($BD12&gt;=VALUE($X$5&amp;":30"),IF($BE12+1&gt;VALUE($X$5&amp;":30"),1,""),"")))</f>
        <v/>
      </c>
      <c r="Z12" s="157" t="str">
        <f aca="false">IF(OR($BD12="",$BE12="",$BD12=$BE12),"",IF($BD12&lt;$BE12,IF($BD12&lt;=VALUE($Z$5&amp;":00"),IF($BE12&gt;VALUE($Z$5&amp;":00"),1,""),""),IF($BD12&gt;=VALUE($Z$5&amp;":00"),IF($BE12+1&gt;VALUE($Z$5&amp;":00"),1,""),"")))</f>
        <v/>
      </c>
      <c r="AA12" s="156" t="str">
        <f aca="false">IF(OR($BD12="",$BE12="",$BD12=$BE12),"",IF($BD12&lt;$BE12,IF($BD12&lt;=VALUE($Z$5&amp;":30"),IF($BE12&gt;VALUE($Z$5&amp;":30"),1,""),""),IF($BD12&gt;=VALUE($Z$5&amp;":30"),IF($BE12+1&gt;VALUE($Z$5&amp;":30"),1,""),"")))</f>
        <v/>
      </c>
      <c r="AB12" s="157" t="str">
        <f aca="false">IF(OR($BD12="",$BE12="",$BD12=$BE12),"",IF($BD12&lt;$BE12,IF($BD12&lt;=VALUE($AB$5&amp;":00"),IF($BE12&gt;VALUE($AB$5&amp;":00"),1,""),""),IF($BD12&gt;=VALUE($AB$5&amp;":00"),IF($BE12+1&gt;VALUE($AB$5&amp;":00"),1,""),"")))</f>
        <v/>
      </c>
      <c r="AC12" s="156" t="str">
        <f aca="false">IF(OR($BD12="",$BE12="",$BD12=$BE12),"",IF($BD12&lt;$BE12,IF($BD12&lt;=VALUE($AB$5&amp;":30"),IF($BE12&gt;VALUE($AB$5&amp;":30"),1,""),""),IF($BD12&gt;=VALUE($AB$5&amp;":30"),IF($BE12+1&gt;VALUE($AB$5&amp;":30"),1,""),"")))</f>
        <v/>
      </c>
      <c r="AD12" s="157" t="str">
        <f aca="false">IF(OR($BD12="",$BE12="",$BD12=$BE12),"",IF($BD12&lt;$BE12,IF($BD12&lt;=VALUE($AD$5&amp;":00"),IF($BE12&gt;VALUE($AD$5&amp;":00"),1,""),""),IF($BD12&gt;=VALUE($AD$5&amp;":00"),IF($BE12+1&gt;VALUE($AD$5&amp;":00"),1,""),"")))</f>
        <v/>
      </c>
      <c r="AE12" s="156" t="str">
        <f aca="false">IF(OR($BD12="",$BE12="",$BD12=$BE12),"",IF($BD12&lt;$BE12,IF($BD12&lt;=VALUE($AD$5&amp;":30"),IF($BE12&gt;VALUE($AD$5&amp;":30"),1,""),""),IF($BD12&gt;=VALUE($AD$5&amp;":30"),IF($BE12+1&gt;VALUE($AD$5&amp;":30"),1,""),"")))</f>
        <v/>
      </c>
      <c r="AF12" s="157" t="str">
        <f aca="false">IF(OR($BD12="",$BE12="",$BD12=$BE12),"",IF($BD12&lt;$BE12,IF($BD12&lt;=VALUE($AF$5&amp;":00"),IF($BE12&gt;VALUE($AF$5&amp;":00"),1,""),""),IF($BD12&gt;=VALUE($AF$5&amp;":00"),IF($BE12+1&gt;VALUE($AF$5&amp;":00"),1,""),"")))</f>
        <v/>
      </c>
      <c r="AG12" s="156" t="str">
        <f aca="false">IF(OR($BD12="",$BE12="",$BD12=$BE12),"",IF($BD12&lt;$BE12,IF($BD12&lt;=VALUE($AF$5&amp;":30"),IF($BE12&gt;VALUE($AF$5&amp;":30"),1,""),""),IF($BD12&gt;=VALUE($AF$5&amp;":30"),IF($BE12+1&gt;VALUE($AF$5&amp;":30"),1,""),"")))</f>
        <v/>
      </c>
      <c r="AH12" s="157" t="str">
        <f aca="false">IF(OR($BD12="",$BE12="",$BD12=$BE12),"",IF($BD12&lt;$BE12,IF($BD12&lt;=VALUE($AH$5&amp;":00"),IF($BE12&gt;VALUE($AH$5&amp;":00"),1,""),""),IF($BD12&gt;=VALUE($AH$5&amp;":00"),IF($BE12+1&gt;VALUE($AH$5&amp;":00"),1,""),"")))</f>
        <v/>
      </c>
      <c r="AI12" s="156" t="str">
        <f aca="false">IF(OR($BD12="",$BE12="",$BD12=$BE12),"",IF($BD12&lt;$BE12,IF($BD12&lt;=VALUE($AH$5&amp;":30"),IF($BE12&gt;VALUE($AH$5&amp;":30"),1,""),""),IF($BD12&gt;=VALUE($AH$5&amp;":30"),IF($BE12+1&gt;VALUE($AH$5&amp;":30"),1,""),"")))</f>
        <v/>
      </c>
      <c r="AJ12" s="157" t="str">
        <f aca="false">IF(OR($BD12="",$BE12="",$BD12=$BE12),"",IF($BD12&lt;$BE12,IF($BD12&lt;=VALUE($AJ$5+24&amp;":00"),IF($BE12&gt;VALUE($AJ$5+24&amp;":00"),1,""),""),IF($BD12&gt;=VALUE($AJ$5+24&amp;":00"),IF($BE12+1&gt;VALUE($AJ$5+24&amp;":00"),1,""),"")))</f>
        <v/>
      </c>
      <c r="AK12" s="156" t="str">
        <f aca="false">IF(OR($BD12="",$BE12="",$BD12=$BE12),"",IF($BD12&lt;$BE12,IF($BD12&lt;=VALUE($AJ$5+24&amp;":30"),IF($BE12&gt;VALUE($AJ$5+24&amp;":30"),1,""),""),IF($BD12&gt;=VALUE($AJ$5+24&amp;":30"),IF($BE12+1&gt;VALUE($AJ$5+24&amp;":30"),1,""),"")))</f>
        <v/>
      </c>
      <c r="AL12" s="157" t="str">
        <f aca="false">IF(OR($BD12="",$BE12="",$BD12=$BE12),"",IF($BD12&lt;$BE12,IF($BD12&lt;=VALUE($AL$5+24&amp;":00"),IF($BE12&gt;VALUE($AL$5+24&amp;":00"),1,""),""),IF($BD12&gt;=VALUE($AL$5+24&amp;":00"),IF($BE12+1&gt;VALUE($AL$5+24&amp;":00"),1,""),"")))</f>
        <v/>
      </c>
      <c r="AM12" s="156" t="str">
        <f aca="false">IF(OR($BD12="",$BE12="",$BD12=$BE12),"",IF($BD12&lt;$BE12,IF($BD12&lt;=VALUE($AL$5+24&amp;":30"),IF($BE12&gt;VALUE($AL$5+24&amp;":30"),1,""),""),IF($BD12&gt;=VALUE($AL$5+24&amp;":30"),IF($BE12+1&gt;VALUE($AL$5+24&amp;":30"),1,""),"")))</f>
        <v/>
      </c>
      <c r="AN12" s="157" t="str">
        <f aca="false">IF(OR($BD12="",$BE12="",$BD12=$BE12),"",IF($BD12&lt;$BE12,IF($BD12&lt;=VALUE($AN$5+24&amp;":00"),IF($BE12&gt;VALUE($AN$5+24&amp;":00"),1,""),""),IF($BD12&gt;=VALUE($AN$5+24&amp;":00"),IF($BE12+1&gt;VALUE($AN$5+24&amp;":00"),1,""),"")))</f>
        <v/>
      </c>
      <c r="AO12" s="156" t="str">
        <f aca="false">IF(OR($BD12="",$BE12="",$BD12=$BE12),"",IF($BD12&lt;$BE12,IF($BD12&lt;=VALUE($AN$5+24&amp;":30"),IF($BE12&gt;VALUE($AN$5+24&amp;":30"),1,""),""),IF($BD12&gt;=VALUE($AN$5+24&amp;":30"),IF($BE12+1&gt;VALUE($AN$5+24&amp;":30"),1,""),"")))</f>
        <v/>
      </c>
      <c r="AP12" s="157" t="str">
        <f aca="false">IF(OR($BD12="",$BE12="",$BD12=$BE12),"",IF($BD12&lt;$BE12,IF($BD12&lt;=VALUE($AP$5+24&amp;":00"),IF($BE12&gt;VALUE($AP$5+24&amp;":00"),1,""),""),IF($BD12&gt;=VALUE($AP$5+24&amp;":00"),IF($BE12+1&gt;VALUE($AP$5+24&amp;":00"),1,""),"")))</f>
        <v/>
      </c>
      <c r="AQ12" s="156" t="str">
        <f aca="false">IF(OR($BD12="",$BE12="",$BD12=$BE12),"",IF($BD12&lt;$BE12,IF($BD12&lt;=VALUE($AP$5+24&amp;":30"),IF($BE12&gt;VALUE($AP$5+24&amp;":30"),1,""),""),IF($BD12&gt;=VALUE($AP$5+24&amp;":30"),IF($BE12+1&gt;VALUE($AP$5+24&amp;":30"),1,""),"")))</f>
        <v/>
      </c>
      <c r="AR12" s="157" t="str">
        <f aca="false">IF(OR($BD12="",$BE12="",$BD12=$BE12),"",IF($BD12&lt;$BE12,IF($BD12&lt;=VALUE($AR$5+24&amp;":00"),IF($BE12&gt;VALUE($AR$5+24&amp;":00"),1,""),""),IF($BD12&gt;=VALUE($AR$5+24&amp;":00"),IF($BE12+1&gt;VALUE($AR$5+24&amp;":00"),1,""),"")))</f>
        <v/>
      </c>
      <c r="AS12" s="156" t="str">
        <f aca="false">IF(OR($BD12="",$BE12="",$BD12=$BE12),"",IF($BD12&lt;$BE12,IF($BD12&lt;=VALUE($AR$5+24&amp;":30"),IF($BE12&gt;VALUE($AR$5+24&amp;":30"),1,""),""),IF($BD12&gt;=VALUE($AR$5+24&amp;":30"),IF($BE12+1&gt;VALUE($AR$5+24&amp;":30"),1,""),"")))</f>
        <v/>
      </c>
      <c r="AT12" s="157" t="str">
        <f aca="false">IF(OR($BD12="",$BE12="",$BD12=$BE12),"",IF($BD12&lt;$BE12,IF($BD12&lt;=VALUE($AT$5+24&amp;":00"),IF($BE12&gt;VALUE($AT$5+24&amp;":00"),1,""),""),IF($BD12&gt;=VALUE($AT$5+24&amp;":00"),IF($BE12+1&gt;VALUE($AT$5+24&amp;":00"),1,""),"")))</f>
        <v/>
      </c>
      <c r="AU12" s="156" t="str">
        <f aca="false">IF(OR($BD12="",$BE12="",$BD12=$BE12),"",IF($BD12&lt;$BE12,IF($BD12&lt;=VALUE($AT$5+24&amp;":30"),IF($BE12&gt;VALUE($AT$5+24&amp;":30"),1,""),""),IF($BD12&gt;=VALUE($AT$5+24&amp;":30"),IF($BE12+1&gt;VALUE($AT$5+24&amp;":30"),1,""),"")))</f>
        <v/>
      </c>
      <c r="AV12" s="157" t="str">
        <f aca="false">IF(OR($BD12="",$BE12="",$BD12=$BE12),"",IF($BD12&lt;$BE12,IF($BD12&lt;=VALUE($AV$5+24&amp;":00"),IF($BE12&gt;VALUE($AV$5+24&amp;":00"),1,""),""),IF($BD12&gt;=VALUE($AV$5+24&amp;":00"),IF($BE12+1&gt;VALUE($AV$5+24&amp;":00"),1,""),"")))</f>
        <v/>
      </c>
      <c r="AW12" s="156" t="n">
        <f aca="false">IF(OR($BD12="",$BE12="",$BD12=$BE12),"",IF($BD12&lt;$BE12,IF($BD12&lt;=VALUE($AV$5+24&amp;":30"),IF($BE12&gt;VALUE($AV$5+24&amp;":30"),1,""),""),IF($BD12&gt;=VALUE($AV$5+24&amp;":30"),IF($BE12+1&gt;VALUE($AV$5+24&amp;":30"),1,""),"")))</f>
        <v>1</v>
      </c>
      <c r="AX12" s="157" t="n">
        <f aca="false">IF(OR($BD12="",$BE12="",$BD12=$BE12),"",IF($BD12&lt;$BE12,IF($BD12&lt;=VALUE($AX$5+24&amp;":00"),IF($BE12&gt;VALUE($AX$5+24&amp;":00"),1,""),""),IF($BD12&gt;=VALUE($AX$5+24&amp;":00"),IF($BE12+1&gt;VALUE($AX$5+24&amp;":00"),1,""),"")))</f>
        <v>1</v>
      </c>
      <c r="AY12" s="156" t="n">
        <f aca="false">IF(OR($BD12="",$BE12="",$BD12=$BE12),"",IF($BD12&lt;$BE12,IF($BD12&lt;=VALUE($AX$5+24&amp;":30"),IF($BE12&gt;VALUE($AX$5+24&amp;":30"),1,""),""),IF($BD12&gt;=VALUE($AX$5+24&amp;":30"),IF($BE12+1&gt;VALUE($AX$5+24&amp;":30"),1,""),"")))</f>
        <v>1</v>
      </c>
      <c r="AZ12" s="157" t="n">
        <f aca="false">IF(OR($BD12="",$BE12="",$BD12=$BE12),"",IF($BD12&lt;$BE12,IF($BD12&lt;=VALUE($AZ$5+24&amp;":00"),IF($BE12&gt;VALUE($AZ$5+24&amp;":00"),1,""),""),IF($BD12&gt;=VALUE($AZ$5+24&amp;":00"),IF($BE12+1&gt;VALUE($AZ$5+24&amp;":00"),1,""),"")))</f>
        <v>1</v>
      </c>
      <c r="BA12" s="158" t="n">
        <f aca="false">IF(OR($BD12="",$BE12="",$BD12=$BE12),"",IF($BD12&lt;$BE12,IF($BD12&lt;=VALUE($AZ$5+24&amp;":30"),IF($BE12&gt;VALUE($AZ$5+24&amp;":30"),1,""),""),IF($BD12&gt;=VALUE($AZ$5+24&amp;":30"),IF($BE12+1&gt;VALUE($AZ$5+24&amp;":30"),1,""),"")))</f>
        <v>1</v>
      </c>
      <c r="BB12" s="125" t="str">
        <f aca="false">IF(シフト表!AF6="","",INT(シフト表!AF6/60)&amp;":"&amp;RIGHT("0"&amp;MOD(シフト表!AF6,60),2))</f>
        <v>8:00</v>
      </c>
      <c r="BD12" s="145" t="n">
        <f aca="false">IF(D12&lt;TIMEVALUE("9:00"),D12+1,D12)</f>
        <v>1.27083333333333</v>
      </c>
      <c r="BE12" s="145" t="n">
        <f aca="false">IF(BD12&gt;シフト表!AE6,シフト表!AE6+1,シフト表!AE6)</f>
        <v>1.60416666666667</v>
      </c>
      <c r="BF12" s="0" t="n">
        <f aca="false">IF(F12=1,1,IF(G12=1,1,0))</f>
        <v>0</v>
      </c>
      <c r="BG12" s="0" t="n">
        <f aca="false">IF(H12=1,1,IF(I12=1,1,0))</f>
        <v>0</v>
      </c>
      <c r="BH12" s="0" t="n">
        <f aca="false">IF(J12=1,1,IF(K12=1,1,0))</f>
        <v>0</v>
      </c>
      <c r="BI12" s="0" t="n">
        <f aca="false">IF(L12=1,1,IF(M12=1,1,0))</f>
        <v>0</v>
      </c>
      <c r="BJ12" s="0" t="n">
        <f aca="false">IF(N12=1,1,IF(O12=1,1,0))</f>
        <v>0</v>
      </c>
      <c r="BK12" s="0" t="n">
        <f aca="false">IF(P12=1,1,IF(Q12=1,1,0))</f>
        <v>0</v>
      </c>
      <c r="BL12" s="0" t="n">
        <f aca="false">IF(R12=1,1,IF(S12=1,1,0))</f>
        <v>0</v>
      </c>
      <c r="BM12" s="0" t="n">
        <f aca="false">IF(T12=1,1,IF(U12=1,1,0))</f>
        <v>0</v>
      </c>
      <c r="BN12" s="0" t="n">
        <f aca="false">IF(V12=1,1,IF(W12=1,1,0))</f>
        <v>0</v>
      </c>
      <c r="BO12" s="0" t="n">
        <f aca="false">IF(X12=1,1,IF(Y12=1,1,0))</f>
        <v>0</v>
      </c>
      <c r="BP12" s="0" t="n">
        <f aca="false">IF(Z12=1,1,IF(AA12=1,1,0))</f>
        <v>0</v>
      </c>
      <c r="BQ12" s="0" t="n">
        <f aca="false">IF(AB12=1,1,IF(AC12=1,1,0))</f>
        <v>0</v>
      </c>
      <c r="BR12" s="0" t="n">
        <f aca="false">IF(AD12=1,1,IF(AE12=1,1,0))</f>
        <v>0</v>
      </c>
      <c r="BS12" s="0" t="n">
        <f aca="false">IF(AF12=1,1,IF(AG12=1,1,0))</f>
        <v>0</v>
      </c>
      <c r="BT12" s="0" t="n">
        <f aca="false">IF(AH12=1,1,IF(AI12=1,1,0))</f>
        <v>0</v>
      </c>
      <c r="BU12" s="0" t="n">
        <f aca="false">IF(AJ12=1,1,IF(AK12=1,1,0))</f>
        <v>0</v>
      </c>
      <c r="BV12" s="0" t="n">
        <f aca="false">IF(AL12=1,1,IF(AM12=1,1,0))</f>
        <v>0</v>
      </c>
      <c r="BW12" s="0" t="n">
        <f aca="false">IF(AN12=1,1,IF(AO12=1,1,0))</f>
        <v>0</v>
      </c>
      <c r="BX12" s="0" t="n">
        <f aca="false">IF(AP12=1,1,IF(AQ12=1,1,0))</f>
        <v>0</v>
      </c>
      <c r="BY12" s="0" t="n">
        <f aca="false">IF(AR12=1,1,IF(AS12=1,1,0))</f>
        <v>0</v>
      </c>
      <c r="BZ12" s="0" t="n">
        <f aca="false">IF(AT12=1,1,IF(AU12=1,1,0))</f>
        <v>0</v>
      </c>
      <c r="CA12" s="0" t="n">
        <f aca="false">IF(AV12=1,1,IF(AW12=1,1,0))</f>
        <v>1</v>
      </c>
      <c r="CB12" s="0" t="n">
        <f aca="false">IF(AX12=1,1,IF(AY12=1,1,0))</f>
        <v>1</v>
      </c>
      <c r="CC12" s="0" t="n">
        <f aca="false">IF(AZ12=1,1,IF(BA12=1,1,0))</f>
        <v>1</v>
      </c>
    </row>
    <row r="13" customFormat="false" ht="14.25" hidden="false" customHeight="false" outlineLevel="0" collapsed="false">
      <c r="E13" s="159" t="s">
        <v>68</v>
      </c>
      <c r="F13" s="160" t="n">
        <f aca="false">SUM(BF6:BF12)</f>
        <v>0</v>
      </c>
      <c r="G13" s="160"/>
      <c r="H13" s="161" t="n">
        <f aca="false">SUM(BG6:BG12)</f>
        <v>0</v>
      </c>
      <c r="I13" s="161"/>
      <c r="J13" s="161" t="n">
        <f aca="false">SUM(BH6:BH12)</f>
        <v>1</v>
      </c>
      <c r="K13" s="161"/>
      <c r="L13" s="161" t="n">
        <f aca="false">SUM(BI6:BI12)</f>
        <v>1</v>
      </c>
      <c r="M13" s="161"/>
      <c r="N13" s="161" t="n">
        <f aca="false">SUM(BJ6:BJ12)</f>
        <v>1</v>
      </c>
      <c r="O13" s="161"/>
      <c r="P13" s="161" t="n">
        <f aca="false">SUM(BK6:BK12)</f>
        <v>1</v>
      </c>
      <c r="Q13" s="161"/>
      <c r="R13" s="161" t="n">
        <f aca="false">SUM(BL6:BL12)</f>
        <v>1</v>
      </c>
      <c r="S13" s="161"/>
      <c r="T13" s="161" t="n">
        <f aca="false">SUM(BM6:BM12)</f>
        <v>1</v>
      </c>
      <c r="U13" s="161"/>
      <c r="V13" s="161" t="n">
        <f aca="false">SUM(BN6:BN12)</f>
        <v>1</v>
      </c>
      <c r="W13" s="161"/>
      <c r="X13" s="161" t="n">
        <f aca="false">SUM(BO6:BO12)</f>
        <v>1</v>
      </c>
      <c r="Y13" s="161"/>
      <c r="Z13" s="161" t="n">
        <f aca="false">SUM(BP6:BP12)</f>
        <v>1</v>
      </c>
      <c r="AA13" s="161"/>
      <c r="AB13" s="161" t="n">
        <f aca="false">SUM(BQ6:BQ12)</f>
        <v>0</v>
      </c>
      <c r="AC13" s="161"/>
      <c r="AD13" s="161" t="n">
        <f aca="false">SUM(BR6:BR12)</f>
        <v>0</v>
      </c>
      <c r="AE13" s="161"/>
      <c r="AF13" s="161" t="n">
        <f aca="false">SUM(BS6:BS12)</f>
        <v>0</v>
      </c>
      <c r="AG13" s="161"/>
      <c r="AH13" s="161" t="n">
        <f aca="false">SUM(BT6:BT12)</f>
        <v>0</v>
      </c>
      <c r="AI13" s="161"/>
      <c r="AJ13" s="161" t="n">
        <f aca="false">SUM(BU6:BU12)</f>
        <v>0</v>
      </c>
      <c r="AK13" s="161"/>
      <c r="AL13" s="161" t="n">
        <f aca="false">SUM(BV6:BV12)</f>
        <v>0</v>
      </c>
      <c r="AM13" s="161"/>
      <c r="AN13" s="161" t="n">
        <f aca="false">SUM(BW6:BW12)</f>
        <v>0</v>
      </c>
      <c r="AO13" s="161"/>
      <c r="AP13" s="161" t="n">
        <f aca="false">SUM(BX6:BX12)</f>
        <v>0</v>
      </c>
      <c r="AQ13" s="161"/>
      <c r="AR13" s="161" t="n">
        <f aca="false">SUM(BY6:BY12)</f>
        <v>0</v>
      </c>
      <c r="AS13" s="161"/>
      <c r="AT13" s="161" t="n">
        <f aca="false">SUM(BZ6:BZ12)</f>
        <v>0</v>
      </c>
      <c r="AU13" s="161"/>
      <c r="AV13" s="161" t="n">
        <f aca="false">SUM(CA6:CA12)</f>
        <v>2</v>
      </c>
      <c r="AW13" s="161"/>
      <c r="AX13" s="161" t="n">
        <f aca="false">SUM(CB6:CB12)</f>
        <v>2</v>
      </c>
      <c r="AY13" s="161"/>
      <c r="AZ13" s="162" t="n">
        <f aca="false">SUM(CC6:CC12)</f>
        <v>2</v>
      </c>
      <c r="BA13" s="162"/>
      <c r="BB13" s="163" t="str">
        <f aca="false">シフト表!D6</f>
        <v>24:00</v>
      </c>
    </row>
    <row r="14" customFormat="false" ht="14.25" hidden="false" customHeight="false" outlineLevel="0" collapsed="false"/>
    <row r="15" customFormat="false" ht="20.1" hidden="false" customHeight="true" outlineLevel="0" collapsed="false">
      <c r="B15" s="132" t="s">
        <v>69</v>
      </c>
      <c r="C15" s="132"/>
      <c r="D15" s="133" t="s">
        <v>51</v>
      </c>
      <c r="E15" s="133" t="s">
        <v>52</v>
      </c>
      <c r="F15" s="134" t="n">
        <v>9</v>
      </c>
      <c r="G15" s="134"/>
      <c r="H15" s="135" t="n">
        <v>10</v>
      </c>
      <c r="I15" s="135"/>
      <c r="J15" s="135" t="n">
        <v>11</v>
      </c>
      <c r="K15" s="135"/>
      <c r="L15" s="135" t="n">
        <v>12</v>
      </c>
      <c r="M15" s="135"/>
      <c r="N15" s="135" t="n">
        <v>13</v>
      </c>
      <c r="O15" s="135"/>
      <c r="P15" s="135" t="n">
        <v>14</v>
      </c>
      <c r="Q15" s="135"/>
      <c r="R15" s="135" t="n">
        <v>15</v>
      </c>
      <c r="S15" s="135"/>
      <c r="T15" s="135" t="n">
        <v>16</v>
      </c>
      <c r="U15" s="135"/>
      <c r="V15" s="135" t="n">
        <v>17</v>
      </c>
      <c r="W15" s="135"/>
      <c r="X15" s="135" t="n">
        <v>18</v>
      </c>
      <c r="Y15" s="135"/>
      <c r="Z15" s="135" t="n">
        <v>19</v>
      </c>
      <c r="AA15" s="135"/>
      <c r="AB15" s="135" t="n">
        <v>20</v>
      </c>
      <c r="AC15" s="135"/>
      <c r="AD15" s="135" t="n">
        <v>21</v>
      </c>
      <c r="AE15" s="135"/>
      <c r="AF15" s="135" t="n">
        <v>22</v>
      </c>
      <c r="AG15" s="135"/>
      <c r="AH15" s="135" t="n">
        <v>23</v>
      </c>
      <c r="AI15" s="135"/>
      <c r="AJ15" s="135" t="n">
        <v>0</v>
      </c>
      <c r="AK15" s="135"/>
      <c r="AL15" s="135" t="n">
        <v>1</v>
      </c>
      <c r="AM15" s="135"/>
      <c r="AN15" s="135" t="n">
        <v>2</v>
      </c>
      <c r="AO15" s="135"/>
      <c r="AP15" s="135" t="n">
        <v>3</v>
      </c>
      <c r="AQ15" s="135"/>
      <c r="AR15" s="135" t="n">
        <v>4</v>
      </c>
      <c r="AS15" s="135"/>
      <c r="AT15" s="135" t="n">
        <v>5</v>
      </c>
      <c r="AU15" s="135"/>
      <c r="AV15" s="135" t="n">
        <v>6</v>
      </c>
      <c r="AW15" s="135"/>
      <c r="AX15" s="135" t="n">
        <v>7</v>
      </c>
      <c r="AY15" s="135"/>
      <c r="AZ15" s="136" t="n">
        <v>8</v>
      </c>
      <c r="BA15" s="136"/>
      <c r="BB15" s="137" t="s">
        <v>67</v>
      </c>
    </row>
    <row r="16" customFormat="false" ht="13.5" hidden="false" customHeight="false" outlineLevel="0" collapsed="false">
      <c r="B16" s="138" t="s">
        <v>7</v>
      </c>
      <c r="C16" s="138"/>
      <c r="D16" s="139" t="str">
        <f aca="false">IF(シフト表!F7=シフト表!G7,"",シフト表!F7)</f>
        <v/>
      </c>
      <c r="E16" s="139" t="str">
        <f aca="false">IF(シフト表!F7=シフト表!G7,"",シフト表!G7)</f>
        <v/>
      </c>
      <c r="F16" s="140" t="str">
        <f aca="false">IF(OR($BD16="",$BE16="",$BD16=$BE16),"",IF($BD16&lt;$BE16,IF($BD16&lt;=VALUE($F$15&amp;":00"),IF($BE16&gt;VALUE($F$15&amp;":00"),1,""),""),IF($BD16&gt;=VALUE($F$15&amp;":00"),IF($BE16+1&gt;VALUE($F$15&amp;":00"),1,""),"")))</f>
        <v/>
      </c>
      <c r="G16" s="141" t="str">
        <f aca="false">IF(OR($BD16="",$BE16="",$BD16=$BE16),"",IF($BD16&lt;$BE16,IF($BD16&lt;=VALUE($F$15&amp;":30"),IF($BE16&gt;VALUE($F$15&amp;":30"),1,""),""),IF($BD16&gt;=VALUE($F$15&amp;":30"),IF($BE16+1&gt;VALUE($F$15&amp;":30"),1,""),"")))</f>
        <v/>
      </c>
      <c r="H16" s="142" t="str">
        <f aca="false">IF(OR($BD16="",$BE16="",$BD16=$BE16),"",IF($BD16&lt;$BE16,IF($BD16&lt;=VALUE($H$15&amp;":00"),IF($BE16&gt;VALUE($H$15&amp;":00"),1,""),""),IF($BD16&gt;=VALUE($H$15&amp;":00"),IF($BE16+1&gt;VALUE($H$15&amp;":00"),1,""),"")))</f>
        <v/>
      </c>
      <c r="I16" s="141" t="str">
        <f aca="false">IF(OR($BD16="",$BE16="",$BD16=$BE16),"",IF($BD16&lt;$BE16,IF($BD16&lt;=VALUE($H$15&amp;":30"),IF($BE16&gt;VALUE($H$15&amp;":30"),1,""),""),IF($BD16&gt;=VALUE($H$15&amp;":30"),IF($BE16+1&gt;VALUE($H$15&amp;":30"),1,""),"")))</f>
        <v/>
      </c>
      <c r="J16" s="142" t="str">
        <f aca="false">IF(OR($BD16="",$BE16="",$BD16=$BE16),"",IF($BD16&lt;$BE16,IF($BD16&lt;=VALUE($J$15&amp;":00"),IF($BE16&gt;VALUE($J$15&amp;":00"),1,""),""),IF($BD16&gt;=VALUE($J$15&amp;":00"),IF($BE16+1&gt;VALUE($J$15&amp;":00"),1,""),"")))</f>
        <v/>
      </c>
      <c r="K16" s="141" t="str">
        <f aca="false">IF(OR($BD16="",$BE16="",$BD16=$BE16),"",IF($BD16&lt;$BE16,IF($BD16&lt;=VALUE($J$15&amp;":30"),IF($BE16&gt;VALUE($J$15&amp;":30"),1,""),""),IF($BD16&gt;=VALUE($J$15&amp;":30"),IF($BE16+1&gt;VALUE($J$15&amp;":30"),1,""),"")))</f>
        <v/>
      </c>
      <c r="L16" s="142" t="str">
        <f aca="false">IF(OR($BD16="",$BE16="",$BD16=$BE16),"",IF($BD16&lt;$BE16,IF($BD16&lt;=VALUE($L$15&amp;":00"),IF($BE16&gt;VALUE($L$15&amp;":00"),1,""),""),IF($BD16&gt;=VALUE($L$15&amp;":00"),IF($BE16+1&gt;VALUE($L$15&amp;":00"),1,""),"")))</f>
        <v/>
      </c>
      <c r="M16" s="141" t="str">
        <f aca="false">IF(OR($BD16="",$BE16="",$BD16=$BE16),"",IF($BD16&lt;$BE16,IF($BD16&lt;=VALUE($L$15&amp;":30"),IF($BE16&gt;VALUE($L$15&amp;":30"),1,""),""),IF($BD16&gt;=VALUE($L$15&amp;":30"),IF($BE16+1&gt;VALUE($L$15&amp;":30"),1,""),"")))</f>
        <v/>
      </c>
      <c r="N16" s="142" t="str">
        <f aca="false">IF(OR($BD16="",$BE16="",$BD16=$BE16),"",IF($BD16&lt;$BE16,IF($BD16&lt;=VALUE($N$15&amp;":00"),IF($BE16&gt;VALUE($N$15&amp;":00"),1,""),""),IF($BD16&gt;=VALUE($N$15&amp;":00"),IF($BE16+1&gt;VALUE($N$15&amp;":00"),1,""),"")))</f>
        <v/>
      </c>
      <c r="O16" s="141" t="str">
        <f aca="false">IF(OR($BD16="",$BE16="",$BD16=$BE16),"",IF($BD16&lt;$BE16,IF($BD16&lt;=VALUE($N$15&amp;":30"),IF($BE16&gt;VALUE($N$15&amp;":30"),1,""),""),IF($BD16&gt;=VALUE($N$15&amp;":30"),IF($BE16+1&gt;VALUE($N$15&amp;":30"),1,""),"")))</f>
        <v/>
      </c>
      <c r="P16" s="142" t="str">
        <f aca="false">IF(OR($BD16="",$BE16="",$BD16=$BE16),"",IF($BD16&lt;$BE16,IF($BD16&lt;=VALUE($P$15&amp;":00"),IF($BE16&gt;VALUE($P$15&amp;":00"),1,""),""),IF($BD16&gt;=VALUE($P$15&amp;":00"),IF($BE16+1&gt;VALUE($P$15&amp;":00"),1,""),"")))</f>
        <v/>
      </c>
      <c r="Q16" s="141" t="str">
        <f aca="false">IF(OR($BD16="",$BE16="",$BD16=$BE16),"",IF($BD16&lt;$BE16,IF($BD16&lt;=VALUE($P$15&amp;":30"),IF($BE16&gt;VALUE($P$15&amp;":30"),1,""),""),IF($BD16&gt;=VALUE($P$15&amp;":30"),IF($BE16+1&gt;VALUE($P$15&amp;":30"),1,""),"")))</f>
        <v/>
      </c>
      <c r="R16" s="142" t="str">
        <f aca="false">IF(OR($BD16="",$BE16="",$BD16=$BE16),"",IF($BD16&lt;$BE16,IF($BD16&lt;=VALUE($R$15&amp;":00"),IF($BE16&gt;VALUE($R$15&amp;":00"),1,""),""),IF($BD16&gt;=VALUE($R$15&amp;":00"),IF($BE16+1&gt;VALUE($R$15&amp;":00"),1,""),"")))</f>
        <v/>
      </c>
      <c r="S16" s="141" t="str">
        <f aca="false">IF(OR($BD16="",$BE16="",$BD16=$BE16),"",IF($BD16&lt;$BE16,IF($BD16&lt;=VALUE($R$15&amp;":30"),IF($BE16&gt;VALUE($R$15&amp;":30"),1,""),""),IF($BD16&gt;=VALUE($R$15&amp;":30"),IF($BE16+1&gt;VALUE($R$15&amp;":30"),1,""),"")))</f>
        <v/>
      </c>
      <c r="T16" s="142" t="str">
        <f aca="false">IF(OR($BD16="",$BE16="",$BD16=$BE16),"",IF($BD16&lt;$BE16,IF($BD16&lt;=VALUE($T$15&amp;":00"),IF($BE16&gt;VALUE($T$15&amp;":00"),1,""),""),IF($BD16&gt;=VALUE($T$15&amp;":00"),IF($BE16+1&gt;VALUE($T$15&amp;":00"),1,""),"")))</f>
        <v/>
      </c>
      <c r="U16" s="141" t="str">
        <f aca="false">IF(OR($BD16="",$BE16="",$BD16=$BE16),"",IF($BD16&lt;$BE16,IF($BD16&lt;=VALUE($T$15&amp;":30"),IF($BE16&gt;VALUE($T$15&amp;":30"),1,""),""),IF($BD16&gt;=VALUE($T$15&amp;":30"),IF($BE16+1&gt;VALUE($T$15&amp;":30"),1,""),"")))</f>
        <v/>
      </c>
      <c r="V16" s="142" t="str">
        <f aca="false">IF(OR($BD16="",$BE16="",$BD16=$BE16),"",IF($BD16&lt;$BE16,IF($BD16&lt;=VALUE($V$15&amp;":00"),IF($BE16&gt;VALUE($V$15&amp;":00"),1,""),""),IF($BD16&gt;=VALUE($V$15&amp;":00"),IF($BE16+1&gt;VALUE($V$15&amp;":00"),1,""),"")))</f>
        <v/>
      </c>
      <c r="W16" s="141" t="str">
        <f aca="false">IF(OR($BD16="",$BE16="",$BD16=$BE16),"",IF($BD16&lt;$BE16,IF($BD16&lt;=VALUE($V$15&amp;":30"),IF($BE16&gt;VALUE($V$15&amp;":30"),1,""),""),IF($BD16&gt;=VALUE($V$15&amp;":30"),IF($BE16+1&gt;VALUE($V$15&amp;":30"),1,""),"")))</f>
        <v/>
      </c>
      <c r="X16" s="142" t="str">
        <f aca="false">IF(OR($BD16="",$BE16="",$BD16=$BE16),"",IF($BD16&lt;$BE16,IF($BD16&lt;=VALUE($X$15&amp;":00"),IF($BE16&gt;VALUE($X$15&amp;":00"),1,""),""),IF($BD16&gt;=VALUE($X$15&amp;":00"),IF($BE16+1&gt;VALUE($X$15&amp;":00"),1,""),"")))</f>
        <v/>
      </c>
      <c r="Y16" s="141" t="str">
        <f aca="false">IF(OR($BD16="",$BE16="",$BD16=$BE16),"",IF($BD16&lt;$BE16,IF($BD16&lt;=VALUE($X$15&amp;":30"),IF($BE16&gt;VALUE($X$15&amp;":30"),1,""),""),IF($BD16&gt;=VALUE($X$15&amp;":30"),IF($BE16+1&gt;VALUE($X$15&amp;":30"),1,""),"")))</f>
        <v/>
      </c>
      <c r="Z16" s="142" t="str">
        <f aca="false">IF(OR($BD16="",$BE16="",$BD16=$BE16),"",IF($BD16&lt;$BE16,IF($BD16&lt;=VALUE($Z$15&amp;":00"),IF($BE16&gt;VALUE($Z$15&amp;":00"),1,""),""),IF($BD16&gt;=VALUE($Z$15&amp;":00"),IF($BE16+1&gt;VALUE($Z$15&amp;":00"),1,""),"")))</f>
        <v/>
      </c>
      <c r="AA16" s="141" t="str">
        <f aca="false">IF(OR($BD16="",$BE16="",$BD16=$BE16),"",IF($BD16&lt;$BE16,IF($BD16&lt;=VALUE($Z$15&amp;":30"),IF($BE16&gt;VALUE($Z$15&amp;":30"),1,""),""),IF($BD16&gt;=VALUE($Z$15&amp;":30"),IF($BE16+1&gt;VALUE($Z$15&amp;":30"),1,""),"")))</f>
        <v/>
      </c>
      <c r="AB16" s="142" t="str">
        <f aca="false">IF(OR($BD16="",$BE16="",$BD16=$BE16),"",IF($BD16&lt;$BE16,IF($BD16&lt;=VALUE($AB$15&amp;":00"),IF($BE16&gt;VALUE($AB$15&amp;":00"),1,""),""),IF($BD16&gt;=VALUE($AB$15&amp;":00"),IF($BE16+1&gt;VALUE($AB$15&amp;":00"),1,""),"")))</f>
        <v/>
      </c>
      <c r="AC16" s="141" t="str">
        <f aca="false">IF(OR($BD16="",$BE16="",$BD16=$BE16),"",IF($BD16&lt;$BE16,IF($BD16&lt;=VALUE($AB$15&amp;":30"),IF($BE16&gt;VALUE($AB$15&amp;":30"),1,""),""),IF($BD16&gt;=VALUE($AB$15&amp;":30"),IF($BE16+1&gt;VALUE($AB$15&amp;":30"),1,""),"")))</f>
        <v/>
      </c>
      <c r="AD16" s="142" t="str">
        <f aca="false">IF(OR($BD16="",$BE16="",$BD16=$BE16),"",IF($BD16&lt;$BE16,IF($BD16&lt;=VALUE($AD$15&amp;":00"),IF($BE16&gt;VALUE($AD$15&amp;":00"),1,""),""),IF($BD16&gt;=VALUE($AD$15&amp;":00"),IF($BE16+1&gt;VALUE($AD$15&amp;":00"),1,""),"")))</f>
        <v/>
      </c>
      <c r="AE16" s="141" t="str">
        <f aca="false">IF(OR($BD16="",$BE16="",$BD16=$BE16),"",IF($BD16&lt;$BE16,IF($BD16&lt;=VALUE($AD$15&amp;":30"),IF($BE16&gt;VALUE($AD$15&amp;":30"),1,""),""),IF($BD16&gt;=VALUE($AD$15&amp;":30"),IF($BE16+1&gt;VALUE($AD$15&amp;":30"),1,""),"")))</f>
        <v/>
      </c>
      <c r="AF16" s="142" t="str">
        <f aca="false">IF(OR($BD16="",$BE16="",$BD16=$BE16),"",IF($BD16&lt;$BE16,IF($BD16&lt;=VALUE($AF$15&amp;":00"),IF($BE16&gt;VALUE($AF$15&amp;":00"),1,""),""),IF($BD16&gt;=VALUE($AF$15&amp;":00"),IF($BE16+1&gt;VALUE($AF$15&amp;":00"),1,""),"")))</f>
        <v/>
      </c>
      <c r="AG16" s="141" t="str">
        <f aca="false">IF(OR($BD16="",$BE16="",$BD16=$BE16),"",IF($BD16&lt;$BE16,IF($BD16&lt;=VALUE($AF$15&amp;":30"),IF($BE16&gt;VALUE($AF$15&amp;":30"),1,""),""),IF($BD16&gt;=VALUE($AF$15&amp;":30"),IF($BE16+1&gt;VALUE($AF$15&amp;":30"),1,""),"")))</f>
        <v/>
      </c>
      <c r="AH16" s="142" t="str">
        <f aca="false">IF(OR($BD16="",$BE16="",$BD16=$BE16),"",IF($BD16&lt;$BE16,IF($BD16&lt;=VALUE($AH$15&amp;":00"),IF($BE16&gt;VALUE($AH$15&amp;":00"),1,""),""),IF($BD16&gt;=VALUE($AH$15&amp;":00"),IF($BE16+1&gt;VALUE($AH$15&amp;":00"),1,""),"")))</f>
        <v/>
      </c>
      <c r="AI16" s="141" t="str">
        <f aca="false">IF(OR($BD16="",$BE16="",$BD16=$BE16),"",IF($BD16&lt;$BE16,IF($BD16&lt;=VALUE($AH$15&amp;":30"),IF($BE16&gt;VALUE($AH$15&amp;":30"),1,""),""),IF($BD16&gt;=VALUE($AH$15&amp;":30"),IF($BE16+1&gt;VALUE($AH$15&amp;":30"),1,""),"")))</f>
        <v/>
      </c>
      <c r="AJ16" s="142" t="str">
        <f aca="false">IF(OR($BD16="",$BE16="",$BD16=$BE16),"",IF($BD16&lt;$BE16,IF($BD16&lt;=VALUE($AJ$15+24&amp;":00"),IF($BE16&gt;VALUE($AJ$15+24&amp;":00"),1,""),""),IF($BD16&gt;=VALUE($AJ$15+24&amp;":00"),IF($BE16+1&gt;VALUE($AJ$15+24&amp;":00"),1,""),"")))</f>
        <v/>
      </c>
      <c r="AK16" s="141" t="str">
        <f aca="false">IF(OR($BD16="",$BE16="",$BD16=$BE16),"",IF($BD16&lt;$BE16,IF($BD16&lt;=VALUE($AJ$15+24&amp;":30"),IF($BE16&gt;VALUE($AJ$15+24&amp;":30"),1,""),""),IF($BD16&gt;=VALUE($AJ$15+24&amp;":30"),IF($BE16+1&gt;VALUE($AJ$15+24&amp;":30"),1,""),"")))</f>
        <v/>
      </c>
      <c r="AL16" s="142" t="str">
        <f aca="false">IF(OR($BD16="",$BE16="",$BD16=$BE16),"",IF($BD16&lt;$BE16,IF($BD16&lt;=VALUE($AL$15+24&amp;":00"),IF($BE16&gt;VALUE($AL$15+24&amp;":00"),1,""),""),IF($BD16&gt;=VALUE($AL$15+24&amp;":00"),IF($BE16+1&gt;VALUE($AL$15+24&amp;":00"),1,""),"")))</f>
        <v/>
      </c>
      <c r="AM16" s="141" t="str">
        <f aca="false">IF(OR($BD16="",$BE16="",$BD16=$BE16),"",IF($BD16&lt;$BE16,IF($BD16&lt;=VALUE($AL$15+24&amp;":30"),IF($BE16&gt;VALUE($AL$15+24&amp;":30"),1,""),""),IF($BD16&gt;=VALUE($AL$15+24&amp;":30"),IF($BE16+1&gt;VALUE($AL$15+24&amp;":30"),1,""),"")))</f>
        <v/>
      </c>
      <c r="AN16" s="142" t="str">
        <f aca="false">IF(OR($BD16="",$BE16="",$BD16=$BE16),"",IF($BD16&lt;$BE16,IF($BD16&lt;=VALUE($AN$15+24&amp;":00"),IF($BE16&gt;VALUE($AN$15+24&amp;":00"),1,""),""),IF($BD16&gt;=VALUE($AN$15+24&amp;":00"),IF($BE16+1&gt;VALUE($AN$15+24&amp;":00"),1,""),"")))</f>
        <v/>
      </c>
      <c r="AO16" s="141" t="str">
        <f aca="false">IF(OR($BD16="",$BE16="",$BD16=$BE16),"",IF($BD16&lt;$BE16,IF($BD16&lt;=VALUE($AN$15+24&amp;":30"),IF($BE16&gt;VALUE($AN$15+24&amp;":30"),1,""),""),IF($BD16&gt;=VALUE($AN$15+24&amp;":30"),IF($BE16+1&gt;VALUE($AN$15+24&amp;":30"),1,""),"")))</f>
        <v/>
      </c>
      <c r="AP16" s="142" t="str">
        <f aca="false">IF(OR($BD16="",$BE16="",$BD16=$BE16),"",IF($BD16&lt;$BE16,IF($BD16&lt;=VALUE($AP$15+24&amp;":00"),IF($BE16&gt;VALUE($AP$15+24&amp;":00"),1,""),""),IF($BD16&gt;=VALUE($AP$15+24&amp;":00"),IF($BE16+1&gt;VALUE($AP$15+24&amp;":00"),1,""),"")))</f>
        <v/>
      </c>
      <c r="AQ16" s="141" t="str">
        <f aca="false">IF(OR($BD16="",$BE16="",$BD16=$BE16),"",IF($BD16&lt;$BE16,IF($BD16&lt;=VALUE($AP$15+24&amp;":30"),IF($BE16&gt;VALUE($AP$15+24&amp;":30"),1,""),""),IF($BD16&gt;=VALUE($AP$15+24&amp;":30"),IF($BE16+1&gt;VALUE($AP$15+24&amp;":30"),1,""),"")))</f>
        <v/>
      </c>
      <c r="AR16" s="142" t="str">
        <f aca="false">IF(OR($BD16="",$BE16="",$BD16=$BE16),"",IF($BD16&lt;$BE16,IF($BD16&lt;=VALUE($AR$15+24&amp;":00"),IF($BE16&gt;VALUE($AR$15+24&amp;":00"),1,""),""),IF($BD16&gt;=VALUE($AR$15+24&amp;":00"),IF($BE16+1&gt;VALUE($AR$15+24&amp;":00"),1,""),"")))</f>
        <v/>
      </c>
      <c r="AS16" s="141" t="str">
        <f aca="false">IF(OR($BD16="",$BE16="",$BD16=$BE16),"",IF($BD16&lt;$BE16,IF($BD16&lt;=VALUE($AR$15+24&amp;":30"),IF($BE16&gt;VALUE($AR$15+24&amp;":30"),1,""),""),IF($BD16&gt;=VALUE($AR$15+24&amp;":30"),IF($BE16+1&gt;VALUE($AR$15+24&amp;":30"),1,""),"")))</f>
        <v/>
      </c>
      <c r="AT16" s="142" t="str">
        <f aca="false">IF(OR($BD16="",$BE16="",$BD16=$BE16),"",IF($BD16&lt;$BE16,IF($BD16&lt;=VALUE($AT$15+24&amp;":00"),IF($BE16&gt;VALUE($AT$15+24&amp;":00"),1,""),""),IF($BD16&gt;=VALUE($AT$15+24&amp;":00"),IF($BE16+1&gt;VALUE($AT$15+24&amp;":00"),1,""),"")))</f>
        <v/>
      </c>
      <c r="AU16" s="141" t="str">
        <f aca="false">IF(OR($BD16="",$BE16="",$BD16=$BE16),"",IF($BD16&lt;$BE16,IF($BD16&lt;=VALUE($AT$15+24&amp;":30"),IF($BE16&gt;VALUE($AT$15+24&amp;":30"),1,""),""),IF($BD16&gt;=VALUE($AT$15+24&amp;":30"),IF($BE16+1&gt;VALUE($AT$15+24&amp;":30"),1,""),"")))</f>
        <v/>
      </c>
      <c r="AV16" s="142" t="str">
        <f aca="false">IF(OR($BD16="",$BE16="",$BD16=$BE16),"",IF($BD16&lt;$BE16,IF($BD16&lt;=VALUE($AV$15+24&amp;":00"),IF($BE16&gt;VALUE($AV$15+24&amp;":00"),1,""),""),IF($BD16&gt;=VALUE($AV$15+24&amp;":00"),IF($BE16+1&gt;VALUE($AV$15+24&amp;":00"),1,""),"")))</f>
        <v/>
      </c>
      <c r="AW16" s="141" t="str">
        <f aca="false">IF(OR($BD16="",$BE16="",$BD16=$BE16),"",IF($BD16&lt;$BE16,IF($BD16&lt;=VALUE($AV$15+24&amp;":30"),IF($BE16&gt;VALUE($AV$15+24&amp;":30"),1,""),""),IF($BD16&gt;=VALUE($AV$15+24&amp;":30"),IF($BE16+1&gt;VALUE($AV$15+24&amp;":30"),1,""),"")))</f>
        <v/>
      </c>
      <c r="AX16" s="142" t="str">
        <f aca="false">IF(OR($BD16="",$BE16="",$BD16=$BE16),"",IF($BD16&lt;$BE16,IF($BD16&lt;=VALUE($AX$15+24&amp;":00"),IF($BE16&gt;VALUE($AX$15+24&amp;":00"),1,""),""),IF($BD16&gt;=VALUE($AX$15+24&amp;":00"),IF($BE16+1&gt;VALUE($AX$15+24&amp;":00"),1,""),"")))</f>
        <v/>
      </c>
      <c r="AY16" s="141" t="str">
        <f aca="false">IF(OR($BD16="",$BE16="",$BD16=$BE16),"",IF($BD16&lt;$BE16,IF($BD16&lt;=VALUE($AX$15+24&amp;":30"),IF($BE16&gt;VALUE($AX$15+24&amp;":30"),1,""),""),IF($BD16&gt;=VALUE($AX$15+24&amp;":30"),IF($BE16+1&gt;VALUE($AX$15+24&amp;":30"),1,""),"")))</f>
        <v/>
      </c>
      <c r="AZ16" s="142" t="str">
        <f aca="false">IF(OR($BD16="",$BE16="",$BD16=$BE16),"",IF($BD16&lt;$BE16,IF($BD16&lt;=VALUE($AZ$15+24&amp;":00"),IF($BE16&gt;VALUE($AZ$15+24&amp;":00"),1,""),""),IF($BD16&gt;=VALUE($AZ$15+24&amp;":00"),IF($BE16+1&gt;VALUE($AZ$15+24&amp;":00"),1,""),"")))</f>
        <v/>
      </c>
      <c r="BA16" s="143" t="str">
        <f aca="false">IF(OR($BD16="",$BE16="",$BD16=$BE16),"",IF($BD16&lt;$BE16,IF($BD16&lt;=VALUE($AZ$15+24&amp;":30"),IF($BE16&gt;VALUE($AZ$15+24&amp;":30"),1,""),""),IF($BD16&gt;=VALUE($AZ$15+24&amp;":30"),IF($BE16+1&gt;VALUE($AZ$15+24&amp;":30"),1,""),"")))</f>
        <v/>
      </c>
      <c r="BB16" s="144" t="str">
        <f aca="false">IF(シフト表!H7="","",INT(シフト表!H7/60)&amp;":"&amp;RIGHT("0"&amp;MOD(シフト表!H7,60),2))</f>
        <v>0:00</v>
      </c>
      <c r="BD16" s="145" t="str">
        <f aca="false">IF(D16&lt;TIMEVALUE("9:00"),D16+1,D16)</f>
        <v/>
      </c>
      <c r="BE16" s="145" t="n">
        <f aca="false">IF(BD16&gt;シフト表!G7,シフト表!G7+1,シフト表!G7)</f>
        <v>0</v>
      </c>
      <c r="BF16" s="0" t="n">
        <f aca="false">IF(F16=1,1,IF(G16=1,1,0))</f>
        <v>0</v>
      </c>
      <c r="BG16" s="0" t="n">
        <f aca="false">IF(H16=1,1,IF(I16=1,1,0))</f>
        <v>0</v>
      </c>
      <c r="BH16" s="0" t="n">
        <f aca="false">IF(J16=1,1,IF(K16=1,1,0))</f>
        <v>0</v>
      </c>
      <c r="BI16" s="0" t="n">
        <f aca="false">IF(L16=1,1,IF(M16=1,1,0))</f>
        <v>0</v>
      </c>
      <c r="BJ16" s="0" t="n">
        <f aca="false">IF(N16=1,1,IF(O16=1,1,0))</f>
        <v>0</v>
      </c>
      <c r="BK16" s="0" t="n">
        <f aca="false">IF(P16=1,1,IF(Q16=1,1,0))</f>
        <v>0</v>
      </c>
      <c r="BL16" s="0" t="n">
        <f aca="false">IF(R16=1,1,IF(S16=1,1,0))</f>
        <v>0</v>
      </c>
      <c r="BM16" s="0" t="n">
        <f aca="false">IF(T16=1,1,IF(U16=1,1,0))</f>
        <v>0</v>
      </c>
      <c r="BN16" s="0" t="n">
        <f aca="false">IF(V16=1,1,IF(W16=1,1,0))</f>
        <v>0</v>
      </c>
      <c r="BO16" s="0" t="n">
        <f aca="false">IF(X16=1,1,IF(Y16=1,1,0))</f>
        <v>0</v>
      </c>
      <c r="BP16" s="0" t="n">
        <f aca="false">IF(Z16=1,1,IF(AA16=1,1,0))</f>
        <v>0</v>
      </c>
      <c r="BQ16" s="0" t="n">
        <f aca="false">IF(AB16=1,1,IF(AC16=1,1,0))</f>
        <v>0</v>
      </c>
      <c r="BR16" s="0" t="n">
        <f aca="false">IF(AD16=1,1,IF(AE16=1,1,0))</f>
        <v>0</v>
      </c>
      <c r="BS16" s="0" t="n">
        <f aca="false">IF(AF16=1,1,IF(AG16=1,1,0))</f>
        <v>0</v>
      </c>
      <c r="BT16" s="0" t="n">
        <f aca="false">IF(AH16=1,1,IF(AI16=1,1,0))</f>
        <v>0</v>
      </c>
      <c r="BU16" s="0" t="n">
        <f aca="false">IF(AJ16=1,1,IF(AK16=1,1,0))</f>
        <v>0</v>
      </c>
      <c r="BV16" s="0" t="n">
        <f aca="false">IF(AL16=1,1,IF(AM16=1,1,0))</f>
        <v>0</v>
      </c>
      <c r="BW16" s="0" t="n">
        <f aca="false">IF(AN16=1,1,IF(AO16=1,1,0))</f>
        <v>0</v>
      </c>
      <c r="BX16" s="0" t="n">
        <f aca="false">IF(AP16=1,1,IF(AQ16=1,1,0))</f>
        <v>0</v>
      </c>
      <c r="BY16" s="0" t="n">
        <f aca="false">IF(AR16=1,1,IF(AS16=1,1,0))</f>
        <v>0</v>
      </c>
      <c r="BZ16" s="0" t="n">
        <f aca="false">IF(AT16=1,1,IF(AU16=1,1,0))</f>
        <v>0</v>
      </c>
      <c r="CA16" s="0" t="n">
        <f aca="false">IF(AV16=1,1,IF(AW16=1,1,0))</f>
        <v>0</v>
      </c>
      <c r="CB16" s="0" t="n">
        <f aca="false">IF(AX16=1,1,IF(AY16=1,1,0))</f>
        <v>0</v>
      </c>
      <c r="CC16" s="0" t="n">
        <f aca="false">IF(AZ16=1,1,IF(BA16=1,1,0))</f>
        <v>0</v>
      </c>
    </row>
    <row r="17" customFormat="false" ht="13.5" hidden="false" customHeight="false" outlineLevel="0" collapsed="false">
      <c r="B17" s="146" t="s">
        <v>9</v>
      </c>
      <c r="C17" s="146"/>
      <c r="D17" s="147" t="n">
        <f aca="false">IF(シフト表!J7=シフト表!K7,"",シフト表!J7)</f>
        <v>0.3125</v>
      </c>
      <c r="E17" s="147" t="n">
        <f aca="false">IF(シフト表!J7=シフト表!K7,"",シフト表!K7)</f>
        <v>0.645833333333333</v>
      </c>
      <c r="F17" s="148" t="str">
        <f aca="false">IF(OR($BD17="",$BE17="",$BD17=$BE17),"",IF($BD17&lt;$BE17,IF($BD17&lt;=VALUE($F$15&amp;":00"),IF($BE17&gt;VALUE($F$15&amp;":00"),1,""),""),IF($BD17&gt;=VALUE($F$15&amp;":00"),IF($BE17+1&gt;VALUE($F$15&amp;":00"),1,""),"")))</f>
        <v/>
      </c>
      <c r="G17" s="149" t="str">
        <f aca="false">IF(OR($BD17="",$BE17="",$BD17=$BE17),"",IF($BD17&lt;$BE17,IF($BD17&lt;=VALUE($F$15&amp;":30"),IF($BE17&gt;VALUE($F$15&amp;":30"),1,""),""),IF($BD17&gt;=VALUE($F$15&amp;":30"),IF($BE17+1&gt;VALUE($F$15&amp;":30"),1,""),"")))</f>
        <v/>
      </c>
      <c r="H17" s="150" t="str">
        <f aca="false">IF(OR($BD17="",$BE17="",$BD17=$BE17),"",IF($BD17&lt;$BE17,IF($BD17&lt;=VALUE($H$15&amp;":00"),IF($BE17&gt;VALUE($H$15&amp;":00"),1,""),""),IF($BD17&gt;=VALUE($H$15&amp;":00"),IF($BE17+1&gt;VALUE($H$15&amp;":00"),1,""),"")))</f>
        <v/>
      </c>
      <c r="I17" s="149" t="str">
        <f aca="false">IF(OR($BD17="",$BE17="",$BD17=$BE17),"",IF($BD17&lt;$BE17,IF($BD17&lt;=VALUE($H$15&amp;":30"),IF($BE17&gt;VALUE($H$15&amp;":30"),1,""),""),IF($BD17&gt;=VALUE($H$15&amp;":30"),IF($BE17+1&gt;VALUE($H$15&amp;":30"),1,""),"")))</f>
        <v/>
      </c>
      <c r="J17" s="150" t="str">
        <f aca="false">IF(OR($BD17="",$BE17="",$BD17=$BE17),"",IF($BD17&lt;$BE17,IF($BD17&lt;=VALUE($J$15&amp;":00"),IF($BE17&gt;VALUE($J$15&amp;":00"),1,""),""),IF($BD17&gt;=VALUE($J$15&amp;":00"),IF($BE17+1&gt;VALUE($J$15&amp;":00"),1,""),"")))</f>
        <v/>
      </c>
      <c r="K17" s="149" t="str">
        <f aca="false">IF(OR($BD17="",$BE17="",$BD17=$BE17),"",IF($BD17&lt;$BE17,IF($BD17&lt;=VALUE($J$15&amp;":30"),IF($BE17&gt;VALUE($J$15&amp;":30"),1,""),""),IF($BD17&gt;=VALUE($J$15&amp;":30"),IF($BE17+1&gt;VALUE($J$15&amp;":30"),1,""),"")))</f>
        <v/>
      </c>
      <c r="L17" s="150" t="str">
        <f aca="false">IF(OR($BD17="",$BE17="",$BD17=$BE17),"",IF($BD17&lt;$BE17,IF($BD17&lt;=VALUE($L$15&amp;":00"),IF($BE17&gt;VALUE($L$15&amp;":00"),1,""),""),IF($BD17&gt;=VALUE($L$15&amp;":00"),IF($BE17+1&gt;VALUE($L$15&amp;":00"),1,""),"")))</f>
        <v/>
      </c>
      <c r="M17" s="149" t="str">
        <f aca="false">IF(OR($BD17="",$BE17="",$BD17=$BE17),"",IF($BD17&lt;$BE17,IF($BD17&lt;=VALUE($L$15&amp;":30"),IF($BE17&gt;VALUE($L$15&amp;":30"),1,""),""),IF($BD17&gt;=VALUE($L$15&amp;":30"),IF($BE17+1&gt;VALUE($L$15&amp;":30"),1,""),"")))</f>
        <v/>
      </c>
      <c r="N17" s="150" t="str">
        <f aca="false">IF(OR($BD17="",$BE17="",$BD17=$BE17),"",IF($BD17&lt;$BE17,IF($BD17&lt;=VALUE($N$15&amp;":00"),IF($BE17&gt;VALUE($N$15&amp;":00"),1,""),""),IF($BD17&gt;=VALUE($N$15&amp;":00"),IF($BE17+1&gt;VALUE($N$15&amp;":00"),1,""),"")))</f>
        <v/>
      </c>
      <c r="O17" s="149" t="str">
        <f aca="false">IF(OR($BD17="",$BE17="",$BD17=$BE17),"",IF($BD17&lt;$BE17,IF($BD17&lt;=VALUE($N$15&amp;":30"),IF($BE17&gt;VALUE($N$15&amp;":30"),1,""),""),IF($BD17&gt;=VALUE($N$15&amp;":30"),IF($BE17+1&gt;VALUE($N$15&amp;":30"),1,""),"")))</f>
        <v/>
      </c>
      <c r="P17" s="150" t="str">
        <f aca="false">IF(OR($BD17="",$BE17="",$BD17=$BE17),"",IF($BD17&lt;$BE17,IF($BD17&lt;=VALUE($P$15&amp;":00"),IF($BE17&gt;VALUE($P$15&amp;":00"),1,""),""),IF($BD17&gt;=VALUE($P$15&amp;":00"),IF($BE17+1&gt;VALUE($P$15&amp;":00"),1,""),"")))</f>
        <v/>
      </c>
      <c r="Q17" s="149" t="str">
        <f aca="false">IF(OR($BD17="",$BE17="",$BD17=$BE17),"",IF($BD17&lt;$BE17,IF($BD17&lt;=VALUE($P$15&amp;":30"),IF($BE17&gt;VALUE($P$15&amp;":30"),1,""),""),IF($BD17&gt;=VALUE($P$15&amp;":30"),IF($BE17+1&gt;VALUE($P$15&amp;":30"),1,""),"")))</f>
        <v/>
      </c>
      <c r="R17" s="150" t="str">
        <f aca="false">IF(OR($BD17="",$BE17="",$BD17=$BE17),"",IF($BD17&lt;$BE17,IF($BD17&lt;=VALUE($R$15&amp;":00"),IF($BE17&gt;VALUE($R$15&amp;":00"),1,""),""),IF($BD17&gt;=VALUE($R$15&amp;":00"),IF($BE17+1&gt;VALUE($R$15&amp;":00"),1,""),"")))</f>
        <v/>
      </c>
      <c r="S17" s="149" t="str">
        <f aca="false">IF(OR($BD17="",$BE17="",$BD17=$BE17),"",IF($BD17&lt;$BE17,IF($BD17&lt;=VALUE($R$15&amp;":30"),IF($BE17&gt;VALUE($R$15&amp;":30"),1,""),""),IF($BD17&gt;=VALUE($R$15&amp;":30"),IF($BE17+1&gt;VALUE($R$15&amp;":30"),1,""),"")))</f>
        <v/>
      </c>
      <c r="T17" s="150" t="str">
        <f aca="false">IF(OR($BD17="",$BE17="",$BD17=$BE17),"",IF($BD17&lt;$BE17,IF($BD17&lt;=VALUE($T$15&amp;":00"),IF($BE17&gt;VALUE($T$15&amp;":00"),1,""),""),IF($BD17&gt;=VALUE($T$15&amp;":00"),IF($BE17+1&gt;VALUE($T$15&amp;":00"),1,""),"")))</f>
        <v/>
      </c>
      <c r="U17" s="149" t="str">
        <f aca="false">IF(OR($BD17="",$BE17="",$BD17=$BE17),"",IF($BD17&lt;$BE17,IF($BD17&lt;=VALUE($T$15&amp;":30"),IF($BE17&gt;VALUE($T$15&amp;":30"),1,""),""),IF($BD17&gt;=VALUE($T$15&amp;":30"),IF($BE17+1&gt;VALUE($T$15&amp;":30"),1,""),"")))</f>
        <v/>
      </c>
      <c r="V17" s="150" t="str">
        <f aca="false">IF(OR($BD17="",$BE17="",$BD17=$BE17),"",IF($BD17&lt;$BE17,IF($BD17&lt;=VALUE($V$15&amp;":00"),IF($BE17&gt;VALUE($V$15&amp;":00"),1,""),""),IF($BD17&gt;=VALUE($V$15&amp;":00"),IF($BE17+1&gt;VALUE($V$15&amp;":00"),1,""),"")))</f>
        <v/>
      </c>
      <c r="W17" s="149" t="str">
        <f aca="false">IF(OR($BD17="",$BE17="",$BD17=$BE17),"",IF($BD17&lt;$BE17,IF($BD17&lt;=VALUE($V$15&amp;":30"),IF($BE17&gt;VALUE($V$15&amp;":30"),1,""),""),IF($BD17&gt;=VALUE($V$15&amp;":30"),IF($BE17+1&gt;VALUE($V$15&amp;":30"),1,""),"")))</f>
        <v/>
      </c>
      <c r="X17" s="150" t="str">
        <f aca="false">IF(OR($BD17="",$BE17="",$BD17=$BE17),"",IF($BD17&lt;$BE17,IF($BD17&lt;=VALUE($X$15&amp;":00"),IF($BE17&gt;VALUE($X$15&amp;":00"),1,""),""),IF($BD17&gt;=VALUE($X$15&amp;":00"),IF($BE17+1&gt;VALUE($X$15&amp;":00"),1,""),"")))</f>
        <v/>
      </c>
      <c r="Y17" s="149" t="str">
        <f aca="false">IF(OR($BD17="",$BE17="",$BD17=$BE17),"",IF($BD17&lt;$BE17,IF($BD17&lt;=VALUE($X$15&amp;":30"),IF($BE17&gt;VALUE($X$15&amp;":30"),1,""),""),IF($BD17&gt;=VALUE($X$15&amp;":30"),IF($BE17+1&gt;VALUE($X$15&amp;":30"),1,""),"")))</f>
        <v/>
      </c>
      <c r="Z17" s="150" t="str">
        <f aca="false">IF(OR($BD17="",$BE17="",$BD17=$BE17),"",IF($BD17&lt;$BE17,IF($BD17&lt;=VALUE($Z$15&amp;":00"),IF($BE17&gt;VALUE($Z$15&amp;":00"),1,""),""),IF($BD17&gt;=VALUE($Z$15&amp;":00"),IF($BE17+1&gt;VALUE($Z$15&amp;":00"),1,""),"")))</f>
        <v/>
      </c>
      <c r="AA17" s="149" t="str">
        <f aca="false">IF(OR($BD17="",$BE17="",$BD17=$BE17),"",IF($BD17&lt;$BE17,IF($BD17&lt;=VALUE($Z$15&amp;":30"),IF($BE17&gt;VALUE($Z$15&amp;":30"),1,""),""),IF($BD17&gt;=VALUE($Z$15&amp;":30"),IF($BE17+1&gt;VALUE($Z$15&amp;":30"),1,""),"")))</f>
        <v/>
      </c>
      <c r="AB17" s="150" t="str">
        <f aca="false">IF(OR($BD17="",$BE17="",$BD17=$BE17),"",IF($BD17&lt;$BE17,IF($BD17&lt;=VALUE($AB$15&amp;":00"),IF($BE17&gt;VALUE($AB$15&amp;":00"),1,""),""),IF($BD17&gt;=VALUE($AB$15&amp;":00"),IF($BE17+1&gt;VALUE($AB$15&amp;":00"),1,""),"")))</f>
        <v/>
      </c>
      <c r="AC17" s="149" t="str">
        <f aca="false">IF(OR($BD17="",$BE17="",$BD17=$BE17),"",IF($BD17&lt;$BE17,IF($BD17&lt;=VALUE($AB$15&amp;":30"),IF($BE17&gt;VALUE($AB$15&amp;":30"),1,""),""),IF($BD17&gt;=VALUE($AB$15&amp;":30"),IF($BE17+1&gt;VALUE($AB$15&amp;":30"),1,""),"")))</f>
        <v/>
      </c>
      <c r="AD17" s="150" t="str">
        <f aca="false">IF(OR($BD17="",$BE17="",$BD17=$BE17),"",IF($BD17&lt;$BE17,IF($BD17&lt;=VALUE($AD$15&amp;":00"),IF($BE17&gt;VALUE($AD$15&amp;":00"),1,""),""),IF($BD17&gt;=VALUE($AD$15&amp;":00"),IF($BE17+1&gt;VALUE($AD$15&amp;":00"),1,""),"")))</f>
        <v/>
      </c>
      <c r="AE17" s="149" t="str">
        <f aca="false">IF(OR($BD17="",$BE17="",$BD17=$BE17),"",IF($BD17&lt;$BE17,IF($BD17&lt;=VALUE($AD$15&amp;":30"),IF($BE17&gt;VALUE($AD$15&amp;":30"),1,""),""),IF($BD17&gt;=VALUE($AD$15&amp;":30"),IF($BE17+1&gt;VALUE($AD$15&amp;":30"),1,""),"")))</f>
        <v/>
      </c>
      <c r="AF17" s="150" t="str">
        <f aca="false">IF(OR($BD17="",$BE17="",$BD17=$BE17),"",IF($BD17&lt;$BE17,IF($BD17&lt;=VALUE($AF$15&amp;":00"),IF($BE17&gt;VALUE($AF$15&amp;":00"),1,""),""),IF($BD17&gt;=VALUE($AF$15&amp;":00"),IF($BE17+1&gt;VALUE($AF$15&amp;":00"),1,""),"")))</f>
        <v/>
      </c>
      <c r="AG17" s="149" t="str">
        <f aca="false">IF(OR($BD17="",$BE17="",$BD17=$BE17),"",IF($BD17&lt;$BE17,IF($BD17&lt;=VALUE($AF$15&amp;":30"),IF($BE17&gt;VALUE($AF$15&amp;":30"),1,""),""),IF($BD17&gt;=VALUE($AF$15&amp;":30"),IF($BE17+1&gt;VALUE($AF$15&amp;":30"),1,""),"")))</f>
        <v/>
      </c>
      <c r="AH17" s="150" t="str">
        <f aca="false">IF(OR($BD17="",$BE17="",$BD17=$BE17),"",IF($BD17&lt;$BE17,IF($BD17&lt;=VALUE($AH$15&amp;":00"),IF($BE17&gt;VALUE($AH$15&amp;":00"),1,""),""),IF($BD17&gt;=VALUE($AH$15&amp;":00"),IF($BE17+1&gt;VALUE($AH$15&amp;":00"),1,""),"")))</f>
        <v/>
      </c>
      <c r="AI17" s="149" t="str">
        <f aca="false">IF(OR($BD17="",$BE17="",$BD17=$BE17),"",IF($BD17&lt;$BE17,IF($BD17&lt;=VALUE($AH$15&amp;":30"),IF($BE17&gt;VALUE($AH$15&amp;":30"),1,""),""),IF($BD17&gt;=VALUE($AH$15&amp;":30"),IF($BE17+1&gt;VALUE($AH$15&amp;":30"),1,""),"")))</f>
        <v/>
      </c>
      <c r="AJ17" s="150" t="str">
        <f aca="false">IF(OR($BD17="",$BE17="",$BD17=$BE17),"",IF($BD17&lt;$BE17,IF($BD17&lt;=VALUE($AJ$15+24&amp;":00"),IF($BE17&gt;VALUE($AJ$15+24&amp;":00"),1,""),""),IF($BD17&gt;=VALUE($AJ$15+24&amp;":00"),IF($BE17+1&gt;VALUE($AJ$15+24&amp;":00"),1,""),"")))</f>
        <v/>
      </c>
      <c r="AK17" s="149" t="str">
        <f aca="false">IF(OR($BD17="",$BE17="",$BD17=$BE17),"",IF($BD17&lt;$BE17,IF($BD17&lt;=VALUE($AJ$15+24&amp;":30"),IF($BE17&gt;VALUE($AJ$15+24&amp;":30"),1,""),""),IF($BD17&gt;=VALUE($AJ$15+24&amp;":30"),IF($BE17+1&gt;VALUE($AJ$15+24&amp;":30"),1,""),"")))</f>
        <v/>
      </c>
      <c r="AL17" s="150" t="str">
        <f aca="false">IF(OR($BD17="",$BE17="",$BD17=$BE17),"",IF($BD17&lt;$BE17,IF($BD17&lt;=VALUE($AL$15+24&amp;":00"),IF($BE17&gt;VALUE($AL$15+24&amp;":00"),1,""),""),IF($BD17&gt;=VALUE($AL$15+24&amp;":00"),IF($BE17+1&gt;VALUE($AL$15+24&amp;":00"),1,""),"")))</f>
        <v/>
      </c>
      <c r="AM17" s="149" t="str">
        <f aca="false">IF(OR($BD17="",$BE17="",$BD17=$BE17),"",IF($BD17&lt;$BE17,IF($BD17&lt;=VALUE($AL$15+24&amp;":30"),IF($BE17&gt;VALUE($AL$15+24&amp;":30"),1,""),""),IF($BD17&gt;=VALUE($AL$15+24&amp;":30"),IF($BE17+1&gt;VALUE($AL$15+24&amp;":30"),1,""),"")))</f>
        <v/>
      </c>
      <c r="AN17" s="150" t="str">
        <f aca="false">IF(OR($BD17="",$BE17="",$BD17=$BE17),"",IF($BD17&lt;$BE17,IF($BD17&lt;=VALUE($AN$15+24&amp;":00"),IF($BE17&gt;VALUE($AN$15+24&amp;":00"),1,""),""),IF($BD17&gt;=VALUE($AN$15+24&amp;":00"),IF($BE17+1&gt;VALUE($AN$15+24&amp;":00"),1,""),"")))</f>
        <v/>
      </c>
      <c r="AO17" s="149" t="str">
        <f aca="false">IF(OR($BD17="",$BE17="",$BD17=$BE17),"",IF($BD17&lt;$BE17,IF($BD17&lt;=VALUE($AN$15+24&amp;":30"),IF($BE17&gt;VALUE($AN$15+24&amp;":30"),1,""),""),IF($BD17&gt;=VALUE($AN$15+24&amp;":30"),IF($BE17+1&gt;VALUE($AN$15+24&amp;":30"),1,""),"")))</f>
        <v/>
      </c>
      <c r="AP17" s="150" t="str">
        <f aca="false">IF(OR($BD17="",$BE17="",$BD17=$BE17),"",IF($BD17&lt;$BE17,IF($BD17&lt;=VALUE($AP$15+24&amp;":00"),IF($BE17&gt;VALUE($AP$15+24&amp;":00"),1,""),""),IF($BD17&gt;=VALUE($AP$15+24&amp;":00"),IF($BE17+1&gt;VALUE($AP$15+24&amp;":00"),1,""),"")))</f>
        <v/>
      </c>
      <c r="AQ17" s="149" t="str">
        <f aca="false">IF(OR($BD17="",$BE17="",$BD17=$BE17),"",IF($BD17&lt;$BE17,IF($BD17&lt;=VALUE($AP$15+24&amp;":30"),IF($BE17&gt;VALUE($AP$15+24&amp;":30"),1,""),""),IF($BD17&gt;=VALUE($AP$15+24&amp;":30"),IF($BE17+1&gt;VALUE($AP$15+24&amp;":30"),1,""),"")))</f>
        <v/>
      </c>
      <c r="AR17" s="150" t="str">
        <f aca="false">IF(OR($BD17="",$BE17="",$BD17=$BE17),"",IF($BD17&lt;$BE17,IF($BD17&lt;=VALUE($AR$15+24&amp;":00"),IF($BE17&gt;VALUE($AR$15+24&amp;":00"),1,""),""),IF($BD17&gt;=VALUE($AR$15+24&amp;":00"),IF($BE17+1&gt;VALUE($AR$15+24&amp;":00"),1,""),"")))</f>
        <v/>
      </c>
      <c r="AS17" s="149" t="str">
        <f aca="false">IF(OR($BD17="",$BE17="",$BD17=$BE17),"",IF($BD17&lt;$BE17,IF($BD17&lt;=VALUE($AR$15+24&amp;":30"),IF($BE17&gt;VALUE($AR$15+24&amp;":30"),1,""),""),IF($BD17&gt;=VALUE($AR$15+24&amp;":30"),IF($BE17+1&gt;VALUE($AR$15+24&amp;":30"),1,""),"")))</f>
        <v/>
      </c>
      <c r="AT17" s="150" t="str">
        <f aca="false">IF(OR($BD17="",$BE17="",$BD17=$BE17),"",IF($BD17&lt;$BE17,IF($BD17&lt;=VALUE($AT$15+24&amp;":00"),IF($BE17&gt;VALUE($AT$15+24&amp;":00"),1,""),""),IF($BD17&gt;=VALUE($AT$15+24&amp;":00"),IF($BE17+1&gt;VALUE($AT$15+24&amp;":00"),1,""),"")))</f>
        <v/>
      </c>
      <c r="AU17" s="149" t="str">
        <f aca="false">IF(OR($BD17="",$BE17="",$BD17=$BE17),"",IF($BD17&lt;$BE17,IF($BD17&lt;=VALUE($AT$15+24&amp;":30"),IF($BE17&gt;VALUE($AT$15+24&amp;":30"),1,""),""),IF($BD17&gt;=VALUE($AT$15+24&amp;":30"),IF($BE17+1&gt;VALUE($AT$15+24&amp;":30"),1,""),"")))</f>
        <v/>
      </c>
      <c r="AV17" s="150" t="str">
        <f aca="false">IF(OR($BD17="",$BE17="",$BD17=$BE17),"",IF($BD17&lt;$BE17,IF($BD17&lt;=VALUE($AV$15+24&amp;":00"),IF($BE17&gt;VALUE($AV$15+24&amp;":00"),1,""),""),IF($BD17&gt;=VALUE($AV$15+24&amp;":00"),IF($BE17+1&gt;VALUE($AV$15+24&amp;":00"),1,""),"")))</f>
        <v/>
      </c>
      <c r="AW17" s="149" t="str">
        <f aca="false">IF(OR($BD17="",$BE17="",$BD17=$BE17),"",IF($BD17&lt;$BE17,IF($BD17&lt;=VALUE($AV$15+24&amp;":30"),IF($BE17&gt;VALUE($AV$15+24&amp;":30"),1,""),""),IF($BD17&gt;=VALUE($AV$15+24&amp;":30"),IF($BE17+1&gt;VALUE($AV$15+24&amp;":30"),1,""),"")))</f>
        <v/>
      </c>
      <c r="AX17" s="150" t="str">
        <f aca="false">IF(OR($BD17="",$BE17="",$BD17=$BE17),"",IF($BD17&lt;$BE17,IF($BD17&lt;=VALUE($AX$15+24&amp;":00"),IF($BE17&gt;VALUE($AX$15+24&amp;":00"),1,""),""),IF($BD17&gt;=VALUE($AX$15+24&amp;":00"),IF($BE17+1&gt;VALUE($AX$15+24&amp;":00"),1,""),"")))</f>
        <v/>
      </c>
      <c r="AY17" s="149" t="n">
        <f aca="false">IF(OR($BD17="",$BE17="",$BD17=$BE17),"",IF($BD17&lt;$BE17,IF($BD17&lt;=VALUE($AX$15+24&amp;":30"),IF($BE17&gt;VALUE($AX$15+24&amp;":30"),1,""),""),IF($BD17&gt;=VALUE($AX$15+24&amp;":30"),IF($BE17+1&gt;VALUE($AX$15+24&amp;":30"),1,""),"")))</f>
        <v>1</v>
      </c>
      <c r="AZ17" s="150" t="n">
        <f aca="false">IF(OR($BD17="",$BE17="",$BD17=$BE17),"",IF($BD17&lt;$BE17,IF($BD17&lt;=VALUE($AZ$15+24&amp;":00"),IF($BE17&gt;VALUE($AZ$15+24&amp;":00"),1,""),""),IF($BD17&gt;=VALUE($AZ$15+24&amp;":00"),IF($BE17+1&gt;VALUE($AZ$15+24&amp;":00"),1,""),"")))</f>
        <v>1</v>
      </c>
      <c r="BA17" s="151" t="n">
        <f aca="false">IF(OR($BD17="",$BE17="",$BD17=$BE17),"",IF($BD17&lt;$BE17,IF($BD17&lt;=VALUE($AZ$15+24&amp;":30"),IF($BE17&gt;VALUE($AZ$15+24&amp;":30"),1,""),""),IF($BD17&gt;=VALUE($AZ$15+24&amp;":30"),IF($BE17+1&gt;VALUE($AZ$15+24&amp;":30"),1,""),"")))</f>
        <v>1</v>
      </c>
      <c r="BB17" s="111" t="str">
        <f aca="false">IF(シフト表!L7="","",INT(シフト表!L7/60)&amp;":"&amp;RIGHT("0"&amp;MOD(シフト表!L7,60),2))</f>
        <v>8:00</v>
      </c>
      <c r="BD17" s="145" t="n">
        <f aca="false">IF(D17&lt;TIMEVALUE("9:00"),D17+1,D17)</f>
        <v>1.3125</v>
      </c>
      <c r="BE17" s="145" t="n">
        <f aca="false">IF(BD17&gt;シフト表!K7,シフト表!K7+1,シフト表!K7)</f>
        <v>1.64583333333333</v>
      </c>
      <c r="BF17" s="0" t="n">
        <f aca="false">IF(F17=1,1,IF(G17=1,1,0))</f>
        <v>0</v>
      </c>
      <c r="BG17" s="0" t="n">
        <f aca="false">IF(H17=1,1,IF(I17=1,1,0))</f>
        <v>0</v>
      </c>
      <c r="BH17" s="0" t="n">
        <f aca="false">IF(J17=1,1,IF(K17=1,1,0))</f>
        <v>0</v>
      </c>
      <c r="BI17" s="0" t="n">
        <f aca="false">IF(L17=1,1,IF(M17=1,1,0))</f>
        <v>0</v>
      </c>
      <c r="BJ17" s="0" t="n">
        <f aca="false">IF(N17=1,1,IF(O17=1,1,0))</f>
        <v>0</v>
      </c>
      <c r="BK17" s="0" t="n">
        <f aca="false">IF(P17=1,1,IF(Q17=1,1,0))</f>
        <v>0</v>
      </c>
      <c r="BL17" s="0" t="n">
        <f aca="false">IF(R17=1,1,IF(S17=1,1,0))</f>
        <v>0</v>
      </c>
      <c r="BM17" s="0" t="n">
        <f aca="false">IF(T17=1,1,IF(U17=1,1,0))</f>
        <v>0</v>
      </c>
      <c r="BN17" s="0" t="n">
        <f aca="false">IF(V17=1,1,IF(W17=1,1,0))</f>
        <v>0</v>
      </c>
      <c r="BO17" s="0" t="n">
        <f aca="false">IF(X17=1,1,IF(Y17=1,1,0))</f>
        <v>0</v>
      </c>
      <c r="BP17" s="0" t="n">
        <f aca="false">IF(Z17=1,1,IF(AA17=1,1,0))</f>
        <v>0</v>
      </c>
      <c r="BQ17" s="0" t="n">
        <f aca="false">IF(AB17=1,1,IF(AC17=1,1,0))</f>
        <v>0</v>
      </c>
      <c r="BR17" s="0" t="n">
        <f aca="false">IF(AD17=1,1,IF(AE17=1,1,0))</f>
        <v>0</v>
      </c>
      <c r="BS17" s="0" t="n">
        <f aca="false">IF(AF17=1,1,IF(AG17=1,1,0))</f>
        <v>0</v>
      </c>
      <c r="BT17" s="0" t="n">
        <f aca="false">IF(AH17=1,1,IF(AI17=1,1,0))</f>
        <v>0</v>
      </c>
      <c r="BU17" s="0" t="n">
        <f aca="false">IF(AJ17=1,1,IF(AK17=1,1,0))</f>
        <v>0</v>
      </c>
      <c r="BV17" s="0" t="n">
        <f aca="false">IF(AL17=1,1,IF(AM17=1,1,0))</f>
        <v>0</v>
      </c>
      <c r="BW17" s="0" t="n">
        <f aca="false">IF(AN17=1,1,IF(AO17=1,1,0))</f>
        <v>0</v>
      </c>
      <c r="BX17" s="0" t="n">
        <f aca="false">IF(AP17=1,1,IF(AQ17=1,1,0))</f>
        <v>0</v>
      </c>
      <c r="BY17" s="0" t="n">
        <f aca="false">IF(AR17=1,1,IF(AS17=1,1,0))</f>
        <v>0</v>
      </c>
      <c r="BZ17" s="0" t="n">
        <f aca="false">IF(AT17=1,1,IF(AU17=1,1,0))</f>
        <v>0</v>
      </c>
      <c r="CA17" s="0" t="n">
        <f aca="false">IF(AV17=1,1,IF(AW17=1,1,0))</f>
        <v>0</v>
      </c>
      <c r="CB17" s="0" t="n">
        <f aca="false">IF(AX17=1,1,IF(AY17=1,1,0))</f>
        <v>1</v>
      </c>
      <c r="CC17" s="0" t="n">
        <f aca="false">IF(AZ17=1,1,IF(BA17=1,1,0))</f>
        <v>1</v>
      </c>
    </row>
    <row r="18" customFormat="false" ht="13.5" hidden="false" customHeight="false" outlineLevel="0" collapsed="false">
      <c r="B18" s="152" t="s">
        <v>11</v>
      </c>
      <c r="C18" s="152"/>
      <c r="D18" s="147" t="str">
        <f aca="false">IF(シフト表!N7=シフト表!O7,"",シフト表!N7)</f>
        <v/>
      </c>
      <c r="E18" s="147" t="str">
        <f aca="false">IF(シフト表!N7=シフト表!O7,"",シフト表!O7)</f>
        <v/>
      </c>
      <c r="F18" s="148" t="str">
        <f aca="false">IF(OR($BD18="",$BE18="",$BD18=$BE18),"",IF($BD18&lt;$BE18,IF($BD18&lt;=VALUE($F$15&amp;":00"),IF($BE18&gt;VALUE($F$15&amp;":00"),1,""),""),IF($BD18&gt;=VALUE($F$15&amp;":00"),IF($BE18+1&gt;VALUE($F$15&amp;":00"),1,""),"")))</f>
        <v/>
      </c>
      <c r="G18" s="149" t="str">
        <f aca="false">IF(OR($BD18="",$BE18="",$BD18=$BE18),"",IF($BD18&lt;$BE18,IF($BD18&lt;=VALUE($F$15&amp;":30"),IF($BE18&gt;VALUE($F$15&amp;":30"),1,""),""),IF($BD18&gt;=VALUE($F$15&amp;":30"),IF($BE18+1&gt;VALUE($F$15&amp;":30"),1,""),"")))</f>
        <v/>
      </c>
      <c r="H18" s="150" t="str">
        <f aca="false">IF(OR($BD18="",$BE18="",$BD18=$BE18),"",IF($BD18&lt;$BE18,IF($BD18&lt;=VALUE($H$15&amp;":00"),IF($BE18&gt;VALUE($H$15&amp;":00"),1,""),""),IF($BD18&gt;=VALUE($H$15&amp;":00"),IF($BE18+1&gt;VALUE($H$15&amp;":00"),1,""),"")))</f>
        <v/>
      </c>
      <c r="I18" s="149" t="str">
        <f aca="false">IF(OR($BD18="",$BE18="",$BD18=$BE18),"",IF($BD18&lt;$BE18,IF($BD18&lt;=VALUE($H$15&amp;":30"),IF($BE18&gt;VALUE($H$15&amp;":30"),1,""),""),IF($BD18&gt;=VALUE($H$15&amp;":30"),IF($BE18+1&gt;VALUE($H$15&amp;":30"),1,""),"")))</f>
        <v/>
      </c>
      <c r="J18" s="150" t="str">
        <f aca="false">IF(OR($BD18="",$BE18="",$BD18=$BE18),"",IF($BD18&lt;$BE18,IF($BD18&lt;=VALUE($J$15&amp;":00"),IF($BE18&gt;VALUE($J$15&amp;":00"),1,""),""),IF($BD18&gt;=VALUE($J$15&amp;":00"),IF($BE18+1&gt;VALUE($J$15&amp;":00"),1,""),"")))</f>
        <v/>
      </c>
      <c r="K18" s="149" t="str">
        <f aca="false">IF(OR($BD18="",$BE18="",$BD18=$BE18),"",IF($BD18&lt;$BE18,IF($BD18&lt;=VALUE($J$15&amp;":30"),IF($BE18&gt;VALUE($J$15&amp;":30"),1,""),""),IF($BD18&gt;=VALUE($J$15&amp;":30"),IF($BE18+1&gt;VALUE($J$15&amp;":30"),1,""),"")))</f>
        <v/>
      </c>
      <c r="L18" s="150" t="str">
        <f aca="false">IF(OR($BD18="",$BE18="",$BD18=$BE18),"",IF($BD18&lt;$BE18,IF($BD18&lt;=VALUE($L$15&amp;":00"),IF($BE18&gt;VALUE($L$15&amp;":00"),1,""),""),IF($BD18&gt;=VALUE($L$15&amp;":00"),IF($BE18+1&gt;VALUE($L$15&amp;":00"),1,""),"")))</f>
        <v/>
      </c>
      <c r="M18" s="149" t="str">
        <f aca="false">IF(OR($BD18="",$BE18="",$BD18=$BE18),"",IF($BD18&lt;$BE18,IF($BD18&lt;=VALUE($L$15&amp;":30"),IF($BE18&gt;VALUE($L$15&amp;":30"),1,""),""),IF($BD18&gt;=VALUE($L$15&amp;":30"),IF($BE18+1&gt;VALUE($L$15&amp;":30"),1,""),"")))</f>
        <v/>
      </c>
      <c r="N18" s="150" t="str">
        <f aca="false">IF(OR($BD18="",$BE18="",$BD18=$BE18),"",IF($BD18&lt;$BE18,IF($BD18&lt;=VALUE($N$15&amp;":00"),IF($BE18&gt;VALUE($N$15&amp;":00"),1,""),""),IF($BD18&gt;=VALUE($N$15&amp;":00"),IF($BE18+1&gt;VALUE($N$15&amp;":00"),1,""),"")))</f>
        <v/>
      </c>
      <c r="O18" s="149" t="str">
        <f aca="false">IF(OR($BD18="",$BE18="",$BD18=$BE18),"",IF($BD18&lt;$BE18,IF($BD18&lt;=VALUE($N$15&amp;":30"),IF($BE18&gt;VALUE($N$15&amp;":30"),1,""),""),IF($BD18&gt;=VALUE($N$15&amp;":30"),IF($BE18+1&gt;VALUE($N$15&amp;":30"),1,""),"")))</f>
        <v/>
      </c>
      <c r="P18" s="150" t="str">
        <f aca="false">IF(OR($BD18="",$BE18="",$BD18=$BE18),"",IF($BD18&lt;$BE18,IF($BD18&lt;=VALUE($P$15&amp;":00"),IF($BE18&gt;VALUE($P$15&amp;":00"),1,""),""),IF($BD18&gt;=VALUE($P$15&amp;":00"),IF($BE18+1&gt;VALUE($P$15&amp;":00"),1,""),"")))</f>
        <v/>
      </c>
      <c r="Q18" s="149" t="str">
        <f aca="false">IF(OR($BD18="",$BE18="",$BD18=$BE18),"",IF($BD18&lt;$BE18,IF($BD18&lt;=VALUE($P$15&amp;":30"),IF($BE18&gt;VALUE($P$15&amp;":30"),1,""),""),IF($BD18&gt;=VALUE($P$15&amp;":30"),IF($BE18+1&gt;VALUE($P$15&amp;":30"),1,""),"")))</f>
        <v/>
      </c>
      <c r="R18" s="150" t="str">
        <f aca="false">IF(OR($BD18="",$BE18="",$BD18=$BE18),"",IF($BD18&lt;$BE18,IF($BD18&lt;=VALUE($R$15&amp;":00"),IF($BE18&gt;VALUE($R$15&amp;":00"),1,""),""),IF($BD18&gt;=VALUE($R$15&amp;":00"),IF($BE18+1&gt;VALUE($R$15&amp;":00"),1,""),"")))</f>
        <v/>
      </c>
      <c r="S18" s="149" t="str">
        <f aca="false">IF(OR($BD18="",$BE18="",$BD18=$BE18),"",IF($BD18&lt;$BE18,IF($BD18&lt;=VALUE($R$15&amp;":30"),IF($BE18&gt;VALUE($R$15&amp;":30"),1,""),""),IF($BD18&gt;=VALUE($R$15&amp;":30"),IF($BE18+1&gt;VALUE($R$15&amp;":30"),1,""),"")))</f>
        <v/>
      </c>
      <c r="T18" s="150" t="str">
        <f aca="false">IF(OR($BD18="",$BE18="",$BD18=$BE18),"",IF($BD18&lt;$BE18,IF($BD18&lt;=VALUE($T$15&amp;":00"),IF($BE18&gt;VALUE($T$15&amp;":00"),1,""),""),IF($BD18&gt;=VALUE($T$15&amp;":00"),IF($BE18+1&gt;VALUE($T$15&amp;":00"),1,""),"")))</f>
        <v/>
      </c>
      <c r="U18" s="149" t="str">
        <f aca="false">IF(OR($BD18="",$BE18="",$BD18=$BE18),"",IF($BD18&lt;$BE18,IF($BD18&lt;=VALUE($T$15&amp;":30"),IF($BE18&gt;VALUE($T$15&amp;":30"),1,""),""),IF($BD18&gt;=VALUE($T$15&amp;":30"),IF($BE18+1&gt;VALUE($T$15&amp;":30"),1,""),"")))</f>
        <v/>
      </c>
      <c r="V18" s="150" t="str">
        <f aca="false">IF(OR($BD18="",$BE18="",$BD18=$BE18),"",IF($BD18&lt;$BE18,IF($BD18&lt;=VALUE($V$15&amp;":00"),IF($BE18&gt;VALUE($V$15&amp;":00"),1,""),""),IF($BD18&gt;=VALUE($V$15&amp;":00"),IF($BE18+1&gt;VALUE($V$15&amp;":00"),1,""),"")))</f>
        <v/>
      </c>
      <c r="W18" s="149" t="str">
        <f aca="false">IF(OR($BD18="",$BE18="",$BD18=$BE18),"",IF($BD18&lt;$BE18,IF($BD18&lt;=VALUE($V$15&amp;":30"),IF($BE18&gt;VALUE($V$15&amp;":30"),1,""),""),IF($BD18&gt;=VALUE($V$15&amp;":30"),IF($BE18+1&gt;VALUE($V$15&amp;":30"),1,""),"")))</f>
        <v/>
      </c>
      <c r="X18" s="150" t="str">
        <f aca="false">IF(OR($BD18="",$BE18="",$BD18=$BE18),"",IF($BD18&lt;$BE18,IF($BD18&lt;=VALUE($X$15&amp;":00"),IF($BE18&gt;VALUE($X$15&amp;":00"),1,""),""),IF($BD18&gt;=VALUE($X$15&amp;":00"),IF($BE18+1&gt;VALUE($X$15&amp;":00"),1,""),"")))</f>
        <v/>
      </c>
      <c r="Y18" s="149" t="str">
        <f aca="false">IF(OR($BD18="",$BE18="",$BD18=$BE18),"",IF($BD18&lt;$BE18,IF($BD18&lt;=VALUE($X$15&amp;":30"),IF($BE18&gt;VALUE($X$15&amp;":30"),1,""),""),IF($BD18&gt;=VALUE($X$15&amp;":30"),IF($BE18+1&gt;VALUE($X$15&amp;":30"),1,""),"")))</f>
        <v/>
      </c>
      <c r="Z18" s="150" t="str">
        <f aca="false">IF(OR($BD18="",$BE18="",$BD18=$BE18),"",IF($BD18&lt;$BE18,IF($BD18&lt;=VALUE($Z$15&amp;":00"),IF($BE18&gt;VALUE($Z$15&amp;":00"),1,""),""),IF($BD18&gt;=VALUE($Z$15&amp;":00"),IF($BE18+1&gt;VALUE($Z$15&amp;":00"),1,""),"")))</f>
        <v/>
      </c>
      <c r="AA18" s="149" t="str">
        <f aca="false">IF(OR($BD18="",$BE18="",$BD18=$BE18),"",IF($BD18&lt;$BE18,IF($BD18&lt;=VALUE($Z$15&amp;":30"),IF($BE18&gt;VALUE($Z$15&amp;":30"),1,""),""),IF($BD18&gt;=VALUE($Z$15&amp;":30"),IF($BE18+1&gt;VALUE($Z$15&amp;":30"),1,""),"")))</f>
        <v/>
      </c>
      <c r="AB18" s="150" t="str">
        <f aca="false">IF(OR($BD18="",$BE18="",$BD18=$BE18),"",IF($BD18&lt;$BE18,IF($BD18&lt;=VALUE($AB$15&amp;":00"),IF($BE18&gt;VALUE($AB$15&amp;":00"),1,""),""),IF($BD18&gt;=VALUE($AB$15&amp;":00"),IF($BE18+1&gt;VALUE($AB$15&amp;":00"),1,""),"")))</f>
        <v/>
      </c>
      <c r="AC18" s="149" t="str">
        <f aca="false">IF(OR($BD18="",$BE18="",$BD18=$BE18),"",IF($BD18&lt;$BE18,IF($BD18&lt;=VALUE($AB$15&amp;":30"),IF($BE18&gt;VALUE($AB$15&amp;":30"),1,""),""),IF($BD18&gt;=VALUE($AB$15&amp;":30"),IF($BE18+1&gt;VALUE($AB$15&amp;":30"),1,""),"")))</f>
        <v/>
      </c>
      <c r="AD18" s="150" t="str">
        <f aca="false">IF(OR($BD18="",$BE18="",$BD18=$BE18),"",IF($BD18&lt;$BE18,IF($BD18&lt;=VALUE($AD$15&amp;":00"),IF($BE18&gt;VALUE($AD$15&amp;":00"),1,""),""),IF($BD18&gt;=VALUE($AD$15&amp;":00"),IF($BE18+1&gt;VALUE($AD$15&amp;":00"),1,""),"")))</f>
        <v/>
      </c>
      <c r="AE18" s="149" t="str">
        <f aca="false">IF(OR($BD18="",$BE18="",$BD18=$BE18),"",IF($BD18&lt;$BE18,IF($BD18&lt;=VALUE($AD$15&amp;":30"),IF($BE18&gt;VALUE($AD$15&amp;":30"),1,""),""),IF($BD18&gt;=VALUE($AD$15&amp;":30"),IF($BE18+1&gt;VALUE($AD$15&amp;":30"),1,""),"")))</f>
        <v/>
      </c>
      <c r="AF18" s="150" t="str">
        <f aca="false">IF(OR($BD18="",$BE18="",$BD18=$BE18),"",IF($BD18&lt;$BE18,IF($BD18&lt;=VALUE($AF$15&amp;":00"),IF($BE18&gt;VALUE($AF$15&amp;":00"),1,""),""),IF($BD18&gt;=VALUE($AF$15&amp;":00"),IF($BE18+1&gt;VALUE($AF$15&amp;":00"),1,""),"")))</f>
        <v/>
      </c>
      <c r="AG18" s="149" t="str">
        <f aca="false">IF(OR($BD18="",$BE18="",$BD18=$BE18),"",IF($BD18&lt;$BE18,IF($BD18&lt;=VALUE($AF$15&amp;":30"),IF($BE18&gt;VALUE($AF$15&amp;":30"),1,""),""),IF($BD18&gt;=VALUE($AF$15&amp;":30"),IF($BE18+1&gt;VALUE($AF$15&amp;":30"),1,""),"")))</f>
        <v/>
      </c>
      <c r="AH18" s="150" t="str">
        <f aca="false">IF(OR($BD18="",$BE18="",$BD18=$BE18),"",IF($BD18&lt;$BE18,IF($BD18&lt;=VALUE($AH$15&amp;":00"),IF($BE18&gt;VALUE($AH$15&amp;":00"),1,""),""),IF($BD18&gt;=VALUE($AH$15&amp;":00"),IF($BE18+1&gt;VALUE($AH$15&amp;":00"),1,""),"")))</f>
        <v/>
      </c>
      <c r="AI18" s="149" t="str">
        <f aca="false">IF(OR($BD18="",$BE18="",$BD18=$BE18),"",IF($BD18&lt;$BE18,IF($BD18&lt;=VALUE($AH$15&amp;":30"),IF($BE18&gt;VALUE($AH$15&amp;":30"),1,""),""),IF($BD18&gt;=VALUE($AH$15&amp;":30"),IF($BE18+1&gt;VALUE($AH$15&amp;":30"),1,""),"")))</f>
        <v/>
      </c>
      <c r="AJ18" s="150" t="str">
        <f aca="false">IF(OR($BD18="",$BE18="",$BD18=$BE18),"",IF($BD18&lt;$BE18,IF($BD18&lt;=VALUE($AJ$15+24&amp;":00"),IF($BE18&gt;VALUE($AJ$15+24&amp;":00"),1,""),""),IF($BD18&gt;=VALUE($AJ$15+24&amp;":00"),IF($BE18+1&gt;VALUE($AJ$15+24&amp;":00"),1,""),"")))</f>
        <v/>
      </c>
      <c r="AK18" s="149" t="str">
        <f aca="false">IF(OR($BD18="",$BE18="",$BD18=$BE18),"",IF($BD18&lt;$BE18,IF($BD18&lt;=VALUE($AJ$15+24&amp;":30"),IF($BE18&gt;VALUE($AJ$15+24&amp;":30"),1,""),""),IF($BD18&gt;=VALUE($AJ$15+24&amp;":30"),IF($BE18+1&gt;VALUE($AJ$15+24&amp;":30"),1,""),"")))</f>
        <v/>
      </c>
      <c r="AL18" s="150" t="str">
        <f aca="false">IF(OR($BD18="",$BE18="",$BD18=$BE18),"",IF($BD18&lt;$BE18,IF($BD18&lt;=VALUE($AL$15+24&amp;":00"),IF($BE18&gt;VALUE($AL$15+24&amp;":00"),1,""),""),IF($BD18&gt;=VALUE($AL$15+24&amp;":00"),IF($BE18+1&gt;VALUE($AL$15+24&amp;":00"),1,""),"")))</f>
        <v/>
      </c>
      <c r="AM18" s="149" t="str">
        <f aca="false">IF(OR($BD18="",$BE18="",$BD18=$BE18),"",IF($BD18&lt;$BE18,IF($BD18&lt;=VALUE($AL$15+24&amp;":30"),IF($BE18&gt;VALUE($AL$15+24&amp;":30"),1,""),""),IF($BD18&gt;=VALUE($AL$15+24&amp;":30"),IF($BE18+1&gt;VALUE($AL$15+24&amp;":30"),1,""),"")))</f>
        <v/>
      </c>
      <c r="AN18" s="150" t="str">
        <f aca="false">IF(OR($BD18="",$BE18="",$BD18=$BE18),"",IF($BD18&lt;$BE18,IF($BD18&lt;=VALUE($AN$15+24&amp;":00"),IF($BE18&gt;VALUE($AN$15+24&amp;":00"),1,""),""),IF($BD18&gt;=VALUE($AN$15+24&amp;":00"),IF($BE18+1&gt;VALUE($AN$15+24&amp;":00"),1,""),"")))</f>
        <v/>
      </c>
      <c r="AO18" s="149" t="str">
        <f aca="false">IF(OR($BD18="",$BE18="",$BD18=$BE18),"",IF($BD18&lt;$BE18,IF($BD18&lt;=VALUE($AN$15+24&amp;":30"),IF($BE18&gt;VALUE($AN$15+24&amp;":30"),1,""),""),IF($BD18&gt;=VALUE($AN$15+24&amp;":30"),IF($BE18+1&gt;VALUE($AN$15+24&amp;":30"),1,""),"")))</f>
        <v/>
      </c>
      <c r="AP18" s="150" t="str">
        <f aca="false">IF(OR($BD18="",$BE18="",$BD18=$BE18),"",IF($BD18&lt;$BE18,IF($BD18&lt;=VALUE($AP$15+24&amp;":00"),IF($BE18&gt;VALUE($AP$15+24&amp;":00"),1,""),""),IF($BD18&gt;=VALUE($AP$15+24&amp;":00"),IF($BE18+1&gt;VALUE($AP$15+24&amp;":00"),1,""),"")))</f>
        <v/>
      </c>
      <c r="AQ18" s="149" t="str">
        <f aca="false">IF(OR($BD18="",$BE18="",$BD18=$BE18),"",IF($BD18&lt;$BE18,IF($BD18&lt;=VALUE($AP$15+24&amp;":30"),IF($BE18&gt;VALUE($AP$15+24&amp;":30"),1,""),""),IF($BD18&gt;=VALUE($AP$15+24&amp;":30"),IF($BE18+1&gt;VALUE($AP$15+24&amp;":30"),1,""),"")))</f>
        <v/>
      </c>
      <c r="AR18" s="150" t="str">
        <f aca="false">IF(OR($BD18="",$BE18="",$BD18=$BE18),"",IF($BD18&lt;$BE18,IF($BD18&lt;=VALUE($AR$15+24&amp;":00"),IF($BE18&gt;VALUE($AR$15+24&amp;":00"),1,""),""),IF($BD18&gt;=VALUE($AR$15+24&amp;":00"),IF($BE18+1&gt;VALUE($AR$15+24&amp;":00"),1,""),"")))</f>
        <v/>
      </c>
      <c r="AS18" s="149" t="str">
        <f aca="false">IF(OR($BD18="",$BE18="",$BD18=$BE18),"",IF($BD18&lt;$BE18,IF($BD18&lt;=VALUE($AR$15+24&amp;":30"),IF($BE18&gt;VALUE($AR$15+24&amp;":30"),1,""),""),IF($BD18&gt;=VALUE($AR$15+24&amp;":30"),IF($BE18+1&gt;VALUE($AR$15+24&amp;":30"),1,""),"")))</f>
        <v/>
      </c>
      <c r="AT18" s="150" t="str">
        <f aca="false">IF(OR($BD18="",$BE18="",$BD18=$BE18),"",IF($BD18&lt;$BE18,IF($BD18&lt;=VALUE($AT$15+24&amp;":00"),IF($BE18&gt;VALUE($AT$15+24&amp;":00"),1,""),""),IF($BD18&gt;=VALUE($AT$15+24&amp;":00"),IF($BE18+1&gt;VALUE($AT$15+24&amp;":00"),1,""),"")))</f>
        <v/>
      </c>
      <c r="AU18" s="149" t="str">
        <f aca="false">IF(OR($BD18="",$BE18="",$BD18=$BE18),"",IF($BD18&lt;$BE18,IF($BD18&lt;=VALUE($AT$15+24&amp;":30"),IF($BE18&gt;VALUE($AT$15+24&amp;":30"),1,""),""),IF($BD18&gt;=VALUE($AT$15+24&amp;":30"),IF($BE18+1&gt;VALUE($AT$15+24&amp;":30"),1,""),"")))</f>
        <v/>
      </c>
      <c r="AV18" s="150" t="str">
        <f aca="false">IF(OR($BD18="",$BE18="",$BD18=$BE18),"",IF($BD18&lt;$BE18,IF($BD18&lt;=VALUE($AV$15+24&amp;":00"),IF($BE18&gt;VALUE($AV$15+24&amp;":00"),1,""),""),IF($BD18&gt;=VALUE($AV$15+24&amp;":00"),IF($BE18+1&gt;VALUE($AV$15+24&amp;":00"),1,""),"")))</f>
        <v/>
      </c>
      <c r="AW18" s="149" t="str">
        <f aca="false">IF(OR($BD18="",$BE18="",$BD18=$BE18),"",IF($BD18&lt;$BE18,IF($BD18&lt;=VALUE($AV$15+24&amp;":30"),IF($BE18&gt;VALUE($AV$15+24&amp;":30"),1,""),""),IF($BD18&gt;=VALUE($AV$15+24&amp;":30"),IF($BE18+1&gt;VALUE($AV$15+24&amp;":30"),1,""),"")))</f>
        <v/>
      </c>
      <c r="AX18" s="150" t="str">
        <f aca="false">IF(OR($BD18="",$BE18="",$BD18=$BE18),"",IF($BD18&lt;$BE18,IF($BD18&lt;=VALUE($AX$15+24&amp;":00"),IF($BE18&gt;VALUE($AX$15+24&amp;":00"),1,""),""),IF($BD18&gt;=VALUE($AX$15+24&amp;":00"),IF($BE18+1&gt;VALUE($AX$15+24&amp;":00"),1,""),"")))</f>
        <v/>
      </c>
      <c r="AY18" s="149" t="str">
        <f aca="false">IF(OR($BD18="",$BE18="",$BD18=$BE18),"",IF($BD18&lt;$BE18,IF($BD18&lt;=VALUE($AX$15+24&amp;":30"),IF($BE18&gt;VALUE($AX$15+24&amp;":30"),1,""),""),IF($BD18&gt;=VALUE($AX$15+24&amp;":30"),IF($BE18+1&gt;VALUE($AX$15+24&amp;":30"),1,""),"")))</f>
        <v/>
      </c>
      <c r="AZ18" s="150" t="str">
        <f aca="false">IF(OR($BD18="",$BE18="",$BD18=$BE18),"",IF($BD18&lt;$BE18,IF($BD18&lt;=VALUE($AZ$15+24&amp;":00"),IF($BE18&gt;VALUE($AZ$15+24&amp;":00"),1,""),""),IF($BD18&gt;=VALUE($AZ$15+24&amp;":00"),IF($BE18+1&gt;VALUE($AZ$15+24&amp;":00"),1,""),"")))</f>
        <v/>
      </c>
      <c r="BA18" s="151" t="str">
        <f aca="false">IF(OR($BD18="",$BE18="",$BD18=$BE18),"",IF($BD18&lt;$BE18,IF($BD18&lt;=VALUE($AZ$15+24&amp;":30"),IF($BE18&gt;VALUE($AZ$15+24&amp;":30"),1,""),""),IF($BD18&gt;=VALUE($AZ$15+24&amp;":30"),IF($BE18+1&gt;VALUE($AZ$15+24&amp;":30"),1,""),"")))</f>
        <v/>
      </c>
      <c r="BB18" s="111" t="str">
        <f aca="false">IF(シフト表!P7="","",INT(シフト表!P7/60)&amp;":"&amp;RIGHT("0"&amp;MOD(シフト表!P7,60),2))</f>
        <v>0:00</v>
      </c>
      <c r="BD18" s="145" t="str">
        <f aca="false">IF(D18&lt;TIMEVALUE("9:00"),D18+1,D18)</f>
        <v/>
      </c>
      <c r="BE18" s="145" t="n">
        <f aca="false">IF(BD18&gt;シフト表!O7,シフト表!O7+1,シフト表!O7)</f>
        <v>0</v>
      </c>
      <c r="BF18" s="0" t="n">
        <f aca="false">IF(F18=1,1,IF(G18=1,1,0))</f>
        <v>0</v>
      </c>
      <c r="BG18" s="0" t="n">
        <f aca="false">IF(H18=1,1,IF(I18=1,1,0))</f>
        <v>0</v>
      </c>
      <c r="BH18" s="0" t="n">
        <f aca="false">IF(J18=1,1,IF(K18=1,1,0))</f>
        <v>0</v>
      </c>
      <c r="BI18" s="0" t="n">
        <f aca="false">IF(L18=1,1,IF(M18=1,1,0))</f>
        <v>0</v>
      </c>
      <c r="BJ18" s="0" t="n">
        <f aca="false">IF(N18=1,1,IF(O18=1,1,0))</f>
        <v>0</v>
      </c>
      <c r="BK18" s="0" t="n">
        <f aca="false">IF(P18=1,1,IF(Q18=1,1,0))</f>
        <v>0</v>
      </c>
      <c r="BL18" s="0" t="n">
        <f aca="false">IF(R18=1,1,IF(S18=1,1,0))</f>
        <v>0</v>
      </c>
      <c r="BM18" s="0" t="n">
        <f aca="false">IF(T18=1,1,IF(U18=1,1,0))</f>
        <v>0</v>
      </c>
      <c r="BN18" s="0" t="n">
        <f aca="false">IF(V18=1,1,IF(W18=1,1,0))</f>
        <v>0</v>
      </c>
      <c r="BO18" s="0" t="n">
        <f aca="false">IF(X18=1,1,IF(Y18=1,1,0))</f>
        <v>0</v>
      </c>
      <c r="BP18" s="0" t="n">
        <f aca="false">IF(Z18=1,1,IF(AA18=1,1,0))</f>
        <v>0</v>
      </c>
      <c r="BQ18" s="0" t="n">
        <f aca="false">IF(AB18=1,1,IF(AC18=1,1,0))</f>
        <v>0</v>
      </c>
      <c r="BR18" s="0" t="n">
        <f aca="false">IF(AD18=1,1,IF(AE18=1,1,0))</f>
        <v>0</v>
      </c>
      <c r="BS18" s="0" t="n">
        <f aca="false">IF(AF18=1,1,IF(AG18=1,1,0))</f>
        <v>0</v>
      </c>
      <c r="BT18" s="0" t="n">
        <f aca="false">IF(AH18=1,1,IF(AI18=1,1,0))</f>
        <v>0</v>
      </c>
      <c r="BU18" s="0" t="n">
        <f aca="false">IF(AJ18=1,1,IF(AK18=1,1,0))</f>
        <v>0</v>
      </c>
      <c r="BV18" s="0" t="n">
        <f aca="false">IF(AL18=1,1,IF(AM18=1,1,0))</f>
        <v>0</v>
      </c>
      <c r="BW18" s="0" t="n">
        <f aca="false">IF(AN18=1,1,IF(AO18=1,1,0))</f>
        <v>0</v>
      </c>
      <c r="BX18" s="0" t="n">
        <f aca="false">IF(AP18=1,1,IF(AQ18=1,1,0))</f>
        <v>0</v>
      </c>
      <c r="BY18" s="0" t="n">
        <f aca="false">IF(AR18=1,1,IF(AS18=1,1,0))</f>
        <v>0</v>
      </c>
      <c r="BZ18" s="0" t="n">
        <f aca="false">IF(AT18=1,1,IF(AU18=1,1,0))</f>
        <v>0</v>
      </c>
      <c r="CA18" s="0" t="n">
        <f aca="false">IF(AV18=1,1,IF(AW18=1,1,0))</f>
        <v>0</v>
      </c>
      <c r="CB18" s="0" t="n">
        <f aca="false">IF(AX18=1,1,IF(AY18=1,1,0))</f>
        <v>0</v>
      </c>
      <c r="CC18" s="0" t="n">
        <f aca="false">IF(AZ18=1,1,IF(BA18=1,1,0))</f>
        <v>0</v>
      </c>
    </row>
    <row r="19" customFormat="false" ht="13.5" hidden="false" customHeight="false" outlineLevel="0" collapsed="false">
      <c r="B19" s="152" t="s">
        <v>12</v>
      </c>
      <c r="C19" s="152"/>
      <c r="D19" s="147" t="n">
        <f aca="false">IF(シフト表!R7=シフト表!S7,"",シフト表!R7)</f>
        <v>0.520833333333333</v>
      </c>
      <c r="E19" s="147" t="n">
        <f aca="false">IF(シフト表!R7=シフト表!S7,"",シフト表!S7)</f>
        <v>0.854166666666667</v>
      </c>
      <c r="F19" s="148" t="str">
        <f aca="false">IF(OR($BD19="",$BE19="",$BD19=$BE19),"",IF($BD19&lt;$BE19,IF($BD19&lt;=VALUE($F$15&amp;":00"),IF($BE19&gt;VALUE($F$15&amp;":00"),1,""),""),IF($BD19&gt;=VALUE($F$15&amp;":00"),IF($BE19+1&gt;VALUE($F$15&amp;":00"),1,""),"")))</f>
        <v/>
      </c>
      <c r="G19" s="149" t="str">
        <f aca="false">IF(OR($BD19="",$BE19="",$BD19=$BE19),"",IF($BD19&lt;$BE19,IF($BD19&lt;=VALUE($F$15&amp;":30"),IF($BE19&gt;VALUE($F$15&amp;":30"),1,""),""),IF($BD19&gt;=VALUE($F$15&amp;":30"),IF($BE19+1&gt;VALUE($F$15&amp;":30"),1,""),"")))</f>
        <v/>
      </c>
      <c r="H19" s="150" t="str">
        <f aca="false">IF(OR($BD19="",$BE19="",$BD19=$BE19),"",IF($BD19&lt;$BE19,IF($BD19&lt;=VALUE($H$15&amp;":00"),IF($BE19&gt;VALUE($H$15&amp;":00"),1,""),""),IF($BD19&gt;=VALUE($H$15&amp;":00"),IF($BE19+1&gt;VALUE($H$15&amp;":00"),1,""),"")))</f>
        <v/>
      </c>
      <c r="I19" s="149" t="str">
        <f aca="false">IF(OR($BD19="",$BE19="",$BD19=$BE19),"",IF($BD19&lt;$BE19,IF($BD19&lt;=VALUE($H$15&amp;":30"),IF($BE19&gt;VALUE($H$15&amp;":30"),1,""),""),IF($BD19&gt;=VALUE($H$15&amp;":30"),IF($BE19+1&gt;VALUE($H$15&amp;":30"),1,""),"")))</f>
        <v/>
      </c>
      <c r="J19" s="150" t="str">
        <f aca="false">IF(OR($BD19="",$BE19="",$BD19=$BE19),"",IF($BD19&lt;$BE19,IF($BD19&lt;=VALUE($J$15&amp;":00"),IF($BE19&gt;VALUE($J$15&amp;":00"),1,""),""),IF($BD19&gt;=VALUE($J$15&amp;":00"),IF($BE19+1&gt;VALUE($J$15&amp;":00"),1,""),"")))</f>
        <v/>
      </c>
      <c r="K19" s="149" t="str">
        <f aca="false">IF(OR($BD19="",$BE19="",$BD19=$BE19),"",IF($BD19&lt;$BE19,IF($BD19&lt;=VALUE($J$15&amp;":30"),IF($BE19&gt;VALUE($J$15&amp;":30"),1,""),""),IF($BD19&gt;=VALUE($J$15&amp;":30"),IF($BE19+1&gt;VALUE($J$15&amp;":30"),1,""),"")))</f>
        <v/>
      </c>
      <c r="L19" s="150" t="str">
        <f aca="false">IF(OR($BD19="",$BE19="",$BD19=$BE19),"",IF($BD19&lt;$BE19,IF($BD19&lt;=VALUE($L$15&amp;":00"),IF($BE19&gt;VALUE($L$15&amp;":00"),1,""),""),IF($BD19&gt;=VALUE($L$15&amp;":00"),IF($BE19+1&gt;VALUE($L$15&amp;":00"),1,""),"")))</f>
        <v/>
      </c>
      <c r="M19" s="149" t="n">
        <f aca="false">IF(OR($BD19="",$BE19="",$BD19=$BE19),"",IF($BD19&lt;$BE19,IF($BD19&lt;=VALUE($L$15&amp;":30"),IF($BE19&gt;VALUE($L$15&amp;":30"),1,""),""),IF($BD19&gt;=VALUE($L$15&amp;":30"),IF($BE19+1&gt;VALUE($L$15&amp;":30"),1,""),"")))</f>
        <v>1</v>
      </c>
      <c r="N19" s="150" t="n">
        <f aca="false">IF(OR($BD19="",$BE19="",$BD19=$BE19),"",IF($BD19&lt;$BE19,IF($BD19&lt;=VALUE($N$15&amp;":00"),IF($BE19&gt;VALUE($N$15&amp;":00"),1,""),""),IF($BD19&gt;=VALUE($N$15&amp;":00"),IF($BE19+1&gt;VALUE($N$15&amp;":00"),1,""),"")))</f>
        <v>1</v>
      </c>
      <c r="O19" s="149" t="n">
        <f aca="false">IF(OR($BD19="",$BE19="",$BD19=$BE19),"",IF($BD19&lt;$BE19,IF($BD19&lt;=VALUE($N$15&amp;":30"),IF($BE19&gt;VALUE($N$15&amp;":30"),1,""),""),IF($BD19&gt;=VALUE($N$15&amp;":30"),IF($BE19+1&gt;VALUE($N$15&amp;":30"),1,""),"")))</f>
        <v>1</v>
      </c>
      <c r="P19" s="150" t="n">
        <f aca="false">IF(OR($BD19="",$BE19="",$BD19=$BE19),"",IF($BD19&lt;$BE19,IF($BD19&lt;=VALUE($P$15&amp;":00"),IF($BE19&gt;VALUE($P$15&amp;":00"),1,""),""),IF($BD19&gt;=VALUE($P$15&amp;":00"),IF($BE19+1&gt;VALUE($P$15&amp;":00"),1,""),"")))</f>
        <v>1</v>
      </c>
      <c r="Q19" s="149" t="n">
        <f aca="false">IF(OR($BD19="",$BE19="",$BD19=$BE19),"",IF($BD19&lt;$BE19,IF($BD19&lt;=VALUE($P$15&amp;":30"),IF($BE19&gt;VALUE($P$15&amp;":30"),1,""),""),IF($BD19&gt;=VALUE($P$15&amp;":30"),IF($BE19+1&gt;VALUE($P$15&amp;":30"),1,""),"")))</f>
        <v>1</v>
      </c>
      <c r="R19" s="150" t="n">
        <f aca="false">IF(OR($BD19="",$BE19="",$BD19=$BE19),"",IF($BD19&lt;$BE19,IF($BD19&lt;=VALUE($R$15&amp;":00"),IF($BE19&gt;VALUE($R$15&amp;":00"),1,""),""),IF($BD19&gt;=VALUE($R$15&amp;":00"),IF($BE19+1&gt;VALUE($R$15&amp;":00"),1,""),"")))</f>
        <v>1</v>
      </c>
      <c r="S19" s="149" t="n">
        <f aca="false">IF(OR($BD19="",$BE19="",$BD19=$BE19),"",IF($BD19&lt;$BE19,IF($BD19&lt;=VALUE($R$15&amp;":30"),IF($BE19&gt;VALUE($R$15&amp;":30"),1,""),""),IF($BD19&gt;=VALUE($R$15&amp;":30"),IF($BE19+1&gt;VALUE($R$15&amp;":30"),1,""),"")))</f>
        <v>1</v>
      </c>
      <c r="T19" s="150" t="n">
        <f aca="false">IF(OR($BD19="",$BE19="",$BD19=$BE19),"",IF($BD19&lt;$BE19,IF($BD19&lt;=VALUE($T$15&amp;":00"),IF($BE19&gt;VALUE($T$15&amp;":00"),1,""),""),IF($BD19&gt;=VALUE($T$15&amp;":00"),IF($BE19+1&gt;VALUE($T$15&amp;":00"),1,""),"")))</f>
        <v>1</v>
      </c>
      <c r="U19" s="149" t="n">
        <f aca="false">IF(OR($BD19="",$BE19="",$BD19=$BE19),"",IF($BD19&lt;$BE19,IF($BD19&lt;=VALUE($T$15&amp;":30"),IF($BE19&gt;VALUE($T$15&amp;":30"),1,""),""),IF($BD19&gt;=VALUE($T$15&amp;":30"),IF($BE19+1&gt;VALUE($T$15&amp;":30"),1,""),"")))</f>
        <v>1</v>
      </c>
      <c r="V19" s="150" t="n">
        <f aca="false">IF(OR($BD19="",$BE19="",$BD19=$BE19),"",IF($BD19&lt;$BE19,IF($BD19&lt;=VALUE($V$15&amp;":00"),IF($BE19&gt;VALUE($V$15&amp;":00"),1,""),""),IF($BD19&gt;=VALUE($V$15&amp;":00"),IF($BE19+1&gt;VALUE($V$15&amp;":00"),1,""),"")))</f>
        <v>1</v>
      </c>
      <c r="W19" s="149" t="n">
        <f aca="false">IF(OR($BD19="",$BE19="",$BD19=$BE19),"",IF($BD19&lt;$BE19,IF($BD19&lt;=VALUE($V$15&amp;":30"),IF($BE19&gt;VALUE($V$15&amp;":30"),1,""),""),IF($BD19&gt;=VALUE($V$15&amp;":30"),IF($BE19+1&gt;VALUE($V$15&amp;":30"),1,""),"")))</f>
        <v>1</v>
      </c>
      <c r="X19" s="150" t="n">
        <f aca="false">IF(OR($BD19="",$BE19="",$BD19=$BE19),"",IF($BD19&lt;$BE19,IF($BD19&lt;=VALUE($X$15&amp;":00"),IF($BE19&gt;VALUE($X$15&amp;":00"),1,""),""),IF($BD19&gt;=VALUE($X$15&amp;":00"),IF($BE19+1&gt;VALUE($X$15&amp;":00"),1,""),"")))</f>
        <v>1</v>
      </c>
      <c r="Y19" s="149" t="n">
        <f aca="false">IF(OR($BD19="",$BE19="",$BD19=$BE19),"",IF($BD19&lt;$BE19,IF($BD19&lt;=VALUE($X$15&amp;":30"),IF($BE19&gt;VALUE($X$15&amp;":30"),1,""),""),IF($BD19&gt;=VALUE($X$15&amp;":30"),IF($BE19+1&gt;VALUE($X$15&amp;":30"),1,""),"")))</f>
        <v>1</v>
      </c>
      <c r="Z19" s="150" t="n">
        <f aca="false">IF(OR($BD19="",$BE19="",$BD19=$BE19),"",IF($BD19&lt;$BE19,IF($BD19&lt;=VALUE($Z$15&amp;":00"),IF($BE19&gt;VALUE($Z$15&amp;":00"),1,""),""),IF($BD19&gt;=VALUE($Z$15&amp;":00"),IF($BE19+1&gt;VALUE($Z$15&amp;":00"),1,""),"")))</f>
        <v>1</v>
      </c>
      <c r="AA19" s="149" t="n">
        <f aca="false">IF(OR($BD19="",$BE19="",$BD19=$BE19),"",IF($BD19&lt;$BE19,IF($BD19&lt;=VALUE($Z$15&amp;":30"),IF($BE19&gt;VALUE($Z$15&amp;":30"),1,""),""),IF($BD19&gt;=VALUE($Z$15&amp;":30"),IF($BE19+1&gt;VALUE($Z$15&amp;":30"),1,""),"")))</f>
        <v>1</v>
      </c>
      <c r="AB19" s="150" t="n">
        <f aca="false">IF(OR($BD19="",$BE19="",$BD19=$BE19),"",IF($BD19&lt;$BE19,IF($BD19&lt;=VALUE($AB$15&amp;":00"),IF($BE19&gt;VALUE($AB$15&amp;":00"),1,""),""),IF($BD19&gt;=VALUE($AB$15&amp;":00"),IF($BE19+1&gt;VALUE($AB$15&amp;":00"),1,""),"")))</f>
        <v>1</v>
      </c>
      <c r="AC19" s="149" t="str">
        <f aca="false">IF(OR($BD19="",$BE19="",$BD19=$BE19),"",IF($BD19&lt;$BE19,IF($BD19&lt;=VALUE($AB$15&amp;":30"),IF($BE19&gt;VALUE($AB$15&amp;":30"),1,""),""),IF($BD19&gt;=VALUE($AB$15&amp;":30"),IF($BE19+1&gt;VALUE($AB$15&amp;":30"),1,""),"")))</f>
        <v/>
      </c>
      <c r="AD19" s="150" t="str">
        <f aca="false">IF(OR($BD19="",$BE19="",$BD19=$BE19),"",IF($BD19&lt;$BE19,IF($BD19&lt;=VALUE($AD$15&amp;":00"),IF($BE19&gt;VALUE($AD$15&amp;":00"),1,""),""),IF($BD19&gt;=VALUE($AD$15&amp;":00"),IF($BE19+1&gt;VALUE($AD$15&amp;":00"),1,""),"")))</f>
        <v/>
      </c>
      <c r="AE19" s="149" t="str">
        <f aca="false">IF(OR($BD19="",$BE19="",$BD19=$BE19),"",IF($BD19&lt;$BE19,IF($BD19&lt;=VALUE($AD$15&amp;":30"),IF($BE19&gt;VALUE($AD$15&amp;":30"),1,""),""),IF($BD19&gt;=VALUE($AD$15&amp;":30"),IF($BE19+1&gt;VALUE($AD$15&amp;":30"),1,""),"")))</f>
        <v/>
      </c>
      <c r="AF19" s="150" t="str">
        <f aca="false">IF(OR($BD19="",$BE19="",$BD19=$BE19),"",IF($BD19&lt;$BE19,IF($BD19&lt;=VALUE($AF$15&amp;":00"),IF($BE19&gt;VALUE($AF$15&amp;":00"),1,""),""),IF($BD19&gt;=VALUE($AF$15&amp;":00"),IF($BE19+1&gt;VALUE($AF$15&amp;":00"),1,""),"")))</f>
        <v/>
      </c>
      <c r="AG19" s="149" t="str">
        <f aca="false">IF(OR($BD19="",$BE19="",$BD19=$BE19),"",IF($BD19&lt;$BE19,IF($BD19&lt;=VALUE($AF$15&amp;":30"),IF($BE19&gt;VALUE($AF$15&amp;":30"),1,""),""),IF($BD19&gt;=VALUE($AF$15&amp;":30"),IF($BE19+1&gt;VALUE($AF$15&amp;":30"),1,""),"")))</f>
        <v/>
      </c>
      <c r="AH19" s="150" t="str">
        <f aca="false">IF(OR($BD19="",$BE19="",$BD19=$BE19),"",IF($BD19&lt;$BE19,IF($BD19&lt;=VALUE($AH$15&amp;":00"),IF($BE19&gt;VALUE($AH$15&amp;":00"),1,""),""),IF($BD19&gt;=VALUE($AH$15&amp;":00"),IF($BE19+1&gt;VALUE($AH$15&amp;":00"),1,""),"")))</f>
        <v/>
      </c>
      <c r="AI19" s="149" t="str">
        <f aca="false">IF(OR($BD19="",$BE19="",$BD19=$BE19),"",IF($BD19&lt;$BE19,IF($BD19&lt;=VALUE($AH$15&amp;":30"),IF($BE19&gt;VALUE($AH$15&amp;":30"),1,""),""),IF($BD19&gt;=VALUE($AH$15&amp;":30"),IF($BE19+1&gt;VALUE($AH$15&amp;":30"),1,""),"")))</f>
        <v/>
      </c>
      <c r="AJ19" s="150" t="str">
        <f aca="false">IF(OR($BD19="",$BE19="",$BD19=$BE19),"",IF($BD19&lt;$BE19,IF($BD19&lt;=VALUE($AJ$15+24&amp;":00"),IF($BE19&gt;VALUE($AJ$15+24&amp;":00"),1,""),""),IF($BD19&gt;=VALUE($AJ$15+24&amp;":00"),IF($BE19+1&gt;VALUE($AJ$15+24&amp;":00"),1,""),"")))</f>
        <v/>
      </c>
      <c r="AK19" s="149" t="str">
        <f aca="false">IF(OR($BD19="",$BE19="",$BD19=$BE19),"",IF($BD19&lt;$BE19,IF($BD19&lt;=VALUE($AJ$15+24&amp;":30"),IF($BE19&gt;VALUE($AJ$15+24&amp;":30"),1,""),""),IF($BD19&gt;=VALUE($AJ$15+24&amp;":30"),IF($BE19+1&gt;VALUE($AJ$15+24&amp;":30"),1,""),"")))</f>
        <v/>
      </c>
      <c r="AL19" s="150" t="str">
        <f aca="false">IF(OR($BD19="",$BE19="",$BD19=$BE19),"",IF($BD19&lt;$BE19,IF($BD19&lt;=VALUE($AL$15+24&amp;":00"),IF($BE19&gt;VALUE($AL$15+24&amp;":00"),1,""),""),IF($BD19&gt;=VALUE($AL$15+24&amp;":00"),IF($BE19+1&gt;VALUE($AL$15+24&amp;":00"),1,""),"")))</f>
        <v/>
      </c>
      <c r="AM19" s="149" t="str">
        <f aca="false">IF(OR($BD19="",$BE19="",$BD19=$BE19),"",IF($BD19&lt;$BE19,IF($BD19&lt;=VALUE($AL$15+24&amp;":30"),IF($BE19&gt;VALUE($AL$15+24&amp;":30"),1,""),""),IF($BD19&gt;=VALUE($AL$15+24&amp;":30"),IF($BE19+1&gt;VALUE($AL$15+24&amp;":30"),1,""),"")))</f>
        <v/>
      </c>
      <c r="AN19" s="150" t="str">
        <f aca="false">IF(OR($BD19="",$BE19="",$BD19=$BE19),"",IF($BD19&lt;$BE19,IF($BD19&lt;=VALUE($AN$15+24&amp;":00"),IF($BE19&gt;VALUE($AN$15+24&amp;":00"),1,""),""),IF($BD19&gt;=VALUE($AN$15+24&amp;":00"),IF($BE19+1&gt;VALUE($AN$15+24&amp;":00"),1,""),"")))</f>
        <v/>
      </c>
      <c r="AO19" s="149" t="str">
        <f aca="false">IF(OR($BD19="",$BE19="",$BD19=$BE19),"",IF($BD19&lt;$BE19,IF($BD19&lt;=VALUE($AN$15+24&amp;":30"),IF($BE19&gt;VALUE($AN$15+24&amp;":30"),1,""),""),IF($BD19&gt;=VALUE($AN$15+24&amp;":30"),IF($BE19+1&gt;VALUE($AN$15+24&amp;":30"),1,""),"")))</f>
        <v/>
      </c>
      <c r="AP19" s="150" t="str">
        <f aca="false">IF(OR($BD19="",$BE19="",$BD19=$BE19),"",IF($BD19&lt;$BE19,IF($BD19&lt;=VALUE($AP$15+24&amp;":00"),IF($BE19&gt;VALUE($AP$15+24&amp;":00"),1,""),""),IF($BD19&gt;=VALUE($AP$15+24&amp;":00"),IF($BE19+1&gt;VALUE($AP$15+24&amp;":00"),1,""),"")))</f>
        <v/>
      </c>
      <c r="AQ19" s="149" t="str">
        <f aca="false">IF(OR($BD19="",$BE19="",$BD19=$BE19),"",IF($BD19&lt;$BE19,IF($BD19&lt;=VALUE($AP$15+24&amp;":30"),IF($BE19&gt;VALUE($AP$15+24&amp;":30"),1,""),""),IF($BD19&gt;=VALUE($AP$15+24&amp;":30"),IF($BE19+1&gt;VALUE($AP$15+24&amp;":30"),1,""),"")))</f>
        <v/>
      </c>
      <c r="AR19" s="150" t="str">
        <f aca="false">IF(OR($BD19="",$BE19="",$BD19=$BE19),"",IF($BD19&lt;$BE19,IF($BD19&lt;=VALUE($AR$15+24&amp;":00"),IF($BE19&gt;VALUE($AR$15+24&amp;":00"),1,""),""),IF($BD19&gt;=VALUE($AR$15+24&amp;":00"),IF($BE19+1&gt;VALUE($AR$15+24&amp;":00"),1,""),"")))</f>
        <v/>
      </c>
      <c r="AS19" s="149" t="str">
        <f aca="false">IF(OR($BD19="",$BE19="",$BD19=$BE19),"",IF($BD19&lt;$BE19,IF($BD19&lt;=VALUE($AR$15+24&amp;":30"),IF($BE19&gt;VALUE($AR$15+24&amp;":30"),1,""),""),IF($BD19&gt;=VALUE($AR$15+24&amp;":30"),IF($BE19+1&gt;VALUE($AR$15+24&amp;":30"),1,""),"")))</f>
        <v/>
      </c>
      <c r="AT19" s="150" t="str">
        <f aca="false">IF(OR($BD19="",$BE19="",$BD19=$BE19),"",IF($BD19&lt;$BE19,IF($BD19&lt;=VALUE($AT$15+24&amp;":00"),IF($BE19&gt;VALUE($AT$15+24&amp;":00"),1,""),""),IF($BD19&gt;=VALUE($AT$15+24&amp;":00"),IF($BE19+1&gt;VALUE($AT$15+24&amp;":00"),1,""),"")))</f>
        <v/>
      </c>
      <c r="AU19" s="149" t="str">
        <f aca="false">IF(OR($BD19="",$BE19="",$BD19=$BE19),"",IF($BD19&lt;$BE19,IF($BD19&lt;=VALUE($AT$15+24&amp;":30"),IF($BE19&gt;VALUE($AT$15+24&amp;":30"),1,""),""),IF($BD19&gt;=VALUE($AT$15+24&amp;":30"),IF($BE19+1&gt;VALUE($AT$15+24&amp;":30"),1,""),"")))</f>
        <v/>
      </c>
      <c r="AV19" s="150" t="str">
        <f aca="false">IF(OR($BD19="",$BE19="",$BD19=$BE19),"",IF($BD19&lt;$BE19,IF($BD19&lt;=VALUE($AV$15+24&amp;":00"),IF($BE19&gt;VALUE($AV$15+24&amp;":00"),1,""),""),IF($BD19&gt;=VALUE($AV$15+24&amp;":00"),IF($BE19+1&gt;VALUE($AV$15+24&amp;":00"),1,""),"")))</f>
        <v/>
      </c>
      <c r="AW19" s="149" t="str">
        <f aca="false">IF(OR($BD19="",$BE19="",$BD19=$BE19),"",IF($BD19&lt;$BE19,IF($BD19&lt;=VALUE($AV$15+24&amp;":30"),IF($BE19&gt;VALUE($AV$15+24&amp;":30"),1,""),""),IF($BD19&gt;=VALUE($AV$15+24&amp;":30"),IF($BE19+1&gt;VALUE($AV$15+24&amp;":30"),1,""),"")))</f>
        <v/>
      </c>
      <c r="AX19" s="150" t="str">
        <f aca="false">IF(OR($BD19="",$BE19="",$BD19=$BE19),"",IF($BD19&lt;$BE19,IF($BD19&lt;=VALUE($AX$15+24&amp;":00"),IF($BE19&gt;VALUE($AX$15+24&amp;":00"),1,""),""),IF($BD19&gt;=VALUE($AX$15+24&amp;":00"),IF($BE19+1&gt;VALUE($AX$15+24&amp;":00"),1,""),"")))</f>
        <v/>
      </c>
      <c r="AY19" s="149" t="str">
        <f aca="false">IF(OR($BD19="",$BE19="",$BD19=$BE19),"",IF($BD19&lt;$BE19,IF($BD19&lt;=VALUE($AX$15+24&amp;":30"),IF($BE19&gt;VALUE($AX$15+24&amp;":30"),1,""),""),IF($BD19&gt;=VALUE($AX$15+24&amp;":30"),IF($BE19+1&gt;VALUE($AX$15+24&amp;":30"),1,""),"")))</f>
        <v/>
      </c>
      <c r="AZ19" s="150" t="str">
        <f aca="false">IF(OR($BD19="",$BE19="",$BD19=$BE19),"",IF($BD19&lt;$BE19,IF($BD19&lt;=VALUE($AZ$15+24&amp;":00"),IF($BE19&gt;VALUE($AZ$15+24&amp;":00"),1,""),""),IF($BD19&gt;=VALUE($AZ$15+24&amp;":00"),IF($BE19+1&gt;VALUE($AZ$15+24&amp;":00"),1,""),"")))</f>
        <v/>
      </c>
      <c r="BA19" s="151" t="str">
        <f aca="false">IF(OR($BD19="",$BE19="",$BD19=$BE19),"",IF($BD19&lt;$BE19,IF($BD19&lt;=VALUE($AZ$15+24&amp;":30"),IF($BE19&gt;VALUE($AZ$15+24&amp;":30"),1,""),""),IF($BD19&gt;=VALUE($AZ$15+24&amp;":30"),IF($BE19+1&gt;VALUE($AZ$15+24&amp;":30"),1,""),"")))</f>
        <v/>
      </c>
      <c r="BB19" s="111" t="str">
        <f aca="false">IF(シフト表!T7="","",INT(シフト表!T7/60)&amp;":"&amp;RIGHT("0"&amp;MOD(シフト表!T7,60),2))</f>
        <v>8:00</v>
      </c>
      <c r="BD19" s="145" t="n">
        <f aca="false">IF(D19&lt;TIMEVALUE("9:00"),D19+1,D19)</f>
        <v>0.520833333333333</v>
      </c>
      <c r="BE19" s="145" t="n">
        <f aca="false">IF(BD19&gt;シフト表!S7,シフト表!S7+1,シフト表!S7)</f>
        <v>0.854166666666667</v>
      </c>
      <c r="BF19" s="0" t="n">
        <f aca="false">IF(F19=1,1,IF(G19=1,1,0))</f>
        <v>0</v>
      </c>
      <c r="BG19" s="0" t="n">
        <f aca="false">IF(H19=1,1,IF(I19=1,1,0))</f>
        <v>0</v>
      </c>
      <c r="BH19" s="0" t="n">
        <f aca="false">IF(J19=1,1,IF(K19=1,1,0))</f>
        <v>0</v>
      </c>
      <c r="BI19" s="0" t="n">
        <f aca="false">IF(L19=1,1,IF(M19=1,1,0))</f>
        <v>1</v>
      </c>
      <c r="BJ19" s="0" t="n">
        <f aca="false">IF(N19=1,1,IF(O19=1,1,0))</f>
        <v>1</v>
      </c>
      <c r="BK19" s="0" t="n">
        <f aca="false">IF(P19=1,1,IF(Q19=1,1,0))</f>
        <v>1</v>
      </c>
      <c r="BL19" s="0" t="n">
        <f aca="false">IF(R19=1,1,IF(S19=1,1,0))</f>
        <v>1</v>
      </c>
      <c r="BM19" s="0" t="n">
        <f aca="false">IF(T19=1,1,IF(U19=1,1,0))</f>
        <v>1</v>
      </c>
      <c r="BN19" s="0" t="n">
        <f aca="false">IF(V19=1,1,IF(W19=1,1,0))</f>
        <v>1</v>
      </c>
      <c r="BO19" s="0" t="n">
        <f aca="false">IF(X19=1,1,IF(Y19=1,1,0))</f>
        <v>1</v>
      </c>
      <c r="BP19" s="0" t="n">
        <f aca="false">IF(Z19=1,1,IF(AA19=1,1,0))</f>
        <v>1</v>
      </c>
      <c r="BQ19" s="0" t="n">
        <f aca="false">IF(AB19=1,1,IF(AC19=1,1,0))</f>
        <v>1</v>
      </c>
      <c r="BR19" s="0" t="n">
        <f aca="false">IF(AD19=1,1,IF(AE19=1,1,0))</f>
        <v>0</v>
      </c>
      <c r="BS19" s="0" t="n">
        <f aca="false">IF(AF19=1,1,IF(AG19=1,1,0))</f>
        <v>0</v>
      </c>
      <c r="BT19" s="0" t="n">
        <f aca="false">IF(AH19=1,1,IF(AI19=1,1,0))</f>
        <v>0</v>
      </c>
      <c r="BU19" s="0" t="n">
        <f aca="false">IF(AJ19=1,1,IF(AK19=1,1,0))</f>
        <v>0</v>
      </c>
      <c r="BV19" s="0" t="n">
        <f aca="false">IF(AL19=1,1,IF(AM19=1,1,0))</f>
        <v>0</v>
      </c>
      <c r="BW19" s="0" t="n">
        <f aca="false">IF(AN19=1,1,IF(AO19=1,1,0))</f>
        <v>0</v>
      </c>
      <c r="BX19" s="0" t="n">
        <f aca="false">IF(AP19=1,1,IF(AQ19=1,1,0))</f>
        <v>0</v>
      </c>
      <c r="BY19" s="0" t="n">
        <f aca="false">IF(AR19=1,1,IF(AS19=1,1,0))</f>
        <v>0</v>
      </c>
      <c r="BZ19" s="0" t="n">
        <f aca="false">IF(AT19=1,1,IF(AU19=1,1,0))</f>
        <v>0</v>
      </c>
      <c r="CA19" s="0" t="n">
        <f aca="false">IF(AV19=1,1,IF(AW19=1,1,0))</f>
        <v>0</v>
      </c>
      <c r="CB19" s="0" t="n">
        <f aca="false">IF(AX19=1,1,IF(AY19=1,1,0))</f>
        <v>0</v>
      </c>
      <c r="CC19" s="0" t="n">
        <f aca="false">IF(AZ19=1,1,IF(BA19=1,1,0))</f>
        <v>0</v>
      </c>
    </row>
    <row r="20" customFormat="false" ht="13.5" hidden="false" customHeight="false" outlineLevel="0" collapsed="false">
      <c r="B20" s="152" t="s">
        <v>13</v>
      </c>
      <c r="C20" s="152"/>
      <c r="D20" s="147" t="str">
        <f aca="false">IF(シフト表!V7=シフト表!W7,"",シフト表!V7)</f>
        <v/>
      </c>
      <c r="E20" s="147" t="str">
        <f aca="false">IF(シフト表!V7=シフト表!W7,"",シフト表!W7)</f>
        <v/>
      </c>
      <c r="F20" s="148" t="str">
        <f aca="false">IF(OR($BD20="",$BE20="",$BD20=$BE20),"",IF($BD20&lt;$BE20,IF($BD20&lt;=VALUE($F$15&amp;":00"),IF($BE20&gt;VALUE($F$15&amp;":00"),1,""),""),IF($BD20&gt;=VALUE($F$15&amp;":00"),IF($BE20+1&gt;VALUE($F$15&amp;":00"),1,""),"")))</f>
        <v/>
      </c>
      <c r="G20" s="149" t="str">
        <f aca="false">IF(OR($BD20="",$BE20="",$BD20=$BE20),"",IF($BD20&lt;$BE20,IF($BD20&lt;=VALUE($F$15&amp;":30"),IF($BE20&gt;VALUE($F$15&amp;":30"),1,""),""),IF($BD20&gt;=VALUE($F$15&amp;":30"),IF($BE20+1&gt;VALUE($F$15&amp;":30"),1,""),"")))</f>
        <v/>
      </c>
      <c r="H20" s="150" t="str">
        <f aca="false">IF(OR($BD20="",$BE20="",$BD20=$BE20),"",IF($BD20&lt;$BE20,IF($BD20&lt;=VALUE($H$15&amp;":00"),IF($BE20&gt;VALUE($H$15&amp;":00"),1,""),""),IF($BD20&gt;=VALUE($H$15&amp;":00"),IF($BE20+1&gt;VALUE($H$15&amp;":00"),1,""),"")))</f>
        <v/>
      </c>
      <c r="I20" s="149" t="str">
        <f aca="false">IF(OR($BD20="",$BE20="",$BD20=$BE20),"",IF($BD20&lt;$BE20,IF($BD20&lt;=VALUE($H$15&amp;":30"),IF($BE20&gt;VALUE($H$15&amp;":30"),1,""),""),IF($BD20&gt;=VALUE($H$15&amp;":30"),IF($BE20+1&gt;VALUE($H$15&amp;":30"),1,""),"")))</f>
        <v/>
      </c>
      <c r="J20" s="150" t="str">
        <f aca="false">IF(OR($BD20="",$BE20="",$BD20=$BE20),"",IF($BD20&lt;$BE20,IF($BD20&lt;=VALUE($J$15&amp;":00"),IF($BE20&gt;VALUE($J$15&amp;":00"),1,""),""),IF($BD20&gt;=VALUE($J$15&amp;":00"),IF($BE20+1&gt;VALUE($J$15&amp;":00"),1,""),"")))</f>
        <v/>
      </c>
      <c r="K20" s="149" t="str">
        <f aca="false">IF(OR($BD20="",$BE20="",$BD20=$BE20),"",IF($BD20&lt;$BE20,IF($BD20&lt;=VALUE($J$15&amp;":30"),IF($BE20&gt;VALUE($J$15&amp;":30"),1,""),""),IF($BD20&gt;=VALUE($J$15&amp;":30"),IF($BE20+1&gt;VALUE($J$15&amp;":30"),1,""),"")))</f>
        <v/>
      </c>
      <c r="L20" s="150" t="str">
        <f aca="false">IF(OR($BD20="",$BE20="",$BD20=$BE20),"",IF($BD20&lt;$BE20,IF($BD20&lt;=VALUE($L$15&amp;":00"),IF($BE20&gt;VALUE($L$15&amp;":00"),1,""),""),IF($BD20&gt;=VALUE($L$15&amp;":00"),IF($BE20+1&gt;VALUE($L$15&amp;":00"),1,""),"")))</f>
        <v/>
      </c>
      <c r="M20" s="149" t="str">
        <f aca="false">IF(OR($BD20="",$BE20="",$BD20=$BE20),"",IF($BD20&lt;$BE20,IF($BD20&lt;=VALUE($L$15&amp;":30"),IF($BE20&gt;VALUE($L$15&amp;":30"),1,""),""),IF($BD20&gt;=VALUE($L$15&amp;":30"),IF($BE20+1&gt;VALUE($L$15&amp;":30"),1,""),"")))</f>
        <v/>
      </c>
      <c r="N20" s="150" t="str">
        <f aca="false">IF(OR($BD20="",$BE20="",$BD20=$BE20),"",IF($BD20&lt;$BE20,IF($BD20&lt;=VALUE($N$15&amp;":00"),IF($BE20&gt;VALUE($N$15&amp;":00"),1,""),""),IF($BD20&gt;=VALUE($N$15&amp;":00"),IF($BE20+1&gt;VALUE($N$15&amp;":00"),1,""),"")))</f>
        <v/>
      </c>
      <c r="O20" s="149" t="str">
        <f aca="false">IF(OR($BD20="",$BE20="",$BD20=$BE20),"",IF($BD20&lt;$BE20,IF($BD20&lt;=VALUE($N$15&amp;":30"),IF($BE20&gt;VALUE($N$15&amp;":30"),1,""),""),IF($BD20&gt;=VALUE($N$15&amp;":30"),IF($BE20+1&gt;VALUE($N$15&amp;":30"),1,""),"")))</f>
        <v/>
      </c>
      <c r="P20" s="150" t="str">
        <f aca="false">IF(OR($BD20="",$BE20="",$BD20=$BE20),"",IF($BD20&lt;$BE20,IF($BD20&lt;=VALUE($P$15&amp;":00"),IF($BE20&gt;VALUE($P$15&amp;":00"),1,""),""),IF($BD20&gt;=VALUE($P$15&amp;":00"),IF($BE20+1&gt;VALUE($P$15&amp;":00"),1,""),"")))</f>
        <v/>
      </c>
      <c r="Q20" s="149" t="str">
        <f aca="false">IF(OR($BD20="",$BE20="",$BD20=$BE20),"",IF($BD20&lt;$BE20,IF($BD20&lt;=VALUE($P$15&amp;":30"),IF($BE20&gt;VALUE($P$15&amp;":30"),1,""),""),IF($BD20&gt;=VALUE($P$15&amp;":30"),IF($BE20+1&gt;VALUE($P$15&amp;":30"),1,""),"")))</f>
        <v/>
      </c>
      <c r="R20" s="150" t="str">
        <f aca="false">IF(OR($BD20="",$BE20="",$BD20=$BE20),"",IF($BD20&lt;$BE20,IF($BD20&lt;=VALUE($R$15&amp;":00"),IF($BE20&gt;VALUE($R$15&amp;":00"),1,""),""),IF($BD20&gt;=VALUE($R$15&amp;":00"),IF($BE20+1&gt;VALUE($R$15&amp;":00"),1,""),"")))</f>
        <v/>
      </c>
      <c r="S20" s="149" t="str">
        <f aca="false">IF(OR($BD20="",$BE20="",$BD20=$BE20),"",IF($BD20&lt;$BE20,IF($BD20&lt;=VALUE($R$15&amp;":30"),IF($BE20&gt;VALUE($R$15&amp;":30"),1,""),""),IF($BD20&gt;=VALUE($R$15&amp;":30"),IF($BE20+1&gt;VALUE($R$15&amp;":30"),1,""),"")))</f>
        <v/>
      </c>
      <c r="T20" s="150" t="str">
        <f aca="false">IF(OR($BD20="",$BE20="",$BD20=$BE20),"",IF($BD20&lt;$BE20,IF($BD20&lt;=VALUE($T$15&amp;":00"),IF($BE20&gt;VALUE($T$15&amp;":00"),1,""),""),IF($BD20&gt;=VALUE($T$15&amp;":00"),IF($BE20+1&gt;VALUE($T$15&amp;":00"),1,""),"")))</f>
        <v/>
      </c>
      <c r="U20" s="149" t="str">
        <f aca="false">IF(OR($BD20="",$BE20="",$BD20=$BE20),"",IF($BD20&lt;$BE20,IF($BD20&lt;=VALUE($T$15&amp;":30"),IF($BE20&gt;VALUE($T$15&amp;":30"),1,""),""),IF($BD20&gt;=VALUE($T$15&amp;":30"),IF($BE20+1&gt;VALUE($T$15&amp;":30"),1,""),"")))</f>
        <v/>
      </c>
      <c r="V20" s="150" t="str">
        <f aca="false">IF(OR($BD20="",$BE20="",$BD20=$BE20),"",IF($BD20&lt;$BE20,IF($BD20&lt;=VALUE($V$15&amp;":00"),IF($BE20&gt;VALUE($V$15&amp;":00"),1,""),""),IF($BD20&gt;=VALUE($V$15&amp;":00"),IF($BE20+1&gt;VALUE($V$15&amp;":00"),1,""),"")))</f>
        <v/>
      </c>
      <c r="W20" s="149" t="str">
        <f aca="false">IF(OR($BD20="",$BE20="",$BD20=$BE20),"",IF($BD20&lt;$BE20,IF($BD20&lt;=VALUE($V$15&amp;":30"),IF($BE20&gt;VALUE($V$15&amp;":30"),1,""),""),IF($BD20&gt;=VALUE($V$15&amp;":30"),IF($BE20+1&gt;VALUE($V$15&amp;":30"),1,""),"")))</f>
        <v/>
      </c>
      <c r="X20" s="150" t="str">
        <f aca="false">IF(OR($BD20="",$BE20="",$BD20=$BE20),"",IF($BD20&lt;$BE20,IF($BD20&lt;=VALUE($X$15&amp;":00"),IF($BE20&gt;VALUE($X$15&amp;":00"),1,""),""),IF($BD20&gt;=VALUE($X$15&amp;":00"),IF($BE20+1&gt;VALUE($X$15&amp;":00"),1,""),"")))</f>
        <v/>
      </c>
      <c r="Y20" s="149" t="str">
        <f aca="false">IF(OR($BD20="",$BE20="",$BD20=$BE20),"",IF($BD20&lt;$BE20,IF($BD20&lt;=VALUE($X$15&amp;":30"),IF($BE20&gt;VALUE($X$15&amp;":30"),1,""),""),IF($BD20&gt;=VALUE($X$15&amp;":30"),IF($BE20+1&gt;VALUE($X$15&amp;":30"),1,""),"")))</f>
        <v/>
      </c>
      <c r="Z20" s="150" t="str">
        <f aca="false">IF(OR($BD20="",$BE20="",$BD20=$BE20),"",IF($BD20&lt;$BE20,IF($BD20&lt;=VALUE($Z$15&amp;":00"),IF($BE20&gt;VALUE($Z$15&amp;":00"),1,""),""),IF($BD20&gt;=VALUE($Z$15&amp;":00"),IF($BE20+1&gt;VALUE($Z$15&amp;":00"),1,""),"")))</f>
        <v/>
      </c>
      <c r="AA20" s="149" t="str">
        <f aca="false">IF(OR($BD20="",$BE20="",$BD20=$BE20),"",IF($BD20&lt;$BE20,IF($BD20&lt;=VALUE($Z$15&amp;":30"),IF($BE20&gt;VALUE($Z$15&amp;":30"),1,""),""),IF($BD20&gt;=VALUE($Z$15&amp;":30"),IF($BE20+1&gt;VALUE($Z$15&amp;":30"),1,""),"")))</f>
        <v/>
      </c>
      <c r="AB20" s="150" t="str">
        <f aca="false">IF(OR($BD20="",$BE20="",$BD20=$BE20),"",IF($BD20&lt;$BE20,IF($BD20&lt;=VALUE($AB$15&amp;":00"),IF($BE20&gt;VALUE($AB$15&amp;":00"),1,""),""),IF($BD20&gt;=VALUE($AB$15&amp;":00"),IF($BE20+1&gt;VALUE($AB$15&amp;":00"),1,""),"")))</f>
        <v/>
      </c>
      <c r="AC20" s="149" t="str">
        <f aca="false">IF(OR($BD20="",$BE20="",$BD20=$BE20),"",IF($BD20&lt;$BE20,IF($BD20&lt;=VALUE($AB$15&amp;":30"),IF($BE20&gt;VALUE($AB$15&amp;":30"),1,""),""),IF($BD20&gt;=VALUE($AB$15&amp;":30"),IF($BE20+1&gt;VALUE($AB$15&amp;":30"),1,""),"")))</f>
        <v/>
      </c>
      <c r="AD20" s="150" t="str">
        <f aca="false">IF(OR($BD20="",$BE20="",$BD20=$BE20),"",IF($BD20&lt;$BE20,IF($BD20&lt;=VALUE($AD$15&amp;":00"),IF($BE20&gt;VALUE($AD$15&amp;":00"),1,""),""),IF($BD20&gt;=VALUE($AD$15&amp;":00"),IF($BE20+1&gt;VALUE($AD$15&amp;":00"),1,""),"")))</f>
        <v/>
      </c>
      <c r="AE20" s="149" t="str">
        <f aca="false">IF(OR($BD20="",$BE20="",$BD20=$BE20),"",IF($BD20&lt;$BE20,IF($BD20&lt;=VALUE($AD$15&amp;":30"),IF($BE20&gt;VALUE($AD$15&amp;":30"),1,""),""),IF($BD20&gt;=VALUE($AD$15&amp;":30"),IF($BE20+1&gt;VALUE($AD$15&amp;":30"),1,""),"")))</f>
        <v/>
      </c>
      <c r="AF20" s="150" t="str">
        <f aca="false">IF(OR($BD20="",$BE20="",$BD20=$BE20),"",IF($BD20&lt;$BE20,IF($BD20&lt;=VALUE($AF$15&amp;":00"),IF($BE20&gt;VALUE($AF$15&amp;":00"),1,""),""),IF($BD20&gt;=VALUE($AF$15&amp;":00"),IF($BE20+1&gt;VALUE($AF$15&amp;":00"),1,""),"")))</f>
        <v/>
      </c>
      <c r="AG20" s="149" t="str">
        <f aca="false">IF(OR($BD20="",$BE20="",$BD20=$BE20),"",IF($BD20&lt;$BE20,IF($BD20&lt;=VALUE($AF$15&amp;":30"),IF($BE20&gt;VALUE($AF$15&amp;":30"),1,""),""),IF($BD20&gt;=VALUE($AF$15&amp;":30"),IF($BE20+1&gt;VALUE($AF$15&amp;":30"),1,""),"")))</f>
        <v/>
      </c>
      <c r="AH20" s="150" t="str">
        <f aca="false">IF(OR($BD20="",$BE20="",$BD20=$BE20),"",IF($BD20&lt;$BE20,IF($BD20&lt;=VALUE($AH$15&amp;":00"),IF($BE20&gt;VALUE($AH$15&amp;":00"),1,""),""),IF($BD20&gt;=VALUE($AH$15&amp;":00"),IF($BE20+1&gt;VALUE($AH$15&amp;":00"),1,""),"")))</f>
        <v/>
      </c>
      <c r="AI20" s="149" t="str">
        <f aca="false">IF(OR($BD20="",$BE20="",$BD20=$BE20),"",IF($BD20&lt;$BE20,IF($BD20&lt;=VALUE($AH$15&amp;":30"),IF($BE20&gt;VALUE($AH$15&amp;":30"),1,""),""),IF($BD20&gt;=VALUE($AH$15&amp;":30"),IF($BE20+1&gt;VALUE($AH$15&amp;":30"),1,""),"")))</f>
        <v/>
      </c>
      <c r="AJ20" s="150" t="str">
        <f aca="false">IF(OR($BD20="",$BE20="",$BD20=$BE20),"",IF($BD20&lt;$BE20,IF($BD20&lt;=VALUE($AJ$15+24&amp;":00"),IF($BE20&gt;VALUE($AJ$15+24&amp;":00"),1,""),""),IF($BD20&gt;=VALUE($AJ$15+24&amp;":00"),IF($BE20+1&gt;VALUE($AJ$15+24&amp;":00"),1,""),"")))</f>
        <v/>
      </c>
      <c r="AK20" s="149" t="str">
        <f aca="false">IF(OR($BD20="",$BE20="",$BD20=$BE20),"",IF($BD20&lt;$BE20,IF($BD20&lt;=VALUE($AJ$15+24&amp;":30"),IF($BE20&gt;VALUE($AJ$15+24&amp;":30"),1,""),""),IF($BD20&gt;=VALUE($AJ$15+24&amp;":30"),IF($BE20+1&gt;VALUE($AJ$15+24&amp;":30"),1,""),"")))</f>
        <v/>
      </c>
      <c r="AL20" s="150" t="str">
        <f aca="false">IF(OR($BD20="",$BE20="",$BD20=$BE20),"",IF($BD20&lt;$BE20,IF($BD20&lt;=VALUE($AL$15+24&amp;":00"),IF($BE20&gt;VALUE($AL$15+24&amp;":00"),1,""),""),IF($BD20&gt;=VALUE($AL$15+24&amp;":00"),IF($BE20+1&gt;VALUE($AL$15+24&amp;":00"),1,""),"")))</f>
        <v/>
      </c>
      <c r="AM20" s="149" t="str">
        <f aca="false">IF(OR($BD20="",$BE20="",$BD20=$BE20),"",IF($BD20&lt;$BE20,IF($BD20&lt;=VALUE($AL$15+24&amp;":30"),IF($BE20&gt;VALUE($AL$15+24&amp;":30"),1,""),""),IF($BD20&gt;=VALUE($AL$15+24&amp;":30"),IF($BE20+1&gt;VALUE($AL$15+24&amp;":30"),1,""),"")))</f>
        <v/>
      </c>
      <c r="AN20" s="150" t="str">
        <f aca="false">IF(OR($BD20="",$BE20="",$BD20=$BE20),"",IF($BD20&lt;$BE20,IF($BD20&lt;=VALUE($AN$15+24&amp;":00"),IF($BE20&gt;VALUE($AN$15+24&amp;":00"),1,""),""),IF($BD20&gt;=VALUE($AN$15+24&amp;":00"),IF($BE20+1&gt;VALUE($AN$15+24&amp;":00"),1,""),"")))</f>
        <v/>
      </c>
      <c r="AO20" s="149" t="str">
        <f aca="false">IF(OR($BD20="",$BE20="",$BD20=$BE20),"",IF($BD20&lt;$BE20,IF($BD20&lt;=VALUE($AN$15+24&amp;":30"),IF($BE20&gt;VALUE($AN$15+24&amp;":30"),1,""),""),IF($BD20&gt;=VALUE($AN$15+24&amp;":30"),IF($BE20+1&gt;VALUE($AN$15+24&amp;":30"),1,""),"")))</f>
        <v/>
      </c>
      <c r="AP20" s="150" t="str">
        <f aca="false">IF(OR($BD20="",$BE20="",$BD20=$BE20),"",IF($BD20&lt;$BE20,IF($BD20&lt;=VALUE($AP$15+24&amp;":00"),IF($BE20&gt;VALUE($AP$15+24&amp;":00"),1,""),""),IF($BD20&gt;=VALUE($AP$15+24&amp;":00"),IF($BE20+1&gt;VALUE($AP$15+24&amp;":00"),1,""),"")))</f>
        <v/>
      </c>
      <c r="AQ20" s="149" t="str">
        <f aca="false">IF(OR($BD20="",$BE20="",$BD20=$BE20),"",IF($BD20&lt;$BE20,IF($BD20&lt;=VALUE($AP$15+24&amp;":30"),IF($BE20&gt;VALUE($AP$15+24&amp;":30"),1,""),""),IF($BD20&gt;=VALUE($AP$15+24&amp;":30"),IF($BE20+1&gt;VALUE($AP$15+24&amp;":30"),1,""),"")))</f>
        <v/>
      </c>
      <c r="AR20" s="150" t="str">
        <f aca="false">IF(OR($BD20="",$BE20="",$BD20=$BE20),"",IF($BD20&lt;$BE20,IF($BD20&lt;=VALUE($AR$15+24&amp;":00"),IF($BE20&gt;VALUE($AR$15+24&amp;":00"),1,""),""),IF($BD20&gt;=VALUE($AR$15+24&amp;":00"),IF($BE20+1&gt;VALUE($AR$15+24&amp;":00"),1,""),"")))</f>
        <v/>
      </c>
      <c r="AS20" s="149" t="str">
        <f aca="false">IF(OR($BD20="",$BE20="",$BD20=$BE20),"",IF($BD20&lt;$BE20,IF($BD20&lt;=VALUE($AR$15+24&amp;":30"),IF($BE20&gt;VALUE($AR$15+24&amp;":30"),1,""),""),IF($BD20&gt;=VALUE($AR$15+24&amp;":30"),IF($BE20+1&gt;VALUE($AR$15+24&amp;":30"),1,""),"")))</f>
        <v/>
      </c>
      <c r="AT20" s="150" t="str">
        <f aca="false">IF(OR($BD20="",$BE20="",$BD20=$BE20),"",IF($BD20&lt;$BE20,IF($BD20&lt;=VALUE($AT$15+24&amp;":00"),IF($BE20&gt;VALUE($AT$15+24&amp;":00"),1,""),""),IF($BD20&gt;=VALUE($AT$15+24&amp;":00"),IF($BE20+1&gt;VALUE($AT$15+24&amp;":00"),1,""),"")))</f>
        <v/>
      </c>
      <c r="AU20" s="149" t="str">
        <f aca="false">IF(OR($BD20="",$BE20="",$BD20=$BE20),"",IF($BD20&lt;$BE20,IF($BD20&lt;=VALUE($AT$15+24&amp;":30"),IF($BE20&gt;VALUE($AT$15+24&amp;":30"),1,""),""),IF($BD20&gt;=VALUE($AT$15+24&amp;":30"),IF($BE20+1&gt;VALUE($AT$15+24&amp;":30"),1,""),"")))</f>
        <v/>
      </c>
      <c r="AV20" s="150" t="str">
        <f aca="false">IF(OR($BD20="",$BE20="",$BD20=$BE20),"",IF($BD20&lt;$BE20,IF($BD20&lt;=VALUE($AV$15+24&amp;":00"),IF($BE20&gt;VALUE($AV$15+24&amp;":00"),1,""),""),IF($BD20&gt;=VALUE($AV$15+24&amp;":00"),IF($BE20+1&gt;VALUE($AV$15+24&amp;":00"),1,""),"")))</f>
        <v/>
      </c>
      <c r="AW20" s="149" t="str">
        <f aca="false">IF(OR($BD20="",$BE20="",$BD20=$BE20),"",IF($BD20&lt;$BE20,IF($BD20&lt;=VALUE($AV$15+24&amp;":30"),IF($BE20&gt;VALUE($AV$15+24&amp;":30"),1,""),""),IF($BD20&gt;=VALUE($AV$15+24&amp;":30"),IF($BE20+1&gt;VALUE($AV$15+24&amp;":30"),1,""),"")))</f>
        <v/>
      </c>
      <c r="AX20" s="150" t="str">
        <f aca="false">IF(OR($BD20="",$BE20="",$BD20=$BE20),"",IF($BD20&lt;$BE20,IF($BD20&lt;=VALUE($AX$15+24&amp;":00"),IF($BE20&gt;VALUE($AX$15+24&amp;":00"),1,""),""),IF($BD20&gt;=VALUE($AX$15+24&amp;":00"),IF($BE20+1&gt;VALUE($AX$15+24&amp;":00"),1,""),"")))</f>
        <v/>
      </c>
      <c r="AY20" s="149" t="str">
        <f aca="false">IF(OR($BD20="",$BE20="",$BD20=$BE20),"",IF($BD20&lt;$BE20,IF($BD20&lt;=VALUE($AX$15+24&amp;":30"),IF($BE20&gt;VALUE($AX$15+24&amp;":30"),1,""),""),IF($BD20&gt;=VALUE($AX$15+24&amp;":30"),IF($BE20+1&gt;VALUE($AX$15+24&amp;":30"),1,""),"")))</f>
        <v/>
      </c>
      <c r="AZ20" s="150" t="str">
        <f aca="false">IF(OR($BD20="",$BE20="",$BD20=$BE20),"",IF($BD20&lt;$BE20,IF($BD20&lt;=VALUE($AZ$15+24&amp;":00"),IF($BE20&gt;VALUE($AZ$15+24&amp;":00"),1,""),""),IF($BD20&gt;=VALUE($AZ$15+24&amp;":00"),IF($BE20+1&gt;VALUE($AZ$15+24&amp;":00"),1,""),"")))</f>
        <v/>
      </c>
      <c r="BA20" s="151" t="str">
        <f aca="false">IF(OR($BD20="",$BE20="",$BD20=$BE20),"",IF($BD20&lt;$BE20,IF($BD20&lt;=VALUE($AZ$15+24&amp;":30"),IF($BE20&gt;VALUE($AZ$15+24&amp;":30"),1,""),""),IF($BD20&gt;=VALUE($AZ$15+24&amp;":30"),IF($BE20+1&gt;VALUE($AZ$15+24&amp;":30"),1,""),"")))</f>
        <v/>
      </c>
      <c r="BB20" s="111" t="str">
        <f aca="false">IF(シフト表!X7="","",INT(シフト表!X7/60)&amp;":"&amp;RIGHT("0"&amp;MOD(シフト表!X7,60),2))</f>
        <v>0:00</v>
      </c>
      <c r="BD20" s="145" t="str">
        <f aca="false">IF(D20&lt;TIMEVALUE("9:00"),D20+1,D20)</f>
        <v/>
      </c>
      <c r="BE20" s="145" t="n">
        <f aca="false">IF(BD20&gt;シフト表!W7,シフト表!W7+1,シフト表!W7)</f>
        <v>0</v>
      </c>
      <c r="BF20" s="0" t="n">
        <f aca="false">IF(F20=1,1,IF(G20=1,1,0))</f>
        <v>0</v>
      </c>
      <c r="BG20" s="0" t="n">
        <f aca="false">IF(H20=1,1,IF(I20=1,1,0))</f>
        <v>0</v>
      </c>
      <c r="BH20" s="0" t="n">
        <f aca="false">IF(J20=1,1,IF(K20=1,1,0))</f>
        <v>0</v>
      </c>
      <c r="BI20" s="0" t="n">
        <f aca="false">IF(L20=1,1,IF(M20=1,1,0))</f>
        <v>0</v>
      </c>
      <c r="BJ20" s="0" t="n">
        <f aca="false">IF(N20=1,1,IF(O20=1,1,0))</f>
        <v>0</v>
      </c>
      <c r="BK20" s="0" t="n">
        <f aca="false">IF(P20=1,1,IF(Q20=1,1,0))</f>
        <v>0</v>
      </c>
      <c r="BL20" s="0" t="n">
        <f aca="false">IF(R20=1,1,IF(S20=1,1,0))</f>
        <v>0</v>
      </c>
      <c r="BM20" s="0" t="n">
        <f aca="false">IF(T20=1,1,IF(U20=1,1,0))</f>
        <v>0</v>
      </c>
      <c r="BN20" s="0" t="n">
        <f aca="false">IF(V20=1,1,IF(W20=1,1,0))</f>
        <v>0</v>
      </c>
      <c r="BO20" s="0" t="n">
        <f aca="false">IF(X20=1,1,IF(Y20=1,1,0))</f>
        <v>0</v>
      </c>
      <c r="BP20" s="0" t="n">
        <f aca="false">IF(Z20=1,1,IF(AA20=1,1,0))</f>
        <v>0</v>
      </c>
      <c r="BQ20" s="0" t="n">
        <f aca="false">IF(AB20=1,1,IF(AC20=1,1,0))</f>
        <v>0</v>
      </c>
      <c r="BR20" s="0" t="n">
        <f aca="false">IF(AD20=1,1,IF(AE20=1,1,0))</f>
        <v>0</v>
      </c>
      <c r="BS20" s="0" t="n">
        <f aca="false">IF(AF20=1,1,IF(AG20=1,1,0))</f>
        <v>0</v>
      </c>
      <c r="BT20" s="0" t="n">
        <f aca="false">IF(AH20=1,1,IF(AI20=1,1,0))</f>
        <v>0</v>
      </c>
      <c r="BU20" s="0" t="n">
        <f aca="false">IF(AJ20=1,1,IF(AK20=1,1,0))</f>
        <v>0</v>
      </c>
      <c r="BV20" s="0" t="n">
        <f aca="false">IF(AL20=1,1,IF(AM20=1,1,0))</f>
        <v>0</v>
      </c>
      <c r="BW20" s="0" t="n">
        <f aca="false">IF(AN20=1,1,IF(AO20=1,1,0))</f>
        <v>0</v>
      </c>
      <c r="BX20" s="0" t="n">
        <f aca="false">IF(AP20=1,1,IF(AQ20=1,1,0))</f>
        <v>0</v>
      </c>
      <c r="BY20" s="0" t="n">
        <f aca="false">IF(AR20=1,1,IF(AS20=1,1,0))</f>
        <v>0</v>
      </c>
      <c r="BZ20" s="0" t="n">
        <f aca="false">IF(AT20=1,1,IF(AU20=1,1,0))</f>
        <v>0</v>
      </c>
      <c r="CA20" s="0" t="n">
        <f aca="false">IF(AV20=1,1,IF(AW20=1,1,0))</f>
        <v>0</v>
      </c>
      <c r="CB20" s="0" t="n">
        <f aca="false">IF(AX20=1,1,IF(AY20=1,1,0))</f>
        <v>0</v>
      </c>
      <c r="CC20" s="0" t="n">
        <f aca="false">IF(AZ20=1,1,IF(BA20=1,1,0))</f>
        <v>0</v>
      </c>
    </row>
    <row r="21" customFormat="false" ht="13.5" hidden="false" customHeight="false" outlineLevel="0" collapsed="false">
      <c r="B21" s="152" t="s">
        <v>14</v>
      </c>
      <c r="C21" s="152"/>
      <c r="D21" s="147" t="str">
        <f aca="false">IF(シフト表!Z7=シフト表!AA7,"",シフト表!Z7)</f>
        <v/>
      </c>
      <c r="E21" s="147" t="str">
        <f aca="false">IF(シフト表!Z7=シフト表!AA7,"",シフト表!AA7)</f>
        <v/>
      </c>
      <c r="F21" s="148" t="str">
        <f aca="false">IF(OR($BD21="",$BE21="",$BD21=$BE21),"",IF($BD21&lt;$BE21,IF($BD21&lt;=VALUE($F$15&amp;":00"),IF($BE21&gt;VALUE($F$15&amp;":00"),1,""),""),IF($BD21&gt;=VALUE($F$15&amp;":00"),IF($BE21+1&gt;VALUE($F$15&amp;":00"),1,""),"")))</f>
        <v/>
      </c>
      <c r="G21" s="149" t="str">
        <f aca="false">IF(OR($BD21="",$BE21="",$BD21=$BE21),"",IF($BD21&lt;$BE21,IF($BD21&lt;=VALUE($F$15&amp;":30"),IF($BE21&gt;VALUE($F$15&amp;":30"),1,""),""),IF($BD21&gt;=VALUE($F$15&amp;":30"),IF($BE21+1&gt;VALUE($F$15&amp;":30"),1,""),"")))</f>
        <v/>
      </c>
      <c r="H21" s="150" t="str">
        <f aca="false">IF(OR($BD21="",$BE21="",$BD21=$BE21),"",IF($BD21&lt;$BE21,IF($BD21&lt;=VALUE($H$15&amp;":00"),IF($BE21&gt;VALUE($H$15&amp;":00"),1,""),""),IF($BD21&gt;=VALUE($H$15&amp;":00"),IF($BE21+1&gt;VALUE($H$15&amp;":00"),1,""),"")))</f>
        <v/>
      </c>
      <c r="I21" s="149" t="str">
        <f aca="false">IF(OR($BD21="",$BE21="",$BD21=$BE21),"",IF($BD21&lt;$BE21,IF($BD21&lt;=VALUE($H$15&amp;":30"),IF($BE21&gt;VALUE($H$15&amp;":30"),1,""),""),IF($BD21&gt;=VALUE($H$15&amp;":30"),IF($BE21+1&gt;VALUE($H$15&amp;":30"),1,""),"")))</f>
        <v/>
      </c>
      <c r="J21" s="150" t="str">
        <f aca="false">IF(OR($BD21="",$BE21="",$BD21=$BE21),"",IF($BD21&lt;$BE21,IF($BD21&lt;=VALUE($J$15&amp;":00"),IF($BE21&gt;VALUE($J$15&amp;":00"),1,""),""),IF($BD21&gt;=VALUE($J$15&amp;":00"),IF($BE21+1&gt;VALUE($J$15&amp;":00"),1,""),"")))</f>
        <v/>
      </c>
      <c r="K21" s="149" t="str">
        <f aca="false">IF(OR($BD21="",$BE21="",$BD21=$BE21),"",IF($BD21&lt;$BE21,IF($BD21&lt;=VALUE($J$15&amp;":30"),IF($BE21&gt;VALUE($J$15&amp;":30"),1,""),""),IF($BD21&gt;=VALUE($J$15&amp;":30"),IF($BE21+1&gt;VALUE($J$15&amp;":30"),1,""),"")))</f>
        <v/>
      </c>
      <c r="L21" s="150" t="str">
        <f aca="false">IF(OR($BD21="",$BE21="",$BD21=$BE21),"",IF($BD21&lt;$BE21,IF($BD21&lt;=VALUE($L$15&amp;":00"),IF($BE21&gt;VALUE($L$15&amp;":00"),1,""),""),IF($BD21&gt;=VALUE($L$15&amp;":00"),IF($BE21+1&gt;VALUE($L$15&amp;":00"),1,""),"")))</f>
        <v/>
      </c>
      <c r="M21" s="149" t="str">
        <f aca="false">IF(OR($BD21="",$BE21="",$BD21=$BE21),"",IF($BD21&lt;$BE21,IF($BD21&lt;=VALUE($L$15&amp;":30"),IF($BE21&gt;VALUE($L$15&amp;":30"),1,""),""),IF($BD21&gt;=VALUE($L$15&amp;":30"),IF($BE21+1&gt;VALUE($L$15&amp;":30"),1,""),"")))</f>
        <v/>
      </c>
      <c r="N21" s="150" t="str">
        <f aca="false">IF(OR($BD21="",$BE21="",$BD21=$BE21),"",IF($BD21&lt;$BE21,IF($BD21&lt;=VALUE($N$15&amp;":00"),IF($BE21&gt;VALUE($N$15&amp;":00"),1,""),""),IF($BD21&gt;=VALUE($N$15&amp;":00"),IF($BE21+1&gt;VALUE($N$15&amp;":00"),1,""),"")))</f>
        <v/>
      </c>
      <c r="O21" s="149" t="str">
        <f aca="false">IF(OR($BD21="",$BE21="",$BD21=$BE21),"",IF($BD21&lt;$BE21,IF($BD21&lt;=VALUE($N$15&amp;":30"),IF($BE21&gt;VALUE($N$15&amp;":30"),1,""),""),IF($BD21&gt;=VALUE($N$15&amp;":30"),IF($BE21+1&gt;VALUE($N$15&amp;":30"),1,""),"")))</f>
        <v/>
      </c>
      <c r="P21" s="150" t="str">
        <f aca="false">IF(OR($BD21="",$BE21="",$BD21=$BE21),"",IF($BD21&lt;$BE21,IF($BD21&lt;=VALUE($P$15&amp;":00"),IF($BE21&gt;VALUE($P$15&amp;":00"),1,""),""),IF($BD21&gt;=VALUE($P$15&amp;":00"),IF($BE21+1&gt;VALUE($P$15&amp;":00"),1,""),"")))</f>
        <v/>
      </c>
      <c r="Q21" s="149" t="str">
        <f aca="false">IF(OR($BD21="",$BE21="",$BD21=$BE21),"",IF($BD21&lt;$BE21,IF($BD21&lt;=VALUE($P$15&amp;":30"),IF($BE21&gt;VALUE($P$15&amp;":30"),1,""),""),IF($BD21&gt;=VALUE($P$15&amp;":30"),IF($BE21+1&gt;VALUE($P$15&amp;":30"),1,""),"")))</f>
        <v/>
      </c>
      <c r="R21" s="150" t="str">
        <f aca="false">IF(OR($BD21="",$BE21="",$BD21=$BE21),"",IF($BD21&lt;$BE21,IF($BD21&lt;=VALUE($R$15&amp;":00"),IF($BE21&gt;VALUE($R$15&amp;":00"),1,""),""),IF($BD21&gt;=VALUE($R$15&amp;":00"),IF($BE21+1&gt;VALUE($R$15&amp;":00"),1,""),"")))</f>
        <v/>
      </c>
      <c r="S21" s="149" t="str">
        <f aca="false">IF(OR($BD21="",$BE21="",$BD21=$BE21),"",IF($BD21&lt;$BE21,IF($BD21&lt;=VALUE($R$15&amp;":30"),IF($BE21&gt;VALUE($R$15&amp;":30"),1,""),""),IF($BD21&gt;=VALUE($R$15&amp;":30"),IF($BE21+1&gt;VALUE($R$15&amp;":30"),1,""),"")))</f>
        <v/>
      </c>
      <c r="T21" s="150" t="str">
        <f aca="false">IF(OR($BD21="",$BE21="",$BD21=$BE21),"",IF($BD21&lt;$BE21,IF($BD21&lt;=VALUE($T$15&amp;":00"),IF($BE21&gt;VALUE($T$15&amp;":00"),1,""),""),IF($BD21&gt;=VALUE($T$15&amp;":00"),IF($BE21+1&gt;VALUE($T$15&amp;":00"),1,""),"")))</f>
        <v/>
      </c>
      <c r="U21" s="149" t="str">
        <f aca="false">IF(OR($BD21="",$BE21="",$BD21=$BE21),"",IF($BD21&lt;$BE21,IF($BD21&lt;=VALUE($T$15&amp;":30"),IF($BE21&gt;VALUE($T$15&amp;":30"),1,""),""),IF($BD21&gt;=VALUE($T$15&amp;":30"),IF($BE21+1&gt;VALUE($T$15&amp;":30"),1,""),"")))</f>
        <v/>
      </c>
      <c r="V21" s="150" t="str">
        <f aca="false">IF(OR($BD21="",$BE21="",$BD21=$BE21),"",IF($BD21&lt;$BE21,IF($BD21&lt;=VALUE($V$15&amp;":00"),IF($BE21&gt;VALUE($V$15&amp;":00"),1,""),""),IF($BD21&gt;=VALUE($V$15&amp;":00"),IF($BE21+1&gt;VALUE($V$15&amp;":00"),1,""),"")))</f>
        <v/>
      </c>
      <c r="W21" s="149" t="str">
        <f aca="false">IF(OR($BD21="",$BE21="",$BD21=$BE21),"",IF($BD21&lt;$BE21,IF($BD21&lt;=VALUE($V$15&amp;":30"),IF($BE21&gt;VALUE($V$15&amp;":30"),1,""),""),IF($BD21&gt;=VALUE($V$15&amp;":30"),IF($BE21+1&gt;VALUE($V$15&amp;":30"),1,""),"")))</f>
        <v/>
      </c>
      <c r="X21" s="150" t="str">
        <f aca="false">IF(OR($BD21="",$BE21="",$BD21=$BE21),"",IF($BD21&lt;$BE21,IF($BD21&lt;=VALUE($X$15&amp;":00"),IF($BE21&gt;VALUE($X$15&amp;":00"),1,""),""),IF($BD21&gt;=VALUE($X$15&amp;":00"),IF($BE21+1&gt;VALUE($X$15&amp;":00"),1,""),"")))</f>
        <v/>
      </c>
      <c r="Y21" s="149" t="str">
        <f aca="false">IF(OR($BD21="",$BE21="",$BD21=$BE21),"",IF($BD21&lt;$BE21,IF($BD21&lt;=VALUE($X$15&amp;":30"),IF($BE21&gt;VALUE($X$15&amp;":30"),1,""),""),IF($BD21&gt;=VALUE($X$15&amp;":30"),IF($BE21+1&gt;VALUE($X$15&amp;":30"),1,""),"")))</f>
        <v/>
      </c>
      <c r="Z21" s="150" t="str">
        <f aca="false">IF(OR($BD21="",$BE21="",$BD21=$BE21),"",IF($BD21&lt;$BE21,IF($BD21&lt;=VALUE($Z$15&amp;":00"),IF($BE21&gt;VALUE($Z$15&amp;":00"),1,""),""),IF($BD21&gt;=VALUE($Z$15&amp;":00"),IF($BE21+1&gt;VALUE($Z$15&amp;":00"),1,""),"")))</f>
        <v/>
      </c>
      <c r="AA21" s="149" t="str">
        <f aca="false">IF(OR($BD21="",$BE21="",$BD21=$BE21),"",IF($BD21&lt;$BE21,IF($BD21&lt;=VALUE($Z$15&amp;":30"),IF($BE21&gt;VALUE($Z$15&amp;":30"),1,""),""),IF($BD21&gt;=VALUE($Z$15&amp;":30"),IF($BE21+1&gt;VALUE($Z$15&amp;":30"),1,""),"")))</f>
        <v/>
      </c>
      <c r="AB21" s="150" t="str">
        <f aca="false">IF(OR($BD21="",$BE21="",$BD21=$BE21),"",IF($BD21&lt;$BE21,IF($BD21&lt;=VALUE($AB$15&amp;":00"),IF($BE21&gt;VALUE($AB$15&amp;":00"),1,""),""),IF($BD21&gt;=VALUE($AB$15&amp;":00"),IF($BE21+1&gt;VALUE($AB$15&amp;":00"),1,""),"")))</f>
        <v/>
      </c>
      <c r="AC21" s="149" t="str">
        <f aca="false">IF(OR($BD21="",$BE21="",$BD21=$BE21),"",IF($BD21&lt;$BE21,IF($BD21&lt;=VALUE($AB$15&amp;":30"),IF($BE21&gt;VALUE($AB$15&amp;":30"),1,""),""),IF($BD21&gt;=VALUE($AB$15&amp;":30"),IF($BE21+1&gt;VALUE($AB$15&amp;":30"),1,""),"")))</f>
        <v/>
      </c>
      <c r="AD21" s="150" t="str">
        <f aca="false">IF(OR($BD21="",$BE21="",$BD21=$BE21),"",IF($BD21&lt;$BE21,IF($BD21&lt;=VALUE($AD$15&amp;":00"),IF($BE21&gt;VALUE($AD$15&amp;":00"),1,""),""),IF($BD21&gt;=VALUE($AD$15&amp;":00"),IF($BE21+1&gt;VALUE($AD$15&amp;":00"),1,""),"")))</f>
        <v/>
      </c>
      <c r="AE21" s="149" t="str">
        <f aca="false">IF(OR($BD21="",$BE21="",$BD21=$BE21),"",IF($BD21&lt;$BE21,IF($BD21&lt;=VALUE($AD$15&amp;":30"),IF($BE21&gt;VALUE($AD$15&amp;":30"),1,""),""),IF($BD21&gt;=VALUE($AD$15&amp;":30"),IF($BE21+1&gt;VALUE($AD$15&amp;":30"),1,""),"")))</f>
        <v/>
      </c>
      <c r="AF21" s="150" t="str">
        <f aca="false">IF(OR($BD21="",$BE21="",$BD21=$BE21),"",IF($BD21&lt;$BE21,IF($BD21&lt;=VALUE($AF$15&amp;":00"),IF($BE21&gt;VALUE($AF$15&amp;":00"),1,""),""),IF($BD21&gt;=VALUE($AF$15&amp;":00"),IF($BE21+1&gt;VALUE($AF$15&amp;":00"),1,""),"")))</f>
        <v/>
      </c>
      <c r="AG21" s="149" t="str">
        <f aca="false">IF(OR($BD21="",$BE21="",$BD21=$BE21),"",IF($BD21&lt;$BE21,IF($BD21&lt;=VALUE($AF$15&amp;":30"),IF($BE21&gt;VALUE($AF$15&amp;":30"),1,""),""),IF($BD21&gt;=VALUE($AF$15&amp;":30"),IF($BE21+1&gt;VALUE($AF$15&amp;":30"),1,""),"")))</f>
        <v/>
      </c>
      <c r="AH21" s="150" t="str">
        <f aca="false">IF(OR($BD21="",$BE21="",$BD21=$BE21),"",IF($BD21&lt;$BE21,IF($BD21&lt;=VALUE($AH$15&amp;":00"),IF($BE21&gt;VALUE($AH$15&amp;":00"),1,""),""),IF($BD21&gt;=VALUE($AH$15&amp;":00"),IF($BE21+1&gt;VALUE($AH$15&amp;":00"),1,""),"")))</f>
        <v/>
      </c>
      <c r="AI21" s="149" t="str">
        <f aca="false">IF(OR($BD21="",$BE21="",$BD21=$BE21),"",IF($BD21&lt;$BE21,IF($BD21&lt;=VALUE($AH$15&amp;":30"),IF($BE21&gt;VALUE($AH$15&amp;":30"),1,""),""),IF($BD21&gt;=VALUE($AH$15&amp;":30"),IF($BE21+1&gt;VALUE($AH$15&amp;":30"),1,""),"")))</f>
        <v/>
      </c>
      <c r="AJ21" s="150" t="str">
        <f aca="false">IF(OR($BD21="",$BE21="",$BD21=$BE21),"",IF($BD21&lt;$BE21,IF($BD21&lt;=VALUE($AJ$15+24&amp;":00"),IF($BE21&gt;VALUE($AJ$15+24&amp;":00"),1,""),""),IF($BD21&gt;=VALUE($AJ$15+24&amp;":00"),IF($BE21+1&gt;VALUE($AJ$15+24&amp;":00"),1,""),"")))</f>
        <v/>
      </c>
      <c r="AK21" s="149" t="str">
        <f aca="false">IF(OR($BD21="",$BE21="",$BD21=$BE21),"",IF($BD21&lt;$BE21,IF($BD21&lt;=VALUE($AJ$15+24&amp;":30"),IF($BE21&gt;VALUE($AJ$15+24&amp;":30"),1,""),""),IF($BD21&gt;=VALUE($AJ$15+24&amp;":30"),IF($BE21+1&gt;VALUE($AJ$15+24&amp;":30"),1,""),"")))</f>
        <v/>
      </c>
      <c r="AL21" s="150" t="str">
        <f aca="false">IF(OR($BD21="",$BE21="",$BD21=$BE21),"",IF($BD21&lt;$BE21,IF($BD21&lt;=VALUE($AL$15+24&amp;":00"),IF($BE21&gt;VALUE($AL$15+24&amp;":00"),1,""),""),IF($BD21&gt;=VALUE($AL$15+24&amp;":00"),IF($BE21+1&gt;VALUE($AL$15+24&amp;":00"),1,""),"")))</f>
        <v/>
      </c>
      <c r="AM21" s="149" t="str">
        <f aca="false">IF(OR($BD21="",$BE21="",$BD21=$BE21),"",IF($BD21&lt;$BE21,IF($BD21&lt;=VALUE($AL$15+24&amp;":30"),IF($BE21&gt;VALUE($AL$15+24&amp;":30"),1,""),""),IF($BD21&gt;=VALUE($AL$15+24&amp;":30"),IF($BE21+1&gt;VALUE($AL$15+24&amp;":30"),1,""),"")))</f>
        <v/>
      </c>
      <c r="AN21" s="150" t="str">
        <f aca="false">IF(OR($BD21="",$BE21="",$BD21=$BE21),"",IF($BD21&lt;$BE21,IF($BD21&lt;=VALUE($AN$15+24&amp;":00"),IF($BE21&gt;VALUE($AN$15+24&amp;":00"),1,""),""),IF($BD21&gt;=VALUE($AN$15+24&amp;":00"),IF($BE21+1&gt;VALUE($AN$15+24&amp;":00"),1,""),"")))</f>
        <v/>
      </c>
      <c r="AO21" s="149" t="str">
        <f aca="false">IF(OR($BD21="",$BE21="",$BD21=$BE21),"",IF($BD21&lt;$BE21,IF($BD21&lt;=VALUE($AN$15+24&amp;":30"),IF($BE21&gt;VALUE($AN$15+24&amp;":30"),1,""),""),IF($BD21&gt;=VALUE($AN$15+24&amp;":30"),IF($BE21+1&gt;VALUE($AN$15+24&amp;":30"),1,""),"")))</f>
        <v/>
      </c>
      <c r="AP21" s="150" t="str">
        <f aca="false">IF(OR($BD21="",$BE21="",$BD21=$BE21),"",IF($BD21&lt;$BE21,IF($BD21&lt;=VALUE($AP$15+24&amp;":00"),IF($BE21&gt;VALUE($AP$15+24&amp;":00"),1,""),""),IF($BD21&gt;=VALUE($AP$15+24&amp;":00"),IF($BE21+1&gt;VALUE($AP$15+24&amp;":00"),1,""),"")))</f>
        <v/>
      </c>
      <c r="AQ21" s="149" t="str">
        <f aca="false">IF(OR($BD21="",$BE21="",$BD21=$BE21),"",IF($BD21&lt;$BE21,IF($BD21&lt;=VALUE($AP$15+24&amp;":30"),IF($BE21&gt;VALUE($AP$15+24&amp;":30"),1,""),""),IF($BD21&gt;=VALUE($AP$15+24&amp;":30"),IF($BE21+1&gt;VALUE($AP$15+24&amp;":30"),1,""),"")))</f>
        <v/>
      </c>
      <c r="AR21" s="150" t="str">
        <f aca="false">IF(OR($BD21="",$BE21="",$BD21=$BE21),"",IF($BD21&lt;$BE21,IF($BD21&lt;=VALUE($AR$15+24&amp;":00"),IF($BE21&gt;VALUE($AR$15+24&amp;":00"),1,""),""),IF($BD21&gt;=VALUE($AR$15+24&amp;":00"),IF($BE21+1&gt;VALUE($AR$15+24&amp;":00"),1,""),"")))</f>
        <v/>
      </c>
      <c r="AS21" s="149" t="str">
        <f aca="false">IF(OR($BD21="",$BE21="",$BD21=$BE21),"",IF($BD21&lt;$BE21,IF($BD21&lt;=VALUE($AR$15+24&amp;":30"),IF($BE21&gt;VALUE($AR$15+24&amp;":30"),1,""),""),IF($BD21&gt;=VALUE($AR$15+24&amp;":30"),IF($BE21+1&gt;VALUE($AR$15+24&amp;":30"),1,""),"")))</f>
        <v/>
      </c>
      <c r="AT21" s="150" t="str">
        <f aca="false">IF(OR($BD21="",$BE21="",$BD21=$BE21),"",IF($BD21&lt;$BE21,IF($BD21&lt;=VALUE($AT$15+24&amp;":00"),IF($BE21&gt;VALUE($AT$15+24&amp;":00"),1,""),""),IF($BD21&gt;=VALUE($AT$15+24&amp;":00"),IF($BE21+1&gt;VALUE($AT$15+24&amp;":00"),1,""),"")))</f>
        <v/>
      </c>
      <c r="AU21" s="149" t="str">
        <f aca="false">IF(OR($BD21="",$BE21="",$BD21=$BE21),"",IF($BD21&lt;$BE21,IF($BD21&lt;=VALUE($AT$15+24&amp;":30"),IF($BE21&gt;VALUE($AT$15+24&amp;":30"),1,""),""),IF($BD21&gt;=VALUE($AT$15+24&amp;":30"),IF($BE21+1&gt;VALUE($AT$15+24&amp;":30"),1,""),"")))</f>
        <v/>
      </c>
      <c r="AV21" s="150" t="str">
        <f aca="false">IF(OR($BD21="",$BE21="",$BD21=$BE21),"",IF($BD21&lt;$BE21,IF($BD21&lt;=VALUE($AV$15+24&amp;":00"),IF($BE21&gt;VALUE($AV$15+24&amp;":00"),1,""),""),IF($BD21&gt;=VALUE($AV$15+24&amp;":00"),IF($BE21+1&gt;VALUE($AV$15+24&amp;":00"),1,""),"")))</f>
        <v/>
      </c>
      <c r="AW21" s="149" t="str">
        <f aca="false">IF(OR($BD21="",$BE21="",$BD21=$BE21),"",IF($BD21&lt;$BE21,IF($BD21&lt;=VALUE($AV$15+24&amp;":30"),IF($BE21&gt;VALUE($AV$15+24&amp;":30"),1,""),""),IF($BD21&gt;=VALUE($AV$15+24&amp;":30"),IF($BE21+1&gt;VALUE($AV$15+24&amp;":30"),1,""),"")))</f>
        <v/>
      </c>
      <c r="AX21" s="150" t="str">
        <f aca="false">IF(OR($BD21="",$BE21="",$BD21=$BE21),"",IF($BD21&lt;$BE21,IF($BD21&lt;=VALUE($AX$15+24&amp;":00"),IF($BE21&gt;VALUE($AX$15+24&amp;":00"),1,""),""),IF($BD21&gt;=VALUE($AX$15+24&amp;":00"),IF($BE21+1&gt;VALUE($AX$15+24&amp;":00"),1,""),"")))</f>
        <v/>
      </c>
      <c r="AY21" s="149" t="str">
        <f aca="false">IF(OR($BD21="",$BE21="",$BD21=$BE21),"",IF($BD21&lt;$BE21,IF($BD21&lt;=VALUE($AX$15+24&amp;":30"),IF($BE21&gt;VALUE($AX$15+24&amp;":30"),1,""),""),IF($BD21&gt;=VALUE($AX$15+24&amp;":30"),IF($BE21+1&gt;VALUE($AX$15+24&amp;":30"),1,""),"")))</f>
        <v/>
      </c>
      <c r="AZ21" s="150" t="str">
        <f aca="false">IF(OR($BD21="",$BE21="",$BD21=$BE21),"",IF($BD21&lt;$BE21,IF($BD21&lt;=VALUE($AZ$15+24&amp;":00"),IF($BE21&gt;VALUE($AZ$15+24&amp;":00"),1,""),""),IF($BD21&gt;=VALUE($AZ$15+24&amp;":00"),IF($BE21+1&gt;VALUE($AZ$15+24&amp;":00"),1,""),"")))</f>
        <v/>
      </c>
      <c r="BA21" s="151" t="str">
        <f aca="false">IF(OR($BD21="",$BE21="",$BD21=$BE21),"",IF($BD21&lt;$BE21,IF($BD21&lt;=VALUE($AZ$15+24&amp;":30"),IF($BE21&gt;VALUE($AZ$15+24&amp;":30"),1,""),""),IF($BD21&gt;=VALUE($AZ$15+24&amp;":30"),IF($BE21+1&gt;VALUE($AZ$15+24&amp;":30"),1,""),"")))</f>
        <v/>
      </c>
      <c r="BB21" s="111" t="str">
        <f aca="false">IF(シフト表!AB7="","",INT(シフト表!AB7/60)&amp;":"&amp;RIGHT("0"&amp;MOD(シフト表!AB7,60),2))</f>
        <v>0:00</v>
      </c>
      <c r="BD21" s="145" t="str">
        <f aca="false">IF(D21&lt;TIMEVALUE("9:00"),D21+1,D21)</f>
        <v/>
      </c>
      <c r="BE21" s="145" t="n">
        <f aca="false">IF(BD21&gt;シフト表!AA7,シフト表!AA7+1,シフト表!AA7)</f>
        <v>0</v>
      </c>
      <c r="BF21" s="0" t="n">
        <f aca="false">IF(F21=1,1,IF(G21=1,1,0))</f>
        <v>0</v>
      </c>
      <c r="BG21" s="0" t="n">
        <f aca="false">IF(H21=1,1,IF(I21=1,1,0))</f>
        <v>0</v>
      </c>
      <c r="BH21" s="0" t="n">
        <f aca="false">IF(J21=1,1,IF(K21=1,1,0))</f>
        <v>0</v>
      </c>
      <c r="BI21" s="0" t="n">
        <f aca="false">IF(L21=1,1,IF(M21=1,1,0))</f>
        <v>0</v>
      </c>
      <c r="BJ21" s="0" t="n">
        <f aca="false">IF(N21=1,1,IF(O21=1,1,0))</f>
        <v>0</v>
      </c>
      <c r="BK21" s="0" t="n">
        <f aca="false">IF(P21=1,1,IF(Q21=1,1,0))</f>
        <v>0</v>
      </c>
      <c r="BL21" s="0" t="n">
        <f aca="false">IF(R21=1,1,IF(S21=1,1,0))</f>
        <v>0</v>
      </c>
      <c r="BM21" s="0" t="n">
        <f aca="false">IF(T21=1,1,IF(U21=1,1,0))</f>
        <v>0</v>
      </c>
      <c r="BN21" s="0" t="n">
        <f aca="false">IF(V21=1,1,IF(W21=1,1,0))</f>
        <v>0</v>
      </c>
      <c r="BO21" s="0" t="n">
        <f aca="false">IF(X21=1,1,IF(Y21=1,1,0))</f>
        <v>0</v>
      </c>
      <c r="BP21" s="0" t="n">
        <f aca="false">IF(Z21=1,1,IF(AA21=1,1,0))</f>
        <v>0</v>
      </c>
      <c r="BQ21" s="0" t="n">
        <f aca="false">IF(AB21=1,1,IF(AC21=1,1,0))</f>
        <v>0</v>
      </c>
      <c r="BR21" s="0" t="n">
        <f aca="false">IF(AD21=1,1,IF(AE21=1,1,0))</f>
        <v>0</v>
      </c>
      <c r="BS21" s="0" t="n">
        <f aca="false">IF(AF21=1,1,IF(AG21=1,1,0))</f>
        <v>0</v>
      </c>
      <c r="BT21" s="0" t="n">
        <f aca="false">IF(AH21=1,1,IF(AI21=1,1,0))</f>
        <v>0</v>
      </c>
      <c r="BU21" s="0" t="n">
        <f aca="false">IF(AJ21=1,1,IF(AK21=1,1,0))</f>
        <v>0</v>
      </c>
      <c r="BV21" s="0" t="n">
        <f aca="false">IF(AL21=1,1,IF(AM21=1,1,0))</f>
        <v>0</v>
      </c>
      <c r="BW21" s="0" t="n">
        <f aca="false">IF(AN21=1,1,IF(AO21=1,1,0))</f>
        <v>0</v>
      </c>
      <c r="BX21" s="0" t="n">
        <f aca="false">IF(AP21=1,1,IF(AQ21=1,1,0))</f>
        <v>0</v>
      </c>
      <c r="BY21" s="0" t="n">
        <f aca="false">IF(AR21=1,1,IF(AS21=1,1,0))</f>
        <v>0</v>
      </c>
      <c r="BZ21" s="0" t="n">
        <f aca="false">IF(AT21=1,1,IF(AU21=1,1,0))</f>
        <v>0</v>
      </c>
      <c r="CA21" s="0" t="n">
        <f aca="false">IF(AV21=1,1,IF(AW21=1,1,0))</f>
        <v>0</v>
      </c>
      <c r="CB21" s="0" t="n">
        <f aca="false">IF(AX21=1,1,IF(AY21=1,1,0))</f>
        <v>0</v>
      </c>
      <c r="CC21" s="0" t="n">
        <f aca="false">IF(AZ21=1,1,IF(BA21=1,1,0))</f>
        <v>0</v>
      </c>
    </row>
    <row r="22" customFormat="false" ht="14.25" hidden="false" customHeight="false" outlineLevel="0" collapsed="false">
      <c r="B22" s="153" t="s">
        <v>15</v>
      </c>
      <c r="C22" s="153"/>
      <c r="D22" s="154" t="n">
        <f aca="false">IF(シフト表!AD7=シフト表!AE7,"",シフト表!AD7)</f>
        <v>0.3125</v>
      </c>
      <c r="E22" s="154" t="n">
        <f aca="false">IF(シフト表!AD7=シフト表!AE7,"",シフト表!AE7)</f>
        <v>0.645833333333333</v>
      </c>
      <c r="F22" s="155" t="str">
        <f aca="false">IF(OR($BD22="",$BE22="",$BD22=$BE22),"",IF($BD22&lt;$BE22,IF($BD22&lt;=VALUE($F$15&amp;":00"),IF($BE22&gt;VALUE($F$15&amp;":00"),1,""),""),IF($BD22&gt;=VALUE($F$15&amp;":00"),IF($BE22+1&gt;VALUE($F$15&amp;":00"),1,""),"")))</f>
        <v/>
      </c>
      <c r="G22" s="156" t="str">
        <f aca="false">IF(OR($BD22="",$BE22="",$BD22=$BE22),"",IF($BD22&lt;$BE22,IF($BD22&lt;=VALUE($F$15&amp;":30"),IF($BE22&gt;VALUE($F$15&amp;":30"),1,""),""),IF($BD22&gt;=VALUE($F$15&amp;":30"),IF($BE22+1&gt;VALUE($F$15&amp;":30"),1,""),"")))</f>
        <v/>
      </c>
      <c r="H22" s="157" t="str">
        <f aca="false">IF(OR($BD22="",$BE22="",$BD22=$BE22),"",IF($BD22&lt;$BE22,IF($BD22&lt;=VALUE($H$15&amp;":00"),IF($BE22&gt;VALUE($H$15&amp;":00"),1,""),""),IF($BD22&gt;=VALUE($H$15&amp;":00"),IF($BE22+1&gt;VALUE($H$15&amp;":00"),1,""),"")))</f>
        <v/>
      </c>
      <c r="I22" s="156" t="str">
        <f aca="false">IF(OR($BD22="",$BE22="",$BD22=$BE22),"",IF($BD22&lt;$BE22,IF($BD22&lt;=VALUE($H$15&amp;":30"),IF($BE22&gt;VALUE($H$15&amp;":30"),1,""),""),IF($BD22&gt;=VALUE($H$15&amp;":30"),IF($BE22+1&gt;VALUE($H$15&amp;":30"),1,""),"")))</f>
        <v/>
      </c>
      <c r="J22" s="157" t="str">
        <f aca="false">IF(OR($BD22="",$BE22="",$BD22=$BE22),"",IF($BD22&lt;$BE22,IF($BD22&lt;=VALUE($J$15&amp;":00"),IF($BE22&gt;VALUE($J$15&amp;":00"),1,""),""),IF($BD22&gt;=VALUE($J$15&amp;":00"),IF($BE22+1&gt;VALUE($J$15&amp;":00"),1,""),"")))</f>
        <v/>
      </c>
      <c r="K22" s="156" t="str">
        <f aca="false">IF(OR($BD22="",$BE22="",$BD22=$BE22),"",IF($BD22&lt;$BE22,IF($BD22&lt;=VALUE($J$15&amp;":30"),IF($BE22&gt;VALUE($J$15&amp;":30"),1,""),""),IF($BD22&gt;=VALUE($J$15&amp;":30"),IF($BE22+1&gt;VALUE($J$15&amp;":30"),1,""),"")))</f>
        <v/>
      </c>
      <c r="L22" s="157" t="str">
        <f aca="false">IF(OR($BD22="",$BE22="",$BD22=$BE22),"",IF($BD22&lt;$BE22,IF($BD22&lt;=VALUE($L$15&amp;":00"),IF($BE22&gt;VALUE($L$15&amp;":00"),1,""),""),IF($BD22&gt;=VALUE($L$15&amp;":00"),IF($BE22+1&gt;VALUE($L$15&amp;":00"),1,""),"")))</f>
        <v/>
      </c>
      <c r="M22" s="156" t="str">
        <f aca="false">IF(OR($BD22="",$BE22="",$BD22=$BE22),"",IF($BD22&lt;$BE22,IF($BD22&lt;=VALUE($L$15&amp;":30"),IF($BE22&gt;VALUE($L$15&amp;":30"),1,""),""),IF($BD22&gt;=VALUE($L$15&amp;":30"),IF($BE22+1&gt;VALUE($L$15&amp;":30"),1,""),"")))</f>
        <v/>
      </c>
      <c r="N22" s="157" t="str">
        <f aca="false">IF(OR($BD22="",$BE22="",$BD22=$BE22),"",IF($BD22&lt;$BE22,IF($BD22&lt;=VALUE($N$15&amp;":00"),IF($BE22&gt;VALUE($N$15&amp;":00"),1,""),""),IF($BD22&gt;=VALUE($N$15&amp;":00"),IF($BE22+1&gt;VALUE($N$15&amp;":00"),1,""),"")))</f>
        <v/>
      </c>
      <c r="O22" s="156" t="str">
        <f aca="false">IF(OR($BD22="",$BE22="",$BD22=$BE22),"",IF($BD22&lt;$BE22,IF($BD22&lt;=VALUE($N$15&amp;":30"),IF($BE22&gt;VALUE($N$15&amp;":30"),1,""),""),IF($BD22&gt;=VALUE($N$15&amp;":30"),IF($BE22+1&gt;VALUE($N$15&amp;":30"),1,""),"")))</f>
        <v/>
      </c>
      <c r="P22" s="157" t="str">
        <f aca="false">IF(OR($BD22="",$BE22="",$BD22=$BE22),"",IF($BD22&lt;$BE22,IF($BD22&lt;=VALUE($P$15&amp;":00"),IF($BE22&gt;VALUE($P$15&amp;":00"),1,""),""),IF($BD22&gt;=VALUE($P$15&amp;":00"),IF($BE22+1&gt;VALUE($P$15&amp;":00"),1,""),"")))</f>
        <v/>
      </c>
      <c r="Q22" s="156" t="str">
        <f aca="false">IF(OR($BD22="",$BE22="",$BD22=$BE22),"",IF($BD22&lt;$BE22,IF($BD22&lt;=VALUE($P$15&amp;":30"),IF($BE22&gt;VALUE($P$15&amp;":30"),1,""),""),IF($BD22&gt;=VALUE($P$15&amp;":30"),IF($BE22+1&gt;VALUE($P$15&amp;":30"),1,""),"")))</f>
        <v/>
      </c>
      <c r="R22" s="157" t="str">
        <f aca="false">IF(OR($BD22="",$BE22="",$BD22=$BE22),"",IF($BD22&lt;$BE22,IF($BD22&lt;=VALUE($R$15&amp;":00"),IF($BE22&gt;VALUE($R$15&amp;":00"),1,""),""),IF($BD22&gt;=VALUE($R$15&amp;":00"),IF($BE22+1&gt;VALUE($R$15&amp;":00"),1,""),"")))</f>
        <v/>
      </c>
      <c r="S22" s="156" t="str">
        <f aca="false">IF(OR($BD22="",$BE22="",$BD22=$BE22),"",IF($BD22&lt;$BE22,IF($BD22&lt;=VALUE($R$15&amp;":30"),IF($BE22&gt;VALUE($R$15&amp;":30"),1,""),""),IF($BD22&gt;=VALUE($R$15&amp;":30"),IF($BE22+1&gt;VALUE($R$15&amp;":30"),1,""),"")))</f>
        <v/>
      </c>
      <c r="T22" s="157" t="str">
        <f aca="false">IF(OR($BD22="",$BE22="",$BD22=$BE22),"",IF($BD22&lt;$BE22,IF($BD22&lt;=VALUE($T$15&amp;":00"),IF($BE22&gt;VALUE($T$15&amp;":00"),1,""),""),IF($BD22&gt;=VALUE($T$15&amp;":00"),IF($BE22+1&gt;VALUE($T$15&amp;":00"),1,""),"")))</f>
        <v/>
      </c>
      <c r="U22" s="156" t="str">
        <f aca="false">IF(OR($BD22="",$BE22="",$BD22=$BE22),"",IF($BD22&lt;$BE22,IF($BD22&lt;=VALUE($T$15&amp;":30"),IF($BE22&gt;VALUE($T$15&amp;":30"),1,""),""),IF($BD22&gt;=VALUE($T$15&amp;":30"),IF($BE22+1&gt;VALUE($T$15&amp;":30"),1,""),"")))</f>
        <v/>
      </c>
      <c r="V22" s="157" t="str">
        <f aca="false">IF(OR($BD22="",$BE22="",$BD22=$BE22),"",IF($BD22&lt;$BE22,IF($BD22&lt;=VALUE($V$15&amp;":00"),IF($BE22&gt;VALUE($V$15&amp;":00"),1,""),""),IF($BD22&gt;=VALUE($V$15&amp;":00"),IF($BE22+1&gt;VALUE($V$15&amp;":00"),1,""),"")))</f>
        <v/>
      </c>
      <c r="W22" s="156" t="str">
        <f aca="false">IF(OR($BD22="",$BE22="",$BD22=$BE22),"",IF($BD22&lt;$BE22,IF($BD22&lt;=VALUE($V$15&amp;":30"),IF($BE22&gt;VALUE($V$15&amp;":30"),1,""),""),IF($BD22&gt;=VALUE($V$15&amp;":30"),IF($BE22+1&gt;VALUE($V$15&amp;":30"),1,""),"")))</f>
        <v/>
      </c>
      <c r="X22" s="157" t="str">
        <f aca="false">IF(OR($BD22="",$BE22="",$BD22=$BE22),"",IF($BD22&lt;$BE22,IF($BD22&lt;=VALUE($X$15&amp;":00"),IF($BE22&gt;VALUE($X$15&amp;":00"),1,""),""),IF($BD22&gt;=VALUE($X$15&amp;":00"),IF($BE22+1&gt;VALUE($X$15&amp;":00"),1,""),"")))</f>
        <v/>
      </c>
      <c r="Y22" s="156" t="str">
        <f aca="false">IF(OR($BD22="",$BE22="",$BD22=$BE22),"",IF($BD22&lt;$BE22,IF($BD22&lt;=VALUE($X$15&amp;":30"),IF($BE22&gt;VALUE($X$15&amp;":30"),1,""),""),IF($BD22&gt;=VALUE($X$15&amp;":30"),IF($BE22+1&gt;VALUE($X$15&amp;":30"),1,""),"")))</f>
        <v/>
      </c>
      <c r="Z22" s="157" t="str">
        <f aca="false">IF(OR($BD22="",$BE22="",$BD22=$BE22),"",IF($BD22&lt;$BE22,IF($BD22&lt;=VALUE($Z$15&amp;":00"),IF($BE22&gt;VALUE($Z$15&amp;":00"),1,""),""),IF($BD22&gt;=VALUE($Z$15&amp;":00"),IF($BE22+1&gt;VALUE($Z$15&amp;":00"),1,""),"")))</f>
        <v/>
      </c>
      <c r="AA22" s="156" t="str">
        <f aca="false">IF(OR($BD22="",$BE22="",$BD22=$BE22),"",IF($BD22&lt;$BE22,IF($BD22&lt;=VALUE($Z$15&amp;":30"),IF($BE22&gt;VALUE($Z$15&amp;":30"),1,""),""),IF($BD22&gt;=VALUE($Z$15&amp;":30"),IF($BE22+1&gt;VALUE($Z$15&amp;":30"),1,""),"")))</f>
        <v/>
      </c>
      <c r="AB22" s="157" t="str">
        <f aca="false">IF(OR($BD22="",$BE22="",$BD22=$BE22),"",IF($BD22&lt;$BE22,IF($BD22&lt;=VALUE($AB$15&amp;":00"),IF($BE22&gt;VALUE($AB$15&amp;":00"),1,""),""),IF($BD22&gt;=VALUE($AB$15&amp;":00"),IF($BE22+1&gt;VALUE($AB$15&amp;":00"),1,""),"")))</f>
        <v/>
      </c>
      <c r="AC22" s="156" t="str">
        <f aca="false">IF(OR($BD22="",$BE22="",$BD22=$BE22),"",IF($BD22&lt;$BE22,IF($BD22&lt;=VALUE($AB$15&amp;":30"),IF($BE22&gt;VALUE($AB$15&amp;":30"),1,""),""),IF($BD22&gt;=VALUE($AB$15&amp;":30"),IF($BE22+1&gt;VALUE($AB$15&amp;":30"),1,""),"")))</f>
        <v/>
      </c>
      <c r="AD22" s="157" t="str">
        <f aca="false">IF(OR($BD22="",$BE22="",$BD22=$BE22),"",IF($BD22&lt;$BE22,IF($BD22&lt;=VALUE($AD$15&amp;":00"),IF($BE22&gt;VALUE($AD$15&amp;":00"),1,""),""),IF($BD22&gt;=VALUE($AD$15&amp;":00"),IF($BE22+1&gt;VALUE($AD$15&amp;":00"),1,""),"")))</f>
        <v/>
      </c>
      <c r="AE22" s="156" t="str">
        <f aca="false">IF(OR($BD22="",$BE22="",$BD22=$BE22),"",IF($BD22&lt;$BE22,IF($BD22&lt;=VALUE($AD$15&amp;":30"),IF($BE22&gt;VALUE($AD$15&amp;":30"),1,""),""),IF($BD22&gt;=VALUE($AD$15&amp;":30"),IF($BE22+1&gt;VALUE($AD$15&amp;":30"),1,""),"")))</f>
        <v/>
      </c>
      <c r="AF22" s="157" t="str">
        <f aca="false">IF(OR($BD22="",$BE22="",$BD22=$BE22),"",IF($BD22&lt;$BE22,IF($BD22&lt;=VALUE($AF$15&amp;":00"),IF($BE22&gt;VALUE($AF$15&amp;":00"),1,""),""),IF($BD22&gt;=VALUE($AF$15&amp;":00"),IF($BE22+1&gt;VALUE($AF$15&amp;":00"),1,""),"")))</f>
        <v/>
      </c>
      <c r="AG22" s="156" t="str">
        <f aca="false">IF(OR($BD22="",$BE22="",$BD22=$BE22),"",IF($BD22&lt;$BE22,IF($BD22&lt;=VALUE($AF$15&amp;":30"),IF($BE22&gt;VALUE($AF$15&amp;":30"),1,""),""),IF($BD22&gt;=VALUE($AF$15&amp;":30"),IF($BE22+1&gt;VALUE($AF$15&amp;":30"),1,""),"")))</f>
        <v/>
      </c>
      <c r="AH22" s="157" t="str">
        <f aca="false">IF(OR($BD22="",$BE22="",$BD22=$BE22),"",IF($BD22&lt;$BE22,IF($BD22&lt;=VALUE($AH$15&amp;":00"),IF($BE22&gt;VALUE($AH$15&amp;":00"),1,""),""),IF($BD22&gt;=VALUE($AH$15&amp;":00"),IF($BE22+1&gt;VALUE($AH$15&amp;":00"),1,""),"")))</f>
        <v/>
      </c>
      <c r="AI22" s="156" t="str">
        <f aca="false">IF(OR($BD22="",$BE22="",$BD22=$BE22),"",IF($BD22&lt;$BE22,IF($BD22&lt;=VALUE($AH$15&amp;":30"),IF($BE22&gt;VALUE($AH$15&amp;":30"),1,""),""),IF($BD22&gt;=VALUE($AH$15&amp;":30"),IF($BE22+1&gt;VALUE($AH$15&amp;":30"),1,""),"")))</f>
        <v/>
      </c>
      <c r="AJ22" s="157" t="str">
        <f aca="false">IF(OR($BD22="",$BE22="",$BD22=$BE22),"",IF($BD22&lt;$BE22,IF($BD22&lt;=VALUE($AJ$15+24&amp;":00"),IF($BE22&gt;VALUE($AJ$15+24&amp;":00"),1,""),""),IF($BD22&gt;=VALUE($AJ$15+24&amp;":00"),IF($BE22+1&gt;VALUE($AJ$15+24&amp;":00"),1,""),"")))</f>
        <v/>
      </c>
      <c r="AK22" s="156" t="str">
        <f aca="false">IF(OR($BD22="",$BE22="",$BD22=$BE22),"",IF($BD22&lt;$BE22,IF($BD22&lt;=VALUE($AJ$15+24&amp;":30"),IF($BE22&gt;VALUE($AJ$15+24&amp;":30"),1,""),""),IF($BD22&gt;=VALUE($AJ$15+24&amp;":30"),IF($BE22+1&gt;VALUE($AJ$15+24&amp;":30"),1,""),"")))</f>
        <v/>
      </c>
      <c r="AL22" s="157" t="str">
        <f aca="false">IF(OR($BD22="",$BE22="",$BD22=$BE22),"",IF($BD22&lt;$BE22,IF($BD22&lt;=VALUE($AL$15+24&amp;":00"),IF($BE22&gt;VALUE($AL$15+24&amp;":00"),1,""),""),IF($BD22&gt;=VALUE($AL$15+24&amp;":00"),IF($BE22+1&gt;VALUE($AL$15+24&amp;":00"),1,""),"")))</f>
        <v/>
      </c>
      <c r="AM22" s="156" t="str">
        <f aca="false">IF(OR($BD22="",$BE22="",$BD22=$BE22),"",IF($BD22&lt;$BE22,IF($BD22&lt;=VALUE($AL$15+24&amp;":30"),IF($BE22&gt;VALUE($AL$15+24&amp;":30"),1,""),""),IF($BD22&gt;=VALUE($AL$15+24&amp;":30"),IF($BE22+1&gt;VALUE($AL$15+24&amp;":30"),1,""),"")))</f>
        <v/>
      </c>
      <c r="AN22" s="157" t="str">
        <f aca="false">IF(OR($BD22="",$BE22="",$BD22=$BE22),"",IF($BD22&lt;$BE22,IF($BD22&lt;=VALUE($AN$15+24&amp;":00"),IF($BE22&gt;VALUE($AN$15+24&amp;":00"),1,""),""),IF($BD22&gt;=VALUE($AN$15+24&amp;":00"),IF($BE22+1&gt;VALUE($AN$15+24&amp;":00"),1,""),"")))</f>
        <v/>
      </c>
      <c r="AO22" s="156" t="str">
        <f aca="false">IF(OR($BD22="",$BE22="",$BD22=$BE22),"",IF($BD22&lt;$BE22,IF($BD22&lt;=VALUE($AN$15+24&amp;":30"),IF($BE22&gt;VALUE($AN$15+24&amp;":30"),1,""),""),IF($BD22&gt;=VALUE($AN$15+24&amp;":30"),IF($BE22+1&gt;VALUE($AN$15+24&amp;":30"),1,""),"")))</f>
        <v/>
      </c>
      <c r="AP22" s="157" t="str">
        <f aca="false">IF(OR($BD22="",$BE22="",$BD22=$BE22),"",IF($BD22&lt;$BE22,IF($BD22&lt;=VALUE($AP$15+24&amp;":00"),IF($BE22&gt;VALUE($AP$15+24&amp;":00"),1,""),""),IF($BD22&gt;=VALUE($AP$15+24&amp;":00"),IF($BE22+1&gt;VALUE($AP$15+24&amp;":00"),1,""),"")))</f>
        <v/>
      </c>
      <c r="AQ22" s="156" t="str">
        <f aca="false">IF(OR($BD22="",$BE22="",$BD22=$BE22),"",IF($BD22&lt;$BE22,IF($BD22&lt;=VALUE($AP$15+24&amp;":30"),IF($BE22&gt;VALUE($AP$15+24&amp;":30"),1,""),""),IF($BD22&gt;=VALUE($AP$15+24&amp;":30"),IF($BE22+1&gt;VALUE($AP$15+24&amp;":30"),1,""),"")))</f>
        <v/>
      </c>
      <c r="AR22" s="157" t="str">
        <f aca="false">IF(OR($BD22="",$BE22="",$BD22=$BE22),"",IF($BD22&lt;$BE22,IF($BD22&lt;=VALUE($AR$15+24&amp;":00"),IF($BE22&gt;VALUE($AR$15+24&amp;":00"),1,""),""),IF($BD22&gt;=VALUE($AR$15+24&amp;":00"),IF($BE22+1&gt;VALUE($AR$15+24&amp;":00"),1,""),"")))</f>
        <v/>
      </c>
      <c r="AS22" s="156" t="str">
        <f aca="false">IF(OR($BD22="",$BE22="",$BD22=$BE22),"",IF($BD22&lt;$BE22,IF($BD22&lt;=VALUE($AR$15+24&amp;":30"),IF($BE22&gt;VALUE($AR$15+24&amp;":30"),1,""),""),IF($BD22&gt;=VALUE($AR$15+24&amp;":30"),IF($BE22+1&gt;VALUE($AR$15+24&amp;":30"),1,""),"")))</f>
        <v/>
      </c>
      <c r="AT22" s="157" t="str">
        <f aca="false">IF(OR($BD22="",$BE22="",$BD22=$BE22),"",IF($BD22&lt;$BE22,IF($BD22&lt;=VALUE($AT$15+24&amp;":00"),IF($BE22&gt;VALUE($AT$15+24&amp;":00"),1,""),""),IF($BD22&gt;=VALUE($AT$15+24&amp;":00"),IF($BE22+1&gt;VALUE($AT$15+24&amp;":00"),1,""),"")))</f>
        <v/>
      </c>
      <c r="AU22" s="156" t="str">
        <f aca="false">IF(OR($BD22="",$BE22="",$BD22=$BE22),"",IF($BD22&lt;$BE22,IF($BD22&lt;=VALUE($AT$15+24&amp;":30"),IF($BE22&gt;VALUE($AT$15+24&amp;":30"),1,""),""),IF($BD22&gt;=VALUE($AT$15+24&amp;":30"),IF($BE22+1&gt;VALUE($AT$15+24&amp;":30"),1,""),"")))</f>
        <v/>
      </c>
      <c r="AV22" s="157" t="str">
        <f aca="false">IF(OR($BD22="",$BE22="",$BD22=$BE22),"",IF($BD22&lt;$BE22,IF($BD22&lt;=VALUE($AV$15+24&amp;":00"),IF($BE22&gt;VALUE($AV$15+24&amp;":00"),1,""),""),IF($BD22&gt;=VALUE($AV$15+24&amp;":00"),IF($BE22+1&gt;VALUE($AV$15+24&amp;":00"),1,""),"")))</f>
        <v/>
      </c>
      <c r="AW22" s="156" t="str">
        <f aca="false">IF(OR($BD22="",$BE22="",$BD22=$BE22),"",IF($BD22&lt;$BE22,IF($BD22&lt;=VALUE($AV$15+24&amp;":30"),IF($BE22&gt;VALUE($AV$15+24&amp;":30"),1,""),""),IF($BD22&gt;=VALUE($AV$15+24&amp;":30"),IF($BE22+1&gt;VALUE($AV$15+24&amp;":30"),1,""),"")))</f>
        <v/>
      </c>
      <c r="AX22" s="157" t="str">
        <f aca="false">IF(OR($BD22="",$BE22="",$BD22=$BE22),"",IF($BD22&lt;$BE22,IF($BD22&lt;=VALUE($AX$15+24&amp;":00"),IF($BE22&gt;VALUE($AX$15+24&amp;":00"),1,""),""),IF($BD22&gt;=VALUE($AX$15+24&amp;":00"),IF($BE22+1&gt;VALUE($AX$15+24&amp;":00"),1,""),"")))</f>
        <v/>
      </c>
      <c r="AY22" s="156" t="n">
        <f aca="false">IF(OR($BD22="",$BE22="",$BD22=$BE22),"",IF($BD22&lt;$BE22,IF($BD22&lt;=VALUE($AX$15+24&amp;":30"),IF($BE22&gt;VALUE($AX$15+24&amp;":30"),1,""),""),IF($BD22&gt;=VALUE($AX$15+24&amp;":30"),IF($BE22+1&gt;VALUE($AX$15+24&amp;":30"),1,""),"")))</f>
        <v>1</v>
      </c>
      <c r="AZ22" s="157" t="n">
        <f aca="false">IF(OR($BD22="",$BE22="",$BD22=$BE22),"",IF($BD22&lt;$BE22,IF($BD22&lt;=VALUE($AZ$15+24&amp;":00"),IF($BE22&gt;VALUE($AZ$15+24&amp;":00"),1,""),""),IF($BD22&gt;=VALUE($AZ$15+24&amp;":00"),IF($BE22+1&gt;VALUE($AZ$15+24&amp;":00"),1,""),"")))</f>
        <v>1</v>
      </c>
      <c r="BA22" s="158" t="n">
        <f aca="false">IF(OR($BD22="",$BE22="",$BD22=$BE22),"",IF($BD22&lt;$BE22,IF($BD22&lt;=VALUE($AZ$15+24&amp;":30"),IF($BE22&gt;VALUE($AZ$15+24&amp;":30"),1,""),""),IF($BD22&gt;=VALUE($AZ$15+24&amp;":30"),IF($BE22+1&gt;VALUE($AZ$15+24&amp;":30"),1,""),"")))</f>
        <v>1</v>
      </c>
      <c r="BB22" s="125" t="str">
        <f aca="false">IF(シフト表!AF7="","",INT(シフト表!AF7/60)&amp;":"&amp;RIGHT("0"&amp;MOD(シフト表!AF7,60),2))</f>
        <v>8:00</v>
      </c>
      <c r="BD22" s="145" t="n">
        <f aca="false">IF(D22&lt;TIMEVALUE("9:00"),D22+1,D22)</f>
        <v>1.3125</v>
      </c>
      <c r="BE22" s="145" t="n">
        <f aca="false">IF(BD22&gt;シフト表!AE7,シフト表!AE7+1,シフト表!AE7)</f>
        <v>1.64583333333333</v>
      </c>
      <c r="BF22" s="0" t="n">
        <f aca="false">IF(F22=1,1,IF(G22=1,1,0))</f>
        <v>0</v>
      </c>
      <c r="BG22" s="0" t="n">
        <f aca="false">IF(H22=1,1,IF(I22=1,1,0))</f>
        <v>0</v>
      </c>
      <c r="BH22" s="0" t="n">
        <f aca="false">IF(J22=1,1,IF(K22=1,1,0))</f>
        <v>0</v>
      </c>
      <c r="BI22" s="0" t="n">
        <f aca="false">IF(L22=1,1,IF(M22=1,1,0))</f>
        <v>0</v>
      </c>
      <c r="BJ22" s="0" t="n">
        <f aca="false">IF(N22=1,1,IF(O22=1,1,0))</f>
        <v>0</v>
      </c>
      <c r="BK22" s="0" t="n">
        <f aca="false">IF(P22=1,1,IF(Q22=1,1,0))</f>
        <v>0</v>
      </c>
      <c r="BL22" s="0" t="n">
        <f aca="false">IF(R22=1,1,IF(S22=1,1,0))</f>
        <v>0</v>
      </c>
      <c r="BM22" s="0" t="n">
        <f aca="false">IF(T22=1,1,IF(U22=1,1,0))</f>
        <v>0</v>
      </c>
      <c r="BN22" s="0" t="n">
        <f aca="false">IF(V22=1,1,IF(W22=1,1,0))</f>
        <v>0</v>
      </c>
      <c r="BO22" s="0" t="n">
        <f aca="false">IF(X22=1,1,IF(Y22=1,1,0))</f>
        <v>0</v>
      </c>
      <c r="BP22" s="0" t="n">
        <f aca="false">IF(Z22=1,1,IF(AA22=1,1,0))</f>
        <v>0</v>
      </c>
      <c r="BQ22" s="0" t="n">
        <f aca="false">IF(AB22=1,1,IF(AC22=1,1,0))</f>
        <v>0</v>
      </c>
      <c r="BR22" s="0" t="n">
        <f aca="false">IF(AD22=1,1,IF(AE22=1,1,0))</f>
        <v>0</v>
      </c>
      <c r="BS22" s="0" t="n">
        <f aca="false">IF(AF22=1,1,IF(AG22=1,1,0))</f>
        <v>0</v>
      </c>
      <c r="BT22" s="0" t="n">
        <f aca="false">IF(AH22=1,1,IF(AI22=1,1,0))</f>
        <v>0</v>
      </c>
      <c r="BU22" s="0" t="n">
        <f aca="false">IF(AJ22=1,1,IF(AK22=1,1,0))</f>
        <v>0</v>
      </c>
      <c r="BV22" s="0" t="n">
        <f aca="false">IF(AL22=1,1,IF(AM22=1,1,0))</f>
        <v>0</v>
      </c>
      <c r="BW22" s="0" t="n">
        <f aca="false">IF(AN22=1,1,IF(AO22=1,1,0))</f>
        <v>0</v>
      </c>
      <c r="BX22" s="0" t="n">
        <f aca="false">IF(AP22=1,1,IF(AQ22=1,1,0))</f>
        <v>0</v>
      </c>
      <c r="BY22" s="0" t="n">
        <f aca="false">IF(AR22=1,1,IF(AS22=1,1,0))</f>
        <v>0</v>
      </c>
      <c r="BZ22" s="0" t="n">
        <f aca="false">IF(AT22=1,1,IF(AU22=1,1,0))</f>
        <v>0</v>
      </c>
      <c r="CA22" s="0" t="n">
        <f aca="false">IF(AV22=1,1,IF(AW22=1,1,0))</f>
        <v>0</v>
      </c>
      <c r="CB22" s="0" t="n">
        <f aca="false">IF(AX22=1,1,IF(AY22=1,1,0))</f>
        <v>1</v>
      </c>
      <c r="CC22" s="0" t="n">
        <f aca="false">IF(AZ22=1,1,IF(BA22=1,1,0))</f>
        <v>1</v>
      </c>
    </row>
    <row r="23" customFormat="false" ht="14.25" hidden="false" customHeight="false" outlineLevel="0" collapsed="false">
      <c r="E23" s="159" t="s">
        <v>68</v>
      </c>
      <c r="F23" s="160" t="n">
        <f aca="false">SUM(BF16:BF22)</f>
        <v>0</v>
      </c>
      <c r="G23" s="160"/>
      <c r="H23" s="161" t="n">
        <f aca="false">SUM(BG16:BG22)</f>
        <v>0</v>
      </c>
      <c r="I23" s="161"/>
      <c r="J23" s="161" t="n">
        <f aca="false">SUM(BH16:BH22)</f>
        <v>0</v>
      </c>
      <c r="K23" s="161"/>
      <c r="L23" s="161" t="n">
        <f aca="false">SUM(BI16:BI22)</f>
        <v>1</v>
      </c>
      <c r="M23" s="161"/>
      <c r="N23" s="161" t="n">
        <f aca="false">SUM(BJ16:BJ22)</f>
        <v>1</v>
      </c>
      <c r="O23" s="161"/>
      <c r="P23" s="161" t="n">
        <f aca="false">SUM(BK16:BK22)</f>
        <v>1</v>
      </c>
      <c r="Q23" s="161"/>
      <c r="R23" s="161" t="n">
        <f aca="false">SUM(BL16:BL22)</f>
        <v>1</v>
      </c>
      <c r="S23" s="161"/>
      <c r="T23" s="161" t="n">
        <f aca="false">SUM(BM16:BM22)</f>
        <v>1</v>
      </c>
      <c r="U23" s="161"/>
      <c r="V23" s="161" t="n">
        <f aca="false">SUM(BN16:BN22)</f>
        <v>1</v>
      </c>
      <c r="W23" s="161"/>
      <c r="X23" s="161" t="n">
        <f aca="false">SUM(BO16:BO22)</f>
        <v>1</v>
      </c>
      <c r="Y23" s="161"/>
      <c r="Z23" s="161" t="n">
        <f aca="false">SUM(BP16:BP22)</f>
        <v>1</v>
      </c>
      <c r="AA23" s="161"/>
      <c r="AB23" s="161" t="n">
        <f aca="false">SUM(BQ16:BQ22)</f>
        <v>1</v>
      </c>
      <c r="AC23" s="161"/>
      <c r="AD23" s="161" t="n">
        <f aca="false">SUM(BR16:BR22)</f>
        <v>0</v>
      </c>
      <c r="AE23" s="161"/>
      <c r="AF23" s="161" t="n">
        <f aca="false">SUM(BS16:BS22)</f>
        <v>0</v>
      </c>
      <c r="AG23" s="161"/>
      <c r="AH23" s="161" t="n">
        <f aca="false">SUM(BT16:BT22)</f>
        <v>0</v>
      </c>
      <c r="AI23" s="161"/>
      <c r="AJ23" s="161" t="n">
        <f aca="false">SUM(BU16:BU22)</f>
        <v>0</v>
      </c>
      <c r="AK23" s="161"/>
      <c r="AL23" s="161" t="n">
        <f aca="false">SUM(BV16:BV22)</f>
        <v>0</v>
      </c>
      <c r="AM23" s="161"/>
      <c r="AN23" s="161" t="n">
        <f aca="false">SUM(BW16:BW22)</f>
        <v>0</v>
      </c>
      <c r="AO23" s="161"/>
      <c r="AP23" s="161" t="n">
        <f aca="false">SUM(BX16:BX22)</f>
        <v>0</v>
      </c>
      <c r="AQ23" s="161"/>
      <c r="AR23" s="161" t="n">
        <f aca="false">SUM(BY16:BY22)</f>
        <v>0</v>
      </c>
      <c r="AS23" s="161"/>
      <c r="AT23" s="161" t="n">
        <f aca="false">SUM(BZ16:BZ22)</f>
        <v>0</v>
      </c>
      <c r="AU23" s="161"/>
      <c r="AV23" s="161" t="n">
        <f aca="false">SUM(CA16:CA22)</f>
        <v>0</v>
      </c>
      <c r="AW23" s="161"/>
      <c r="AX23" s="161" t="n">
        <f aca="false">SUM(CB16:CB22)</f>
        <v>2</v>
      </c>
      <c r="AY23" s="161"/>
      <c r="AZ23" s="162" t="n">
        <f aca="false">SUM(CC16:CC22)</f>
        <v>2</v>
      </c>
      <c r="BA23" s="162"/>
      <c r="BB23" s="163" t="str">
        <f aca="false">シフト表!D7</f>
        <v>24:00</v>
      </c>
    </row>
    <row r="24" customFormat="false" ht="14.25" hidden="false" customHeight="false" outlineLevel="0" collapsed="false"/>
    <row r="25" customFormat="false" ht="20.1" hidden="false" customHeight="true" outlineLevel="0" collapsed="false">
      <c r="B25" s="132" t="s">
        <v>70</v>
      </c>
      <c r="C25" s="132"/>
      <c r="D25" s="133" t="s">
        <v>51</v>
      </c>
      <c r="E25" s="133" t="s">
        <v>52</v>
      </c>
      <c r="F25" s="134" t="n">
        <v>9</v>
      </c>
      <c r="G25" s="134"/>
      <c r="H25" s="135" t="n">
        <v>10</v>
      </c>
      <c r="I25" s="135"/>
      <c r="J25" s="135" t="n">
        <v>11</v>
      </c>
      <c r="K25" s="135"/>
      <c r="L25" s="135" t="n">
        <v>12</v>
      </c>
      <c r="M25" s="135"/>
      <c r="N25" s="135" t="n">
        <v>13</v>
      </c>
      <c r="O25" s="135"/>
      <c r="P25" s="135" t="n">
        <v>14</v>
      </c>
      <c r="Q25" s="135"/>
      <c r="R25" s="135" t="n">
        <v>15</v>
      </c>
      <c r="S25" s="135"/>
      <c r="T25" s="135" t="n">
        <v>16</v>
      </c>
      <c r="U25" s="135"/>
      <c r="V25" s="135" t="n">
        <v>17</v>
      </c>
      <c r="W25" s="135"/>
      <c r="X25" s="135" t="n">
        <v>18</v>
      </c>
      <c r="Y25" s="135"/>
      <c r="Z25" s="135" t="n">
        <v>19</v>
      </c>
      <c r="AA25" s="135"/>
      <c r="AB25" s="135" t="n">
        <v>20</v>
      </c>
      <c r="AC25" s="135"/>
      <c r="AD25" s="135" t="n">
        <v>21</v>
      </c>
      <c r="AE25" s="135"/>
      <c r="AF25" s="135" t="n">
        <v>22</v>
      </c>
      <c r="AG25" s="135"/>
      <c r="AH25" s="135" t="n">
        <v>23</v>
      </c>
      <c r="AI25" s="135"/>
      <c r="AJ25" s="135" t="n">
        <v>0</v>
      </c>
      <c r="AK25" s="135"/>
      <c r="AL25" s="135" t="n">
        <v>1</v>
      </c>
      <c r="AM25" s="135"/>
      <c r="AN25" s="135" t="n">
        <v>2</v>
      </c>
      <c r="AO25" s="135"/>
      <c r="AP25" s="135" t="n">
        <v>3</v>
      </c>
      <c r="AQ25" s="135"/>
      <c r="AR25" s="135" t="n">
        <v>4</v>
      </c>
      <c r="AS25" s="135"/>
      <c r="AT25" s="135" t="n">
        <v>5</v>
      </c>
      <c r="AU25" s="135"/>
      <c r="AV25" s="135" t="n">
        <v>6</v>
      </c>
      <c r="AW25" s="135"/>
      <c r="AX25" s="135" t="n">
        <v>7</v>
      </c>
      <c r="AY25" s="135"/>
      <c r="AZ25" s="136" t="n">
        <v>8</v>
      </c>
      <c r="BA25" s="136"/>
      <c r="BB25" s="137" t="s">
        <v>67</v>
      </c>
    </row>
    <row r="26" customFormat="false" ht="13.5" hidden="false" customHeight="false" outlineLevel="0" collapsed="false">
      <c r="B26" s="138" t="s">
        <v>7</v>
      </c>
      <c r="C26" s="138"/>
      <c r="D26" s="139" t="str">
        <f aca="false">IF(シフト表!F8=シフト表!G8,"",シフト表!F8)</f>
        <v/>
      </c>
      <c r="E26" s="139" t="str">
        <f aca="false">IF(シフト表!F8=シフト表!G8,"",シフト表!G8)</f>
        <v/>
      </c>
      <c r="F26" s="140" t="str">
        <f aca="false">IF(OR($BD26="",$BE26="",$BD26=$BE26),"",IF($BD26&lt;$BE26,IF($BD26&lt;=VALUE($F$25&amp;":00"),IF($BE26&gt;VALUE($F$25&amp;":00"),1,""),""),IF($BD26&gt;=VALUE($F$25&amp;":00"),IF($BE26+1&gt;VALUE($F$25&amp;":00"),1,""),"")))</f>
        <v/>
      </c>
      <c r="G26" s="141" t="str">
        <f aca="false">IF(OR($BD26="",$BE26="",$BD26=$BE26),"",IF($BD26&lt;$BE26,IF($BD26&lt;=VALUE($F$25&amp;":30"),IF($BE26&gt;VALUE($F$25&amp;":30"),1,""),""),IF($BD26&gt;=VALUE($F$25&amp;":30"),IF($BE26+1&gt;VALUE($F$25&amp;":30"),1,""),"")))</f>
        <v/>
      </c>
      <c r="H26" s="142" t="str">
        <f aca="false">IF(OR($BD26="",$BE26="",$BD26=$BE26),"",IF($BD26&lt;$BE26,IF($BD26&lt;=VALUE($H$25&amp;":00"),IF($BE26&gt;VALUE($H$25&amp;":00"),1,""),""),IF($BD26&gt;=VALUE($H$25&amp;":00"),IF($BE26+1&gt;VALUE($H$25&amp;":00"),1,""),"")))</f>
        <v/>
      </c>
      <c r="I26" s="141" t="str">
        <f aca="false">IF(OR($BD26="",$BE26="",$BD26=$BE26),"",IF($BD26&lt;$BE26,IF($BD26&lt;=VALUE($H$25&amp;":30"),IF($BE26&gt;VALUE($H$25&amp;":30"),1,""),""),IF($BD26&gt;=VALUE($H$25&amp;":30"),IF($BE26+1&gt;VALUE($H$25&amp;":30"),1,""),"")))</f>
        <v/>
      </c>
      <c r="J26" s="142" t="str">
        <f aca="false">IF(OR($BD26="",$BE26="",$BD26=$BE26),"",IF($BD26&lt;$BE26,IF($BD26&lt;=VALUE($J$25&amp;":00"),IF($BE26&gt;VALUE($J$25&amp;":00"),1,""),""),IF($BD26&gt;=VALUE($J$25&amp;":00"),IF($BE26+1&gt;VALUE($J$25&amp;":00"),1,""),"")))</f>
        <v/>
      </c>
      <c r="K26" s="141" t="str">
        <f aca="false">IF(OR($BD26="",$BE26="",$BD26=$BE26),"",IF($BD26&lt;$BE26,IF($BD26&lt;=VALUE($J$25&amp;":30"),IF($BE26&gt;VALUE($J$25&amp;":30"),1,""),""),IF($BD26&gt;=VALUE($J$25&amp;":30"),IF($BE26+1&gt;VALUE($J$25&amp;":30"),1,""),"")))</f>
        <v/>
      </c>
      <c r="L26" s="142" t="str">
        <f aca="false">IF(OR($BD26="",$BE26="",$BD26=$BE26),"",IF($BD26&lt;$BE26,IF($BD26&lt;=VALUE($L$25&amp;":00"),IF($BE26&gt;VALUE($L$25&amp;":00"),1,""),""),IF($BD26&gt;=VALUE($L$25&amp;":00"),IF($BE26+1&gt;VALUE($L$25&amp;":00"),1,""),"")))</f>
        <v/>
      </c>
      <c r="M26" s="141" t="str">
        <f aca="false">IF(OR($BD26="",$BE26="",$BD26=$BE26),"",IF($BD26&lt;$BE26,IF($BD26&lt;=VALUE($L$25&amp;":30"),IF($BE26&gt;VALUE($L$25&amp;":30"),1,""),""),IF($BD26&gt;=VALUE($L$25&amp;":30"),IF($BE26+1&gt;VALUE($L$25&amp;":30"),1,""),"")))</f>
        <v/>
      </c>
      <c r="N26" s="142" t="str">
        <f aca="false">IF(OR($BD26="",$BE26="",$BD26=$BE26),"",IF($BD26&lt;$BE26,IF($BD26&lt;=VALUE($N$25&amp;":00"),IF($BE26&gt;VALUE($N$25&amp;":00"),1,""),""),IF($BD26&gt;=VALUE($N$25&amp;":00"),IF($BE26+1&gt;VALUE($N$25&amp;":00"),1,""),"")))</f>
        <v/>
      </c>
      <c r="O26" s="141" t="str">
        <f aca="false">IF(OR($BD26="",$BE26="",$BD26=$BE26),"",IF($BD26&lt;$BE26,IF($BD26&lt;=VALUE($N$25&amp;":30"),IF($BE26&gt;VALUE($N$25&amp;":30"),1,""),""),IF($BD26&gt;=VALUE($N$25&amp;":30"),IF($BE26+1&gt;VALUE($N$25&amp;":30"),1,""),"")))</f>
        <v/>
      </c>
      <c r="P26" s="142" t="str">
        <f aca="false">IF(OR($BD26="",$BE26="",$BD26=$BE26),"",IF($BD26&lt;$BE26,IF($BD26&lt;=VALUE($P$25&amp;":00"),IF($BE26&gt;VALUE($P$25&amp;":00"),1,""),""),IF($BD26&gt;=VALUE($P$25&amp;":00"),IF($BE26+1&gt;VALUE($P$25&amp;":00"),1,""),"")))</f>
        <v/>
      </c>
      <c r="Q26" s="141" t="str">
        <f aca="false">IF(OR($BD26="",$BE26="",$BD26=$BE26),"",IF($BD26&lt;$BE26,IF($BD26&lt;=VALUE($P$25&amp;":30"),IF($BE26&gt;VALUE($P$25&amp;":30"),1,""),""),IF($BD26&gt;=VALUE($P$25&amp;":30"),IF($BE26+1&gt;VALUE($P$25&amp;":30"),1,""),"")))</f>
        <v/>
      </c>
      <c r="R26" s="142" t="str">
        <f aca="false">IF(OR($BD26="",$BE26="",$BD26=$BE26),"",IF($BD26&lt;$BE26,IF($BD26&lt;=VALUE($R$25&amp;":00"),IF($BE26&gt;VALUE($R$25&amp;":00"),1,""),""),IF($BD26&gt;=VALUE($R$25&amp;":00"),IF($BE26+1&gt;VALUE($R$25&amp;":00"),1,""),"")))</f>
        <v/>
      </c>
      <c r="S26" s="141" t="str">
        <f aca="false">IF(OR($BD26="",$BE26="",$BD26=$BE26),"",IF($BD26&lt;$BE26,IF($BD26&lt;=VALUE($R$25&amp;":30"),IF($BE26&gt;VALUE($R$25&amp;":30"),1,""),""),IF($BD26&gt;=VALUE($R$25&amp;":30"),IF($BE26+1&gt;VALUE($R$25&amp;":30"),1,""),"")))</f>
        <v/>
      </c>
      <c r="T26" s="142" t="str">
        <f aca="false">IF(OR($BD26="",$BE26="",$BD26=$BE26),"",IF($BD26&lt;$BE26,IF($BD26&lt;=VALUE($T$25&amp;":00"),IF($BE26&gt;VALUE($T$25&amp;":00"),1,""),""),IF($BD26&gt;=VALUE($T$25&amp;":00"),IF($BE26+1&gt;VALUE($T$25&amp;":00"),1,""),"")))</f>
        <v/>
      </c>
      <c r="U26" s="141" t="str">
        <f aca="false">IF(OR($BD26="",$BE26="",$BD26=$BE26),"",IF($BD26&lt;$BE26,IF($BD26&lt;=VALUE($T$25&amp;":30"),IF($BE26&gt;VALUE($T$25&amp;":30"),1,""),""),IF($BD26&gt;=VALUE($T$25&amp;":30"),IF($BE26+1&gt;VALUE($T$25&amp;":30"),1,""),"")))</f>
        <v/>
      </c>
      <c r="V26" s="142" t="str">
        <f aca="false">IF(OR($BD26="",$BE26="",$BD26=$BE26),"",IF($BD26&lt;$BE26,IF($BD26&lt;=VALUE($V$25&amp;":00"),IF($BE26&gt;VALUE($V$25&amp;":00"),1,""),""),IF($BD26&gt;=VALUE($V$25&amp;":00"),IF($BE26+1&gt;VALUE($V$25&amp;":00"),1,""),"")))</f>
        <v/>
      </c>
      <c r="W26" s="141" t="str">
        <f aca="false">IF(OR($BD26="",$BE26="",$BD26=$BE26),"",IF($BD26&lt;$BE26,IF($BD26&lt;=VALUE($V$25&amp;":30"),IF($BE26&gt;VALUE($V$25&amp;":30"),1,""),""),IF($BD26&gt;=VALUE($V$25&amp;":30"),IF($BE26+1&gt;VALUE($V$25&amp;":30"),1,""),"")))</f>
        <v/>
      </c>
      <c r="X26" s="142" t="str">
        <f aca="false">IF(OR($BD26="",$BE26="",$BD26=$BE26),"",IF($BD26&lt;$BE26,IF($BD26&lt;=VALUE($X$25&amp;":00"),IF($BE26&gt;VALUE($X$25&amp;":00"),1,""),""),IF($BD26&gt;=VALUE($X$25&amp;":00"),IF($BE26+1&gt;VALUE($X$25&amp;":00"),1,""),"")))</f>
        <v/>
      </c>
      <c r="Y26" s="141" t="str">
        <f aca="false">IF(OR($BD26="",$BE26="",$BD26=$BE26),"",IF($BD26&lt;$BE26,IF($BD26&lt;=VALUE($X$25&amp;":30"),IF($BE26&gt;VALUE($X$25&amp;":30"),1,""),""),IF($BD26&gt;=VALUE($X$25&amp;":30"),IF($BE26+1&gt;VALUE($X$25&amp;":30"),1,""),"")))</f>
        <v/>
      </c>
      <c r="Z26" s="142" t="str">
        <f aca="false">IF(OR($BD26="",$BE26="",$BD26=$BE26),"",IF($BD26&lt;$BE26,IF($BD26&lt;=VALUE($Z$25&amp;":00"),IF($BE26&gt;VALUE($Z$25&amp;":00"),1,""),""),IF($BD26&gt;=VALUE($Z$25&amp;":00"),IF($BE26+1&gt;VALUE($Z$25&amp;":00"),1,""),"")))</f>
        <v/>
      </c>
      <c r="AA26" s="141" t="str">
        <f aca="false">IF(OR($BD26="",$BE26="",$BD26=$BE26),"",IF($BD26&lt;$BE26,IF($BD26&lt;=VALUE($Z$25&amp;":30"),IF($BE26&gt;VALUE($Z$25&amp;":30"),1,""),""),IF($BD26&gt;=VALUE($Z$25&amp;":30"),IF($BE26+1&gt;VALUE($Z$25&amp;":30"),1,""),"")))</f>
        <v/>
      </c>
      <c r="AB26" s="142" t="str">
        <f aca="false">IF(OR($BD26="",$BE26="",$BD26=$BE26),"",IF($BD26&lt;$BE26,IF($BD26&lt;=VALUE($AB$25&amp;":00"),IF($BE26&gt;VALUE($AB$25&amp;":00"),1,""),""),IF($BD26&gt;=VALUE($AB$25&amp;":00"),IF($BE26+1&gt;VALUE($AB$25&amp;":00"),1,""),"")))</f>
        <v/>
      </c>
      <c r="AC26" s="141" t="str">
        <f aca="false">IF(OR($BD26="",$BE26="",$BD26=$BE26),"",IF($BD26&lt;$BE26,IF($BD26&lt;=VALUE($AB$25&amp;":30"),IF($BE26&gt;VALUE($AB$25&amp;":30"),1,""),""),IF($BD26&gt;=VALUE($AB$25&amp;":30"),IF($BE26+1&gt;VALUE($AB$25&amp;":30"),1,""),"")))</f>
        <v/>
      </c>
      <c r="AD26" s="142" t="str">
        <f aca="false">IF(OR($BD26="",$BE26="",$BD26=$BE26),"",IF($BD26&lt;$BE26,IF($BD26&lt;=VALUE($AD$25&amp;":00"),IF($BE26&gt;VALUE($AD$25&amp;":00"),1,""),""),IF($BD26&gt;=VALUE($AD$25&amp;":00"),IF($BE26+1&gt;VALUE($AD$25&amp;":00"),1,""),"")))</f>
        <v/>
      </c>
      <c r="AE26" s="141" t="str">
        <f aca="false">IF(OR($BD26="",$BE26="",$BD26=$BE26),"",IF($BD26&lt;$BE26,IF($BD26&lt;=VALUE($AD$25&amp;":30"),IF($BE26&gt;VALUE($AD$25&amp;":30"),1,""),""),IF($BD26&gt;=VALUE($AD$25&amp;":30"),IF($BE26+1&gt;VALUE($AD$25&amp;":30"),1,""),"")))</f>
        <v/>
      </c>
      <c r="AF26" s="142" t="str">
        <f aca="false">IF(OR($BD26="",$BE26="",$BD26=$BE26),"",IF($BD26&lt;$BE26,IF($BD26&lt;=VALUE($AF$25&amp;":00"),IF($BE26&gt;VALUE($AF$25&amp;":00"),1,""),""),IF($BD26&gt;=VALUE($AF$25&amp;":00"),IF($BE26+1&gt;VALUE($AF$25&amp;":00"),1,""),"")))</f>
        <v/>
      </c>
      <c r="AG26" s="141" t="str">
        <f aca="false">IF(OR($BD26="",$BE26="",$BD26=$BE26),"",IF($BD26&lt;$BE26,IF($BD26&lt;=VALUE($AF$25&amp;":30"),IF($BE26&gt;VALUE($AF$25&amp;":30"),1,""),""),IF($BD26&gt;=VALUE($AF$25&amp;":30"),IF($BE26+1&gt;VALUE($AF$25&amp;":30"),1,""),"")))</f>
        <v/>
      </c>
      <c r="AH26" s="142" t="str">
        <f aca="false">IF(OR($BD26="",$BE26="",$BD26=$BE26),"",IF($BD26&lt;$BE26,IF($BD26&lt;=VALUE($AH$25&amp;":00"),IF($BE26&gt;VALUE($AH$25&amp;":00"),1,""),""),IF($BD26&gt;=VALUE($AH$25&amp;":00"),IF($BE26+1&gt;VALUE($AH$25&amp;":00"),1,""),"")))</f>
        <v/>
      </c>
      <c r="AI26" s="141" t="str">
        <f aca="false">IF(OR($BD26="",$BE26="",$BD26=$BE26),"",IF($BD26&lt;$BE26,IF($BD26&lt;=VALUE($AH$25&amp;":30"),IF($BE26&gt;VALUE($AH$25&amp;":30"),1,""),""),IF($BD26&gt;=VALUE($AH$25&amp;":30"),IF($BE26+1&gt;VALUE($AH$25&amp;":30"),1,""),"")))</f>
        <v/>
      </c>
      <c r="AJ26" s="142" t="str">
        <f aca="false">IF(OR($BD26="",$BE26="",$BD26=$BE26),"",IF($BD26&lt;$BE26,IF($BD26&lt;=VALUE($AJ$25+24&amp;":00"),IF($BE26&gt;VALUE($AJ$25+24&amp;":00"),1,""),""),IF($BD26&gt;=VALUE($AJ$25+24&amp;":00"),IF($BE26+1&gt;VALUE($AJ$25+24&amp;":00"),1,""),"")))</f>
        <v/>
      </c>
      <c r="AK26" s="141" t="str">
        <f aca="false">IF(OR($BD26="",$BE26="",$BD26=$BE26),"",IF($BD26&lt;$BE26,IF($BD26&lt;=VALUE($AJ$25+24&amp;":30"),IF($BE26&gt;VALUE($AJ$25+24&amp;":30"),1,""),""),IF($BD26&gt;=VALUE($AJ$25+24&amp;":30"),IF($BE26+1&gt;VALUE($AJ$25+24&amp;":30"),1,""),"")))</f>
        <v/>
      </c>
      <c r="AL26" s="142" t="str">
        <f aca="false">IF(OR($BD26="",$BE26="",$BD26=$BE26),"",IF($BD26&lt;$BE26,IF($BD26&lt;=VALUE($AL$25+24&amp;":00"),IF($BE26&gt;VALUE($AL$25+24&amp;":00"),1,""),""),IF($BD26&gt;=VALUE($AL$25+24&amp;":00"),IF($BE26+1&gt;VALUE($AL$25+24&amp;":00"),1,""),"")))</f>
        <v/>
      </c>
      <c r="AM26" s="141" t="str">
        <f aca="false">IF(OR($BD26="",$BE26="",$BD26=$BE26),"",IF($BD26&lt;$BE26,IF($BD26&lt;=VALUE($AL$25+24&amp;":30"),IF($BE26&gt;VALUE($AL$25+24&amp;":30"),1,""),""),IF($BD26&gt;=VALUE($AL$25+24&amp;":30"),IF($BE26+1&gt;VALUE($AL$25+24&amp;":30"),1,""),"")))</f>
        <v/>
      </c>
      <c r="AN26" s="142" t="str">
        <f aca="false">IF(OR($BD26="",$BE26="",$BD26=$BE26),"",IF($BD26&lt;$BE26,IF($BD26&lt;=VALUE($AN$25+24&amp;":00"),IF($BE26&gt;VALUE($AN$25+24&amp;":00"),1,""),""),IF($BD26&gt;=VALUE($AN$25+24&amp;":00"),IF($BE26+1&gt;VALUE($AN$25+24&amp;":00"),1,""),"")))</f>
        <v/>
      </c>
      <c r="AO26" s="141" t="str">
        <f aca="false">IF(OR($BD26="",$BE26="",$BD26=$BE26),"",IF($BD26&lt;$BE26,IF($BD26&lt;=VALUE($AN$25+24&amp;":30"),IF($BE26&gt;VALUE($AN$25+24&amp;":30"),1,""),""),IF($BD26&gt;=VALUE($AN$25+24&amp;":30"),IF($BE26+1&gt;VALUE($AN$25+24&amp;":30"),1,""),"")))</f>
        <v/>
      </c>
      <c r="AP26" s="142" t="str">
        <f aca="false">IF(OR($BD26="",$BE26="",$BD26=$BE26),"",IF($BD26&lt;$BE26,IF($BD26&lt;=VALUE($AP$25+24&amp;":00"),IF($BE26&gt;VALUE($AP$25+24&amp;":00"),1,""),""),IF($BD26&gt;=VALUE($AP$25+24&amp;":00"),IF($BE26+1&gt;VALUE($AP$25+24&amp;":00"),1,""),"")))</f>
        <v/>
      </c>
      <c r="AQ26" s="141" t="str">
        <f aca="false">IF(OR($BD26="",$BE26="",$BD26=$BE26),"",IF($BD26&lt;$BE26,IF($BD26&lt;=VALUE($AP$25+24&amp;":30"),IF($BE26&gt;VALUE($AP$25+24&amp;":30"),1,""),""),IF($BD26&gt;=VALUE($AP$25+24&amp;":30"),IF($BE26+1&gt;VALUE($AP$25+24&amp;":30"),1,""),"")))</f>
        <v/>
      </c>
      <c r="AR26" s="142" t="str">
        <f aca="false">IF(OR($BD26="",$BE26="",$BD26=$BE26),"",IF($BD26&lt;$BE26,IF($BD26&lt;=VALUE($AR$25+24&amp;":00"),IF($BE26&gt;VALUE($AR$25+24&amp;":00"),1,""),""),IF($BD26&gt;=VALUE($AR$25+24&amp;":00"),IF($BE26+1&gt;VALUE($AR$25+24&amp;":00"),1,""),"")))</f>
        <v/>
      </c>
      <c r="AS26" s="141" t="str">
        <f aca="false">IF(OR($BD26="",$BE26="",$BD26=$BE26),"",IF($BD26&lt;$BE26,IF($BD26&lt;=VALUE($AR$25+24&amp;":30"),IF($BE26&gt;VALUE($AR$25+24&amp;":30"),1,""),""),IF($BD26&gt;=VALUE($AR$25+24&amp;":30"),IF($BE26+1&gt;VALUE($AR$25+24&amp;":30"),1,""),"")))</f>
        <v/>
      </c>
      <c r="AT26" s="142" t="str">
        <f aca="false">IF(OR($BD26="",$BE26="",$BD26=$BE26),"",IF($BD26&lt;$BE26,IF($BD26&lt;=VALUE($AT$25+24&amp;":00"),IF($BE26&gt;VALUE($AT$25+24&amp;":00"),1,""),""),IF($BD26&gt;=VALUE($AT$25+24&amp;":00"),IF($BE26+1&gt;VALUE($AT$25+24&amp;":00"),1,""),"")))</f>
        <v/>
      </c>
      <c r="AU26" s="141" t="str">
        <f aca="false">IF(OR($BD26="",$BE26="",$BD26=$BE26),"",IF($BD26&lt;$BE26,IF($BD26&lt;=VALUE($AT$25+24&amp;":30"),IF($BE26&gt;VALUE($AT$25+24&amp;":30"),1,""),""),IF($BD26&gt;=VALUE($AT$25+24&amp;":30"),IF($BE26+1&gt;VALUE($AT$25+24&amp;":30"),1,""),"")))</f>
        <v/>
      </c>
      <c r="AV26" s="142" t="str">
        <f aca="false">IF(OR($BD26="",$BE26="",$BD26=$BE26),"",IF($BD26&lt;$BE26,IF($BD26&lt;=VALUE($AV$25+24&amp;":00"),IF($BE26&gt;VALUE($AV$25+24&amp;":00"),1,""),""),IF($BD26&gt;=VALUE($AV$25+24&amp;":00"),IF($BE26+1&gt;VALUE($AV$25+24&amp;":00"),1,""),"")))</f>
        <v/>
      </c>
      <c r="AW26" s="141" t="str">
        <f aca="false">IF(OR($BD26="",$BE26="",$BD26=$BE26),"",IF($BD26&lt;$BE26,IF($BD26&lt;=VALUE($AV$25+24&amp;":30"),IF($BE26&gt;VALUE($AV$25+24&amp;":30"),1,""),""),IF($BD26&gt;=VALUE($AV$25+24&amp;":30"),IF($BE26+1&gt;VALUE($AV$25+24&amp;":30"),1,""),"")))</f>
        <v/>
      </c>
      <c r="AX26" s="142" t="str">
        <f aca="false">IF(OR($BD26="",$BE26="",$BD26=$BE26),"",IF($BD26&lt;$BE26,IF($BD26&lt;=VALUE($AX$25+24&amp;":00"),IF($BE26&gt;VALUE($AX$25+24&amp;":00"),1,""),""),IF($BD26&gt;=VALUE($AX$25+24&amp;":00"),IF($BE26+1&gt;VALUE($AX$25+24&amp;":00"),1,""),"")))</f>
        <v/>
      </c>
      <c r="AY26" s="141" t="str">
        <f aca="false">IF(OR($BD26="",$BE26="",$BD26=$BE26),"",IF($BD26&lt;$BE26,IF($BD26&lt;=VALUE($AX$25+24&amp;":30"),IF($BE26&gt;VALUE($AX$25+24&amp;":30"),1,""),""),IF($BD26&gt;=VALUE($AX$25+24&amp;":30"),IF($BE26+1&gt;VALUE($AX$25+24&amp;":30"),1,""),"")))</f>
        <v/>
      </c>
      <c r="AZ26" s="142" t="str">
        <f aca="false">IF(OR($BD26="",$BE26="",$BD26=$BE26),"",IF($BD26&lt;$BE26,IF($BD26&lt;=VALUE($AZ$25+24&amp;":00"),IF($BE26&gt;VALUE($AZ$25+24&amp;":00"),1,""),""),IF($BD26&gt;=VALUE($AZ$25+24&amp;":00"),IF($BE26+1&gt;VALUE($AZ$25+24&amp;":00"),1,""),"")))</f>
        <v/>
      </c>
      <c r="BA26" s="143" t="str">
        <f aca="false">IF(OR($BD26="",$BE26="",$BD26=$BE26),"",IF($BD26&lt;$BE26,IF($BD26&lt;=VALUE($AZ$25+24&amp;":30"),IF($BE26&gt;VALUE($AZ$25+24&amp;":30"),1,""),""),IF($BD26&gt;=VALUE($AZ$25+24&amp;":30"),IF($BE26+1&gt;VALUE($AZ$25+24&amp;":30"),1,""),"")))</f>
        <v/>
      </c>
      <c r="BB26" s="144" t="str">
        <f aca="false">IF(シフト表!H8="","",INT(シフト表!H8/60)&amp;":"&amp;RIGHT("0"&amp;MOD(シフト表!H8,60),2))</f>
        <v>0:00</v>
      </c>
      <c r="BD26" s="145" t="str">
        <f aca="false">IF(D26&lt;TIMEVALUE("9:00"),D26+1,D26)</f>
        <v/>
      </c>
      <c r="BE26" s="145" t="n">
        <f aca="false">IF(BD26&gt;シフト表!G8,シフト表!G8+1,シフト表!G8)</f>
        <v>0</v>
      </c>
      <c r="BF26" s="0" t="n">
        <f aca="false">IF(F26=1,1,IF(G26=1,1,0))</f>
        <v>0</v>
      </c>
      <c r="BG26" s="0" t="n">
        <f aca="false">IF(H26=1,1,IF(I26=1,1,0))</f>
        <v>0</v>
      </c>
      <c r="BH26" s="0" t="n">
        <f aca="false">IF(J26=1,1,IF(K26=1,1,0))</f>
        <v>0</v>
      </c>
      <c r="BI26" s="0" t="n">
        <f aca="false">IF(L26=1,1,IF(M26=1,1,0))</f>
        <v>0</v>
      </c>
      <c r="BJ26" s="0" t="n">
        <f aca="false">IF(N26=1,1,IF(O26=1,1,0))</f>
        <v>0</v>
      </c>
      <c r="BK26" s="0" t="n">
        <f aca="false">IF(P26=1,1,IF(Q26=1,1,0))</f>
        <v>0</v>
      </c>
      <c r="BL26" s="0" t="n">
        <f aca="false">IF(R26=1,1,IF(S26=1,1,0))</f>
        <v>0</v>
      </c>
      <c r="BM26" s="0" t="n">
        <f aca="false">IF(T26=1,1,IF(U26=1,1,0))</f>
        <v>0</v>
      </c>
      <c r="BN26" s="0" t="n">
        <f aca="false">IF(V26=1,1,IF(W26=1,1,0))</f>
        <v>0</v>
      </c>
      <c r="BO26" s="0" t="n">
        <f aca="false">IF(X26=1,1,IF(Y26=1,1,0))</f>
        <v>0</v>
      </c>
      <c r="BP26" s="0" t="n">
        <f aca="false">IF(Z26=1,1,IF(AA26=1,1,0))</f>
        <v>0</v>
      </c>
      <c r="BQ26" s="0" t="n">
        <f aca="false">IF(AB26=1,1,IF(AC26=1,1,0))</f>
        <v>0</v>
      </c>
      <c r="BR26" s="0" t="n">
        <f aca="false">IF(AD26=1,1,IF(AE26=1,1,0))</f>
        <v>0</v>
      </c>
      <c r="BS26" s="0" t="n">
        <f aca="false">IF(AF26=1,1,IF(AG26=1,1,0))</f>
        <v>0</v>
      </c>
      <c r="BT26" s="0" t="n">
        <f aca="false">IF(AH26=1,1,IF(AI26=1,1,0))</f>
        <v>0</v>
      </c>
      <c r="BU26" s="0" t="n">
        <f aca="false">IF(AJ26=1,1,IF(AK26=1,1,0))</f>
        <v>0</v>
      </c>
      <c r="BV26" s="0" t="n">
        <f aca="false">IF(AL26=1,1,IF(AM26=1,1,0))</f>
        <v>0</v>
      </c>
      <c r="BW26" s="0" t="n">
        <f aca="false">IF(AN26=1,1,IF(AO26=1,1,0))</f>
        <v>0</v>
      </c>
      <c r="BX26" s="0" t="n">
        <f aca="false">IF(AP26=1,1,IF(AQ26=1,1,0))</f>
        <v>0</v>
      </c>
      <c r="BY26" s="0" t="n">
        <f aca="false">IF(AR26=1,1,IF(AS26=1,1,0))</f>
        <v>0</v>
      </c>
      <c r="BZ26" s="0" t="n">
        <f aca="false">IF(AT26=1,1,IF(AU26=1,1,0))</f>
        <v>0</v>
      </c>
      <c r="CA26" s="0" t="n">
        <f aca="false">IF(AV26=1,1,IF(AW26=1,1,0))</f>
        <v>0</v>
      </c>
      <c r="CB26" s="0" t="n">
        <f aca="false">IF(AX26=1,1,IF(AY26=1,1,0))</f>
        <v>0</v>
      </c>
      <c r="CC26" s="0" t="n">
        <f aca="false">IF(AZ26=1,1,IF(BA26=1,1,0))</f>
        <v>0</v>
      </c>
    </row>
    <row r="27" customFormat="false" ht="13.5" hidden="false" customHeight="false" outlineLevel="0" collapsed="false">
      <c r="B27" s="146" t="s">
        <v>9</v>
      </c>
      <c r="C27" s="146"/>
      <c r="D27" s="147" t="n">
        <f aca="false">IF(シフト表!J8=シフト表!K8,"",シフト表!J8)</f>
        <v>0.354166666666667</v>
      </c>
      <c r="E27" s="147" t="n">
        <f aca="false">IF(シフト表!J8=シフト表!K8,"",シフト表!K8)</f>
        <v>0.6875</v>
      </c>
      <c r="F27" s="148" t="str">
        <f aca="false">IF(OR($BD27="",$BE27="",$BD27=$BE27),"",IF($BD27&lt;$BE27,IF($BD27&lt;=VALUE($F$25&amp;":00"),IF($BE27&gt;VALUE($F$25&amp;":00"),1,""),""),IF($BD27&gt;=VALUE($F$25&amp;":00"),IF($BE27+1&gt;VALUE($F$25&amp;":00"),1,""),"")))</f>
        <v/>
      </c>
      <c r="G27" s="149" t="str">
        <f aca="false">IF(OR($BD27="",$BE27="",$BD27=$BE27),"",IF($BD27&lt;$BE27,IF($BD27&lt;=VALUE($F$25&amp;":30"),IF($BE27&gt;VALUE($F$25&amp;":30"),1,""),""),IF($BD27&gt;=VALUE($F$25&amp;":30"),IF($BE27+1&gt;VALUE($F$25&amp;":30"),1,""),"")))</f>
        <v/>
      </c>
      <c r="H27" s="150" t="str">
        <f aca="false">IF(OR($BD27="",$BE27="",$BD27=$BE27),"",IF($BD27&lt;$BE27,IF($BD27&lt;=VALUE($H$25&amp;":00"),IF($BE27&gt;VALUE($H$25&amp;":00"),1,""),""),IF($BD27&gt;=VALUE($H$25&amp;":00"),IF($BE27+1&gt;VALUE($H$25&amp;":00"),1,""),"")))</f>
        <v/>
      </c>
      <c r="I27" s="149" t="str">
        <f aca="false">IF(OR($BD27="",$BE27="",$BD27=$BE27),"",IF($BD27&lt;$BE27,IF($BD27&lt;=VALUE($H$25&amp;":30"),IF($BE27&gt;VALUE($H$25&amp;":30"),1,""),""),IF($BD27&gt;=VALUE($H$25&amp;":30"),IF($BE27+1&gt;VALUE($H$25&amp;":30"),1,""),"")))</f>
        <v/>
      </c>
      <c r="J27" s="150" t="str">
        <f aca="false">IF(OR($BD27="",$BE27="",$BD27=$BE27),"",IF($BD27&lt;$BE27,IF($BD27&lt;=VALUE($J$25&amp;":00"),IF($BE27&gt;VALUE($J$25&amp;":00"),1,""),""),IF($BD27&gt;=VALUE($J$25&amp;":00"),IF($BE27+1&gt;VALUE($J$25&amp;":00"),1,""),"")))</f>
        <v/>
      </c>
      <c r="K27" s="149" t="str">
        <f aca="false">IF(OR($BD27="",$BE27="",$BD27=$BE27),"",IF($BD27&lt;$BE27,IF($BD27&lt;=VALUE($J$25&amp;":30"),IF($BE27&gt;VALUE($J$25&amp;":30"),1,""),""),IF($BD27&gt;=VALUE($J$25&amp;":30"),IF($BE27+1&gt;VALUE($J$25&amp;":30"),1,""),"")))</f>
        <v/>
      </c>
      <c r="L27" s="150" t="str">
        <f aca="false">IF(OR($BD27="",$BE27="",$BD27=$BE27),"",IF($BD27&lt;$BE27,IF($BD27&lt;=VALUE($L$25&amp;":00"),IF($BE27&gt;VALUE($L$25&amp;":00"),1,""),""),IF($BD27&gt;=VALUE($L$25&amp;":00"),IF($BE27+1&gt;VALUE($L$25&amp;":00"),1,""),"")))</f>
        <v/>
      </c>
      <c r="M27" s="149" t="str">
        <f aca="false">IF(OR($BD27="",$BE27="",$BD27=$BE27),"",IF($BD27&lt;$BE27,IF($BD27&lt;=VALUE($L$25&amp;":30"),IF($BE27&gt;VALUE($L$25&amp;":30"),1,""),""),IF($BD27&gt;=VALUE($L$25&amp;":30"),IF($BE27+1&gt;VALUE($L$25&amp;":30"),1,""),"")))</f>
        <v/>
      </c>
      <c r="N27" s="150" t="str">
        <f aca="false">IF(OR($BD27="",$BE27="",$BD27=$BE27),"",IF($BD27&lt;$BE27,IF($BD27&lt;=VALUE($N$25&amp;":00"),IF($BE27&gt;VALUE($N$25&amp;":00"),1,""),""),IF($BD27&gt;=VALUE($N$25&amp;":00"),IF($BE27+1&gt;VALUE($N$25&amp;":00"),1,""),"")))</f>
        <v/>
      </c>
      <c r="O27" s="149" t="str">
        <f aca="false">IF(OR($BD27="",$BE27="",$BD27=$BE27),"",IF($BD27&lt;$BE27,IF($BD27&lt;=VALUE($N$25&amp;":30"),IF($BE27&gt;VALUE($N$25&amp;":30"),1,""),""),IF($BD27&gt;=VALUE($N$25&amp;":30"),IF($BE27+1&gt;VALUE($N$25&amp;":30"),1,""),"")))</f>
        <v/>
      </c>
      <c r="P27" s="150" t="str">
        <f aca="false">IF(OR($BD27="",$BE27="",$BD27=$BE27),"",IF($BD27&lt;$BE27,IF($BD27&lt;=VALUE($P$25&amp;":00"),IF($BE27&gt;VALUE($P$25&amp;":00"),1,""),""),IF($BD27&gt;=VALUE($P$25&amp;":00"),IF($BE27+1&gt;VALUE($P$25&amp;":00"),1,""),"")))</f>
        <v/>
      </c>
      <c r="Q27" s="149" t="str">
        <f aca="false">IF(OR($BD27="",$BE27="",$BD27=$BE27),"",IF($BD27&lt;$BE27,IF($BD27&lt;=VALUE($P$25&amp;":30"),IF($BE27&gt;VALUE($P$25&amp;":30"),1,""),""),IF($BD27&gt;=VALUE($P$25&amp;":30"),IF($BE27+1&gt;VALUE($P$25&amp;":30"),1,""),"")))</f>
        <v/>
      </c>
      <c r="R27" s="150" t="str">
        <f aca="false">IF(OR($BD27="",$BE27="",$BD27=$BE27),"",IF($BD27&lt;$BE27,IF($BD27&lt;=VALUE($R$25&amp;":00"),IF($BE27&gt;VALUE($R$25&amp;":00"),1,""),""),IF($BD27&gt;=VALUE($R$25&amp;":00"),IF($BE27+1&gt;VALUE($R$25&amp;":00"),1,""),"")))</f>
        <v/>
      </c>
      <c r="S27" s="149" t="str">
        <f aca="false">IF(OR($BD27="",$BE27="",$BD27=$BE27),"",IF($BD27&lt;$BE27,IF($BD27&lt;=VALUE($R$25&amp;":30"),IF($BE27&gt;VALUE($R$25&amp;":30"),1,""),""),IF($BD27&gt;=VALUE($R$25&amp;":30"),IF($BE27+1&gt;VALUE($R$25&amp;":30"),1,""),"")))</f>
        <v/>
      </c>
      <c r="T27" s="150" t="str">
        <f aca="false">IF(OR($BD27="",$BE27="",$BD27=$BE27),"",IF($BD27&lt;$BE27,IF($BD27&lt;=VALUE($T$25&amp;":00"),IF($BE27&gt;VALUE($T$25&amp;":00"),1,""),""),IF($BD27&gt;=VALUE($T$25&amp;":00"),IF($BE27+1&gt;VALUE($T$25&amp;":00"),1,""),"")))</f>
        <v/>
      </c>
      <c r="U27" s="149" t="str">
        <f aca="false">IF(OR($BD27="",$BE27="",$BD27=$BE27),"",IF($BD27&lt;$BE27,IF($BD27&lt;=VALUE($T$25&amp;":30"),IF($BE27&gt;VALUE($T$25&amp;":30"),1,""),""),IF($BD27&gt;=VALUE($T$25&amp;":30"),IF($BE27+1&gt;VALUE($T$25&amp;":30"),1,""),"")))</f>
        <v/>
      </c>
      <c r="V27" s="150" t="str">
        <f aca="false">IF(OR($BD27="",$BE27="",$BD27=$BE27),"",IF($BD27&lt;$BE27,IF($BD27&lt;=VALUE($V$25&amp;":00"),IF($BE27&gt;VALUE($V$25&amp;":00"),1,""),""),IF($BD27&gt;=VALUE($V$25&amp;":00"),IF($BE27+1&gt;VALUE($V$25&amp;":00"),1,""),"")))</f>
        <v/>
      </c>
      <c r="W27" s="149" t="str">
        <f aca="false">IF(OR($BD27="",$BE27="",$BD27=$BE27),"",IF($BD27&lt;$BE27,IF($BD27&lt;=VALUE($V$25&amp;":30"),IF($BE27&gt;VALUE($V$25&amp;":30"),1,""),""),IF($BD27&gt;=VALUE($V$25&amp;":30"),IF($BE27+1&gt;VALUE($V$25&amp;":30"),1,""),"")))</f>
        <v/>
      </c>
      <c r="X27" s="150" t="str">
        <f aca="false">IF(OR($BD27="",$BE27="",$BD27=$BE27),"",IF($BD27&lt;$BE27,IF($BD27&lt;=VALUE($X$25&amp;":00"),IF($BE27&gt;VALUE($X$25&amp;":00"),1,""),""),IF($BD27&gt;=VALUE($X$25&amp;":00"),IF($BE27+1&gt;VALUE($X$25&amp;":00"),1,""),"")))</f>
        <v/>
      </c>
      <c r="Y27" s="149" t="str">
        <f aca="false">IF(OR($BD27="",$BE27="",$BD27=$BE27),"",IF($BD27&lt;$BE27,IF($BD27&lt;=VALUE($X$25&amp;":30"),IF($BE27&gt;VALUE($X$25&amp;":30"),1,""),""),IF($BD27&gt;=VALUE($X$25&amp;":30"),IF($BE27+1&gt;VALUE($X$25&amp;":30"),1,""),"")))</f>
        <v/>
      </c>
      <c r="Z27" s="150" t="str">
        <f aca="false">IF(OR($BD27="",$BE27="",$BD27=$BE27),"",IF($BD27&lt;$BE27,IF($BD27&lt;=VALUE($Z$25&amp;":00"),IF($BE27&gt;VALUE($Z$25&amp;":00"),1,""),""),IF($BD27&gt;=VALUE($Z$25&amp;":00"),IF($BE27+1&gt;VALUE($Z$25&amp;":00"),1,""),"")))</f>
        <v/>
      </c>
      <c r="AA27" s="149" t="str">
        <f aca="false">IF(OR($BD27="",$BE27="",$BD27=$BE27),"",IF($BD27&lt;$BE27,IF($BD27&lt;=VALUE($Z$25&amp;":30"),IF($BE27&gt;VALUE($Z$25&amp;":30"),1,""),""),IF($BD27&gt;=VALUE($Z$25&amp;":30"),IF($BE27+1&gt;VALUE($Z$25&amp;":30"),1,""),"")))</f>
        <v/>
      </c>
      <c r="AB27" s="150" t="str">
        <f aca="false">IF(OR($BD27="",$BE27="",$BD27=$BE27),"",IF($BD27&lt;$BE27,IF($BD27&lt;=VALUE($AB$25&amp;":00"),IF($BE27&gt;VALUE($AB$25&amp;":00"),1,""),""),IF($BD27&gt;=VALUE($AB$25&amp;":00"),IF($BE27+1&gt;VALUE($AB$25&amp;":00"),1,""),"")))</f>
        <v/>
      </c>
      <c r="AC27" s="149" t="str">
        <f aca="false">IF(OR($BD27="",$BE27="",$BD27=$BE27),"",IF($BD27&lt;$BE27,IF($BD27&lt;=VALUE($AB$25&amp;":30"),IF($BE27&gt;VALUE($AB$25&amp;":30"),1,""),""),IF($BD27&gt;=VALUE($AB$25&amp;":30"),IF($BE27+1&gt;VALUE($AB$25&amp;":30"),1,""),"")))</f>
        <v/>
      </c>
      <c r="AD27" s="150" t="str">
        <f aca="false">IF(OR($BD27="",$BE27="",$BD27=$BE27),"",IF($BD27&lt;$BE27,IF($BD27&lt;=VALUE($AD$25&amp;":00"),IF($BE27&gt;VALUE($AD$25&amp;":00"),1,""),""),IF($BD27&gt;=VALUE($AD$25&amp;":00"),IF($BE27+1&gt;VALUE($AD$25&amp;":00"),1,""),"")))</f>
        <v/>
      </c>
      <c r="AE27" s="149" t="str">
        <f aca="false">IF(OR($BD27="",$BE27="",$BD27=$BE27),"",IF($BD27&lt;$BE27,IF($BD27&lt;=VALUE($AD$25&amp;":30"),IF($BE27&gt;VALUE($AD$25&amp;":30"),1,""),""),IF($BD27&gt;=VALUE($AD$25&amp;":30"),IF($BE27+1&gt;VALUE($AD$25&amp;":30"),1,""),"")))</f>
        <v/>
      </c>
      <c r="AF27" s="150" t="str">
        <f aca="false">IF(OR($BD27="",$BE27="",$BD27=$BE27),"",IF($BD27&lt;$BE27,IF($BD27&lt;=VALUE($AF$25&amp;":00"),IF($BE27&gt;VALUE($AF$25&amp;":00"),1,""),""),IF($BD27&gt;=VALUE($AF$25&amp;":00"),IF($BE27+1&gt;VALUE($AF$25&amp;":00"),1,""),"")))</f>
        <v/>
      </c>
      <c r="AG27" s="149" t="str">
        <f aca="false">IF(OR($BD27="",$BE27="",$BD27=$BE27),"",IF($BD27&lt;$BE27,IF($BD27&lt;=VALUE($AF$25&amp;":30"),IF($BE27&gt;VALUE($AF$25&amp;":30"),1,""),""),IF($BD27&gt;=VALUE($AF$25&amp;":30"),IF($BE27+1&gt;VALUE($AF$25&amp;":30"),1,""),"")))</f>
        <v/>
      </c>
      <c r="AH27" s="150" t="str">
        <f aca="false">IF(OR($BD27="",$BE27="",$BD27=$BE27),"",IF($BD27&lt;$BE27,IF($BD27&lt;=VALUE($AH$25&amp;":00"),IF($BE27&gt;VALUE($AH$25&amp;":00"),1,""),""),IF($BD27&gt;=VALUE($AH$25&amp;":00"),IF($BE27+1&gt;VALUE($AH$25&amp;":00"),1,""),"")))</f>
        <v/>
      </c>
      <c r="AI27" s="149" t="str">
        <f aca="false">IF(OR($BD27="",$BE27="",$BD27=$BE27),"",IF($BD27&lt;$BE27,IF($BD27&lt;=VALUE($AH$25&amp;":30"),IF($BE27&gt;VALUE($AH$25&amp;":30"),1,""),""),IF($BD27&gt;=VALUE($AH$25&amp;":30"),IF($BE27+1&gt;VALUE($AH$25&amp;":30"),1,""),"")))</f>
        <v/>
      </c>
      <c r="AJ27" s="150" t="str">
        <f aca="false">IF(OR($BD27="",$BE27="",$BD27=$BE27),"",IF($BD27&lt;$BE27,IF($BD27&lt;=VALUE($AJ$25+24&amp;":00"),IF($BE27&gt;VALUE($AJ$25+24&amp;":00"),1,""),""),IF($BD27&gt;=VALUE($AJ$25+24&amp;":00"),IF($BE27+1&gt;VALUE($AJ$25+24&amp;":00"),1,""),"")))</f>
        <v/>
      </c>
      <c r="AK27" s="149" t="str">
        <f aca="false">IF(OR($BD27="",$BE27="",$BD27=$BE27),"",IF($BD27&lt;$BE27,IF($BD27&lt;=VALUE($AJ$25+24&amp;":30"),IF($BE27&gt;VALUE($AJ$25+24&amp;":30"),1,""),""),IF($BD27&gt;=VALUE($AJ$25+24&amp;":30"),IF($BE27+1&gt;VALUE($AJ$25+24&amp;":30"),1,""),"")))</f>
        <v/>
      </c>
      <c r="AL27" s="150" t="str">
        <f aca="false">IF(OR($BD27="",$BE27="",$BD27=$BE27),"",IF($BD27&lt;$BE27,IF($BD27&lt;=VALUE($AL$25+24&amp;":00"),IF($BE27&gt;VALUE($AL$25+24&amp;":00"),1,""),""),IF($BD27&gt;=VALUE($AL$25+24&amp;":00"),IF($BE27+1&gt;VALUE($AL$25+24&amp;":00"),1,""),"")))</f>
        <v/>
      </c>
      <c r="AM27" s="149" t="str">
        <f aca="false">IF(OR($BD27="",$BE27="",$BD27=$BE27),"",IF($BD27&lt;$BE27,IF($BD27&lt;=VALUE($AL$25+24&amp;":30"),IF($BE27&gt;VALUE($AL$25+24&amp;":30"),1,""),""),IF($BD27&gt;=VALUE($AL$25+24&amp;":30"),IF($BE27+1&gt;VALUE($AL$25+24&amp;":30"),1,""),"")))</f>
        <v/>
      </c>
      <c r="AN27" s="150" t="str">
        <f aca="false">IF(OR($BD27="",$BE27="",$BD27=$BE27),"",IF($BD27&lt;$BE27,IF($BD27&lt;=VALUE($AN$25+24&amp;":00"),IF($BE27&gt;VALUE($AN$25+24&amp;":00"),1,""),""),IF($BD27&gt;=VALUE($AN$25+24&amp;":00"),IF($BE27+1&gt;VALUE($AN$25+24&amp;":00"),1,""),"")))</f>
        <v/>
      </c>
      <c r="AO27" s="149" t="str">
        <f aca="false">IF(OR($BD27="",$BE27="",$BD27=$BE27),"",IF($BD27&lt;$BE27,IF($BD27&lt;=VALUE($AN$25+24&amp;":30"),IF($BE27&gt;VALUE($AN$25+24&amp;":30"),1,""),""),IF($BD27&gt;=VALUE($AN$25+24&amp;":30"),IF($BE27+1&gt;VALUE($AN$25+24&amp;":30"),1,""),"")))</f>
        <v/>
      </c>
      <c r="AP27" s="150" t="str">
        <f aca="false">IF(OR($BD27="",$BE27="",$BD27=$BE27),"",IF($BD27&lt;$BE27,IF($BD27&lt;=VALUE($AP$25+24&amp;":00"),IF($BE27&gt;VALUE($AP$25+24&amp;":00"),1,""),""),IF($BD27&gt;=VALUE($AP$25+24&amp;":00"),IF($BE27+1&gt;VALUE($AP$25+24&amp;":00"),1,""),"")))</f>
        <v/>
      </c>
      <c r="AQ27" s="149" t="str">
        <f aca="false">IF(OR($BD27="",$BE27="",$BD27=$BE27),"",IF($BD27&lt;$BE27,IF($BD27&lt;=VALUE($AP$25+24&amp;":30"),IF($BE27&gt;VALUE($AP$25+24&amp;":30"),1,""),""),IF($BD27&gt;=VALUE($AP$25+24&amp;":30"),IF($BE27+1&gt;VALUE($AP$25+24&amp;":30"),1,""),"")))</f>
        <v/>
      </c>
      <c r="AR27" s="150" t="str">
        <f aca="false">IF(OR($BD27="",$BE27="",$BD27=$BE27),"",IF($BD27&lt;$BE27,IF($BD27&lt;=VALUE($AR$25+24&amp;":00"),IF($BE27&gt;VALUE($AR$25+24&amp;":00"),1,""),""),IF($BD27&gt;=VALUE($AR$25+24&amp;":00"),IF($BE27+1&gt;VALUE($AR$25+24&amp;":00"),1,""),"")))</f>
        <v/>
      </c>
      <c r="AS27" s="149" t="str">
        <f aca="false">IF(OR($BD27="",$BE27="",$BD27=$BE27),"",IF($BD27&lt;$BE27,IF($BD27&lt;=VALUE($AR$25+24&amp;":30"),IF($BE27&gt;VALUE($AR$25+24&amp;":30"),1,""),""),IF($BD27&gt;=VALUE($AR$25+24&amp;":30"),IF($BE27+1&gt;VALUE($AR$25+24&amp;":30"),1,""),"")))</f>
        <v/>
      </c>
      <c r="AT27" s="150" t="str">
        <f aca="false">IF(OR($BD27="",$BE27="",$BD27=$BE27),"",IF($BD27&lt;$BE27,IF($BD27&lt;=VALUE($AT$25+24&amp;":00"),IF($BE27&gt;VALUE($AT$25+24&amp;":00"),1,""),""),IF($BD27&gt;=VALUE($AT$25+24&amp;":00"),IF($BE27+1&gt;VALUE($AT$25+24&amp;":00"),1,""),"")))</f>
        <v/>
      </c>
      <c r="AU27" s="149" t="str">
        <f aca="false">IF(OR($BD27="",$BE27="",$BD27=$BE27),"",IF($BD27&lt;$BE27,IF($BD27&lt;=VALUE($AT$25+24&amp;":30"),IF($BE27&gt;VALUE($AT$25+24&amp;":30"),1,""),""),IF($BD27&gt;=VALUE($AT$25+24&amp;":30"),IF($BE27+1&gt;VALUE($AT$25+24&amp;":30"),1,""),"")))</f>
        <v/>
      </c>
      <c r="AV27" s="150" t="str">
        <f aca="false">IF(OR($BD27="",$BE27="",$BD27=$BE27),"",IF($BD27&lt;$BE27,IF($BD27&lt;=VALUE($AV$25+24&amp;":00"),IF($BE27&gt;VALUE($AV$25+24&amp;":00"),1,""),""),IF($BD27&gt;=VALUE($AV$25+24&amp;":00"),IF($BE27+1&gt;VALUE($AV$25+24&amp;":00"),1,""),"")))</f>
        <v/>
      </c>
      <c r="AW27" s="149" t="str">
        <f aca="false">IF(OR($BD27="",$BE27="",$BD27=$BE27),"",IF($BD27&lt;$BE27,IF($BD27&lt;=VALUE($AV$25+24&amp;":30"),IF($BE27&gt;VALUE($AV$25+24&amp;":30"),1,""),""),IF($BD27&gt;=VALUE($AV$25+24&amp;":30"),IF($BE27+1&gt;VALUE($AV$25+24&amp;":30"),1,""),"")))</f>
        <v/>
      </c>
      <c r="AX27" s="150" t="str">
        <f aca="false">IF(OR($BD27="",$BE27="",$BD27=$BE27),"",IF($BD27&lt;$BE27,IF($BD27&lt;=VALUE($AX$25+24&amp;":00"),IF($BE27&gt;VALUE($AX$25+24&amp;":00"),1,""),""),IF($BD27&gt;=VALUE($AX$25+24&amp;":00"),IF($BE27+1&gt;VALUE($AX$25+24&amp;":00"),1,""),"")))</f>
        <v/>
      </c>
      <c r="AY27" s="149" t="str">
        <f aca="false">IF(OR($BD27="",$BE27="",$BD27=$BE27),"",IF($BD27&lt;$BE27,IF($BD27&lt;=VALUE($AX$25+24&amp;":30"),IF($BE27&gt;VALUE($AX$25+24&amp;":30"),1,""),""),IF($BD27&gt;=VALUE($AX$25+24&amp;":30"),IF($BE27+1&gt;VALUE($AX$25+24&amp;":30"),1,""),"")))</f>
        <v/>
      </c>
      <c r="AZ27" s="150" t="str">
        <f aca="false">IF(OR($BD27="",$BE27="",$BD27=$BE27),"",IF($BD27&lt;$BE27,IF($BD27&lt;=VALUE($AZ$25+24&amp;":00"),IF($BE27&gt;VALUE($AZ$25+24&amp;":00"),1,""),""),IF($BD27&gt;=VALUE($AZ$25+24&amp;":00"),IF($BE27+1&gt;VALUE($AZ$25+24&amp;":00"),1,""),"")))</f>
        <v/>
      </c>
      <c r="BA27" s="151" t="n">
        <f aca="false">IF(OR($BD27="",$BE27="",$BD27=$BE27),"",IF($BD27&lt;$BE27,IF($BD27&lt;=VALUE($AZ$25+24&amp;":30"),IF($BE27&gt;VALUE($AZ$25+24&amp;":30"),1,""),""),IF($BD27&gt;=VALUE($AZ$25+24&amp;":30"),IF($BE27+1&gt;VALUE($AZ$25+24&amp;":30"),1,""),"")))</f>
        <v>1</v>
      </c>
      <c r="BB27" s="111" t="str">
        <f aca="false">IF(シフト表!L8="","",INT(シフト表!L8/60)&amp;":"&amp;RIGHT("0"&amp;MOD(シフト表!L8,60),2))</f>
        <v>8:00</v>
      </c>
      <c r="BD27" s="145" t="n">
        <f aca="false">IF(D27&lt;TIMEVALUE("9:00"),D27+1,D27)</f>
        <v>1.35416666666667</v>
      </c>
      <c r="BE27" s="145" t="n">
        <f aca="false">IF(BD27&gt;シフト表!K8,シフト表!K8+1,シフト表!K8)</f>
        <v>1.6875</v>
      </c>
      <c r="BF27" s="0" t="n">
        <f aca="false">IF(F27=1,1,IF(G27=1,1,0))</f>
        <v>0</v>
      </c>
      <c r="BG27" s="0" t="n">
        <f aca="false">IF(H27=1,1,IF(I27=1,1,0))</f>
        <v>0</v>
      </c>
      <c r="BH27" s="0" t="n">
        <f aca="false">IF(J27=1,1,IF(K27=1,1,0))</f>
        <v>0</v>
      </c>
      <c r="BI27" s="0" t="n">
        <f aca="false">IF(L27=1,1,IF(M27=1,1,0))</f>
        <v>0</v>
      </c>
      <c r="BJ27" s="0" t="n">
        <f aca="false">IF(N27=1,1,IF(O27=1,1,0))</f>
        <v>0</v>
      </c>
      <c r="BK27" s="0" t="n">
        <f aca="false">IF(P27=1,1,IF(Q27=1,1,0))</f>
        <v>0</v>
      </c>
      <c r="BL27" s="0" t="n">
        <f aca="false">IF(R27=1,1,IF(S27=1,1,0))</f>
        <v>0</v>
      </c>
      <c r="BM27" s="0" t="n">
        <f aca="false">IF(T27=1,1,IF(U27=1,1,0))</f>
        <v>0</v>
      </c>
      <c r="BN27" s="0" t="n">
        <f aca="false">IF(V27=1,1,IF(W27=1,1,0))</f>
        <v>0</v>
      </c>
      <c r="BO27" s="0" t="n">
        <f aca="false">IF(X27=1,1,IF(Y27=1,1,0))</f>
        <v>0</v>
      </c>
      <c r="BP27" s="0" t="n">
        <f aca="false">IF(Z27=1,1,IF(AA27=1,1,0))</f>
        <v>0</v>
      </c>
      <c r="BQ27" s="0" t="n">
        <f aca="false">IF(AB27=1,1,IF(AC27=1,1,0))</f>
        <v>0</v>
      </c>
      <c r="BR27" s="0" t="n">
        <f aca="false">IF(AD27=1,1,IF(AE27=1,1,0))</f>
        <v>0</v>
      </c>
      <c r="BS27" s="0" t="n">
        <f aca="false">IF(AF27=1,1,IF(AG27=1,1,0))</f>
        <v>0</v>
      </c>
      <c r="BT27" s="0" t="n">
        <f aca="false">IF(AH27=1,1,IF(AI27=1,1,0))</f>
        <v>0</v>
      </c>
      <c r="BU27" s="0" t="n">
        <f aca="false">IF(AJ27=1,1,IF(AK27=1,1,0))</f>
        <v>0</v>
      </c>
      <c r="BV27" s="0" t="n">
        <f aca="false">IF(AL27=1,1,IF(AM27=1,1,0))</f>
        <v>0</v>
      </c>
      <c r="BW27" s="0" t="n">
        <f aca="false">IF(AN27=1,1,IF(AO27=1,1,0))</f>
        <v>0</v>
      </c>
      <c r="BX27" s="0" t="n">
        <f aca="false">IF(AP27=1,1,IF(AQ27=1,1,0))</f>
        <v>0</v>
      </c>
      <c r="BY27" s="0" t="n">
        <f aca="false">IF(AR27=1,1,IF(AS27=1,1,0))</f>
        <v>0</v>
      </c>
      <c r="BZ27" s="0" t="n">
        <f aca="false">IF(AT27=1,1,IF(AU27=1,1,0))</f>
        <v>0</v>
      </c>
      <c r="CA27" s="0" t="n">
        <f aca="false">IF(AV27=1,1,IF(AW27=1,1,0))</f>
        <v>0</v>
      </c>
      <c r="CB27" s="0" t="n">
        <f aca="false">IF(AX27=1,1,IF(AY27=1,1,0))</f>
        <v>0</v>
      </c>
      <c r="CC27" s="0" t="n">
        <f aca="false">IF(AZ27=1,1,IF(BA27=1,1,0))</f>
        <v>1</v>
      </c>
    </row>
    <row r="28" customFormat="false" ht="13.5" hidden="false" customHeight="false" outlineLevel="0" collapsed="false">
      <c r="B28" s="152" t="s">
        <v>11</v>
      </c>
      <c r="C28" s="152"/>
      <c r="D28" s="147" t="str">
        <f aca="false">IF(シフト表!N8=シフト表!O8,"",シフト表!N8)</f>
        <v/>
      </c>
      <c r="E28" s="147" t="str">
        <f aca="false">IF(シフト表!N8=シフト表!O8,"",シフト表!O8)</f>
        <v/>
      </c>
      <c r="F28" s="148" t="str">
        <f aca="false">IF(OR($BD28="",$BE28="",$BD28=$BE28),"",IF($BD28&lt;$BE28,IF($BD28&lt;=VALUE($F$25&amp;":00"),IF($BE28&gt;VALUE($F$25&amp;":00"),1,""),""),IF($BD28&gt;=VALUE($F$25&amp;":00"),IF($BE28+1&gt;VALUE($F$25&amp;":00"),1,""),"")))</f>
        <v/>
      </c>
      <c r="G28" s="149" t="str">
        <f aca="false">IF(OR($BD28="",$BE28="",$BD28=$BE28),"",IF($BD28&lt;$BE28,IF($BD28&lt;=VALUE($F$25&amp;":30"),IF($BE28&gt;VALUE($F$25&amp;":30"),1,""),""),IF($BD28&gt;=VALUE($F$25&amp;":30"),IF($BE28+1&gt;VALUE($F$25&amp;":30"),1,""),"")))</f>
        <v/>
      </c>
      <c r="H28" s="150" t="str">
        <f aca="false">IF(OR($BD28="",$BE28="",$BD28=$BE28),"",IF($BD28&lt;$BE28,IF($BD28&lt;=VALUE($H$25&amp;":00"),IF($BE28&gt;VALUE($H$25&amp;":00"),1,""),""),IF($BD28&gt;=VALUE($H$25&amp;":00"),IF($BE28+1&gt;VALUE($H$25&amp;":00"),1,""),"")))</f>
        <v/>
      </c>
      <c r="I28" s="149" t="str">
        <f aca="false">IF(OR($BD28="",$BE28="",$BD28=$BE28),"",IF($BD28&lt;$BE28,IF($BD28&lt;=VALUE($H$25&amp;":30"),IF($BE28&gt;VALUE($H$25&amp;":30"),1,""),""),IF($BD28&gt;=VALUE($H$25&amp;":30"),IF($BE28+1&gt;VALUE($H$25&amp;":30"),1,""),"")))</f>
        <v/>
      </c>
      <c r="J28" s="150" t="str">
        <f aca="false">IF(OR($BD28="",$BE28="",$BD28=$BE28),"",IF($BD28&lt;$BE28,IF($BD28&lt;=VALUE($J$25&amp;":00"),IF($BE28&gt;VALUE($J$25&amp;":00"),1,""),""),IF($BD28&gt;=VALUE($J$25&amp;":00"),IF($BE28+1&gt;VALUE($J$25&amp;":00"),1,""),"")))</f>
        <v/>
      </c>
      <c r="K28" s="149" t="str">
        <f aca="false">IF(OR($BD28="",$BE28="",$BD28=$BE28),"",IF($BD28&lt;$BE28,IF($BD28&lt;=VALUE($J$25&amp;":30"),IF($BE28&gt;VALUE($J$25&amp;":30"),1,""),""),IF($BD28&gt;=VALUE($J$25&amp;":30"),IF($BE28+1&gt;VALUE($J$25&amp;":30"),1,""),"")))</f>
        <v/>
      </c>
      <c r="L28" s="150" t="str">
        <f aca="false">IF(OR($BD28="",$BE28="",$BD28=$BE28),"",IF($BD28&lt;$BE28,IF($BD28&lt;=VALUE($L$25&amp;":00"),IF($BE28&gt;VALUE($L$25&amp;":00"),1,""),""),IF($BD28&gt;=VALUE($L$25&amp;":00"),IF($BE28+1&gt;VALUE($L$25&amp;":00"),1,""),"")))</f>
        <v/>
      </c>
      <c r="M28" s="149" t="str">
        <f aca="false">IF(OR($BD28="",$BE28="",$BD28=$BE28),"",IF($BD28&lt;$BE28,IF($BD28&lt;=VALUE($L$25&amp;":30"),IF($BE28&gt;VALUE($L$25&amp;":30"),1,""),""),IF($BD28&gt;=VALUE($L$25&amp;":30"),IF($BE28+1&gt;VALUE($L$25&amp;":30"),1,""),"")))</f>
        <v/>
      </c>
      <c r="N28" s="150" t="str">
        <f aca="false">IF(OR($BD28="",$BE28="",$BD28=$BE28),"",IF($BD28&lt;$BE28,IF($BD28&lt;=VALUE($N$25&amp;":00"),IF($BE28&gt;VALUE($N$25&amp;":00"),1,""),""),IF($BD28&gt;=VALUE($N$25&amp;":00"),IF($BE28+1&gt;VALUE($N$25&amp;":00"),1,""),"")))</f>
        <v/>
      </c>
      <c r="O28" s="149" t="str">
        <f aca="false">IF(OR($BD28="",$BE28="",$BD28=$BE28),"",IF($BD28&lt;$BE28,IF($BD28&lt;=VALUE($N$25&amp;":30"),IF($BE28&gt;VALUE($N$25&amp;":30"),1,""),""),IF($BD28&gt;=VALUE($N$25&amp;":30"),IF($BE28+1&gt;VALUE($N$25&amp;":30"),1,""),"")))</f>
        <v/>
      </c>
      <c r="P28" s="150" t="str">
        <f aca="false">IF(OR($BD28="",$BE28="",$BD28=$BE28),"",IF($BD28&lt;$BE28,IF($BD28&lt;=VALUE($P$25&amp;":00"),IF($BE28&gt;VALUE($P$25&amp;":00"),1,""),""),IF($BD28&gt;=VALUE($P$25&amp;":00"),IF($BE28+1&gt;VALUE($P$25&amp;":00"),1,""),"")))</f>
        <v/>
      </c>
      <c r="Q28" s="149" t="str">
        <f aca="false">IF(OR($BD28="",$BE28="",$BD28=$BE28),"",IF($BD28&lt;$BE28,IF($BD28&lt;=VALUE($P$25&amp;":30"),IF($BE28&gt;VALUE($P$25&amp;":30"),1,""),""),IF($BD28&gt;=VALUE($P$25&amp;":30"),IF($BE28+1&gt;VALUE($P$25&amp;":30"),1,""),"")))</f>
        <v/>
      </c>
      <c r="R28" s="150" t="str">
        <f aca="false">IF(OR($BD28="",$BE28="",$BD28=$BE28),"",IF($BD28&lt;$BE28,IF($BD28&lt;=VALUE($R$25&amp;":00"),IF($BE28&gt;VALUE($R$25&amp;":00"),1,""),""),IF($BD28&gt;=VALUE($R$25&amp;":00"),IF($BE28+1&gt;VALUE($R$25&amp;":00"),1,""),"")))</f>
        <v/>
      </c>
      <c r="S28" s="149" t="str">
        <f aca="false">IF(OR($BD28="",$BE28="",$BD28=$BE28),"",IF($BD28&lt;$BE28,IF($BD28&lt;=VALUE($R$25&amp;":30"),IF($BE28&gt;VALUE($R$25&amp;":30"),1,""),""),IF($BD28&gt;=VALUE($R$25&amp;":30"),IF($BE28+1&gt;VALUE($R$25&amp;":30"),1,""),"")))</f>
        <v/>
      </c>
      <c r="T28" s="150" t="str">
        <f aca="false">IF(OR($BD28="",$BE28="",$BD28=$BE28),"",IF($BD28&lt;$BE28,IF($BD28&lt;=VALUE($T$25&amp;":00"),IF($BE28&gt;VALUE($T$25&amp;":00"),1,""),""),IF($BD28&gt;=VALUE($T$25&amp;":00"),IF($BE28+1&gt;VALUE($T$25&amp;":00"),1,""),"")))</f>
        <v/>
      </c>
      <c r="U28" s="149" t="str">
        <f aca="false">IF(OR($BD28="",$BE28="",$BD28=$BE28),"",IF($BD28&lt;$BE28,IF($BD28&lt;=VALUE($T$25&amp;":30"),IF($BE28&gt;VALUE($T$25&amp;":30"),1,""),""),IF($BD28&gt;=VALUE($T$25&amp;":30"),IF($BE28+1&gt;VALUE($T$25&amp;":30"),1,""),"")))</f>
        <v/>
      </c>
      <c r="V28" s="150" t="str">
        <f aca="false">IF(OR($BD28="",$BE28="",$BD28=$BE28),"",IF($BD28&lt;$BE28,IF($BD28&lt;=VALUE($V$25&amp;":00"),IF($BE28&gt;VALUE($V$25&amp;":00"),1,""),""),IF($BD28&gt;=VALUE($V$25&amp;":00"),IF($BE28+1&gt;VALUE($V$25&amp;":00"),1,""),"")))</f>
        <v/>
      </c>
      <c r="W28" s="149" t="str">
        <f aca="false">IF(OR($BD28="",$BE28="",$BD28=$BE28),"",IF($BD28&lt;$BE28,IF($BD28&lt;=VALUE($V$25&amp;":30"),IF($BE28&gt;VALUE($V$25&amp;":30"),1,""),""),IF($BD28&gt;=VALUE($V$25&amp;":30"),IF($BE28+1&gt;VALUE($V$25&amp;":30"),1,""),"")))</f>
        <v/>
      </c>
      <c r="X28" s="150" t="str">
        <f aca="false">IF(OR($BD28="",$BE28="",$BD28=$BE28),"",IF($BD28&lt;$BE28,IF($BD28&lt;=VALUE($X$25&amp;":00"),IF($BE28&gt;VALUE($X$25&amp;":00"),1,""),""),IF($BD28&gt;=VALUE($X$25&amp;":00"),IF($BE28+1&gt;VALUE($X$25&amp;":00"),1,""),"")))</f>
        <v/>
      </c>
      <c r="Y28" s="149" t="str">
        <f aca="false">IF(OR($BD28="",$BE28="",$BD28=$BE28),"",IF($BD28&lt;$BE28,IF($BD28&lt;=VALUE($X$25&amp;":30"),IF($BE28&gt;VALUE($X$25&amp;":30"),1,""),""),IF($BD28&gt;=VALUE($X$25&amp;":30"),IF($BE28+1&gt;VALUE($X$25&amp;":30"),1,""),"")))</f>
        <v/>
      </c>
      <c r="Z28" s="150" t="str">
        <f aca="false">IF(OR($BD28="",$BE28="",$BD28=$BE28),"",IF($BD28&lt;$BE28,IF($BD28&lt;=VALUE($Z$25&amp;":00"),IF($BE28&gt;VALUE($Z$25&amp;":00"),1,""),""),IF($BD28&gt;=VALUE($Z$25&amp;":00"),IF($BE28+1&gt;VALUE($Z$25&amp;":00"),1,""),"")))</f>
        <v/>
      </c>
      <c r="AA28" s="149" t="str">
        <f aca="false">IF(OR($BD28="",$BE28="",$BD28=$BE28),"",IF($BD28&lt;$BE28,IF($BD28&lt;=VALUE($Z$25&amp;":30"),IF($BE28&gt;VALUE($Z$25&amp;":30"),1,""),""),IF($BD28&gt;=VALUE($Z$25&amp;":30"),IF($BE28+1&gt;VALUE($Z$25&amp;":30"),1,""),"")))</f>
        <v/>
      </c>
      <c r="AB28" s="150" t="str">
        <f aca="false">IF(OR($BD28="",$BE28="",$BD28=$BE28),"",IF($BD28&lt;$BE28,IF($BD28&lt;=VALUE($AB$25&amp;":00"),IF($BE28&gt;VALUE($AB$25&amp;":00"),1,""),""),IF($BD28&gt;=VALUE($AB$25&amp;":00"),IF($BE28+1&gt;VALUE($AB$25&amp;":00"),1,""),"")))</f>
        <v/>
      </c>
      <c r="AC28" s="149" t="str">
        <f aca="false">IF(OR($BD28="",$BE28="",$BD28=$BE28),"",IF($BD28&lt;$BE28,IF($BD28&lt;=VALUE($AB$25&amp;":30"),IF($BE28&gt;VALUE($AB$25&amp;":30"),1,""),""),IF($BD28&gt;=VALUE($AB$25&amp;":30"),IF($BE28+1&gt;VALUE($AB$25&amp;":30"),1,""),"")))</f>
        <v/>
      </c>
      <c r="AD28" s="150" t="str">
        <f aca="false">IF(OR($BD28="",$BE28="",$BD28=$BE28),"",IF($BD28&lt;$BE28,IF($BD28&lt;=VALUE($AD$25&amp;":00"),IF($BE28&gt;VALUE($AD$25&amp;":00"),1,""),""),IF($BD28&gt;=VALUE($AD$25&amp;":00"),IF($BE28+1&gt;VALUE($AD$25&amp;":00"),1,""),"")))</f>
        <v/>
      </c>
      <c r="AE28" s="149" t="str">
        <f aca="false">IF(OR($BD28="",$BE28="",$BD28=$BE28),"",IF($BD28&lt;$BE28,IF($BD28&lt;=VALUE($AD$25&amp;":30"),IF($BE28&gt;VALUE($AD$25&amp;":30"),1,""),""),IF($BD28&gt;=VALUE($AD$25&amp;":30"),IF($BE28+1&gt;VALUE($AD$25&amp;":30"),1,""),"")))</f>
        <v/>
      </c>
      <c r="AF28" s="150" t="str">
        <f aca="false">IF(OR($BD28="",$BE28="",$BD28=$BE28),"",IF($BD28&lt;$BE28,IF($BD28&lt;=VALUE($AF$25&amp;":00"),IF($BE28&gt;VALUE($AF$25&amp;":00"),1,""),""),IF($BD28&gt;=VALUE($AF$25&amp;":00"),IF($BE28+1&gt;VALUE($AF$25&amp;":00"),1,""),"")))</f>
        <v/>
      </c>
      <c r="AG28" s="149" t="str">
        <f aca="false">IF(OR($BD28="",$BE28="",$BD28=$BE28),"",IF($BD28&lt;$BE28,IF($BD28&lt;=VALUE($AF$25&amp;":30"),IF($BE28&gt;VALUE($AF$25&amp;":30"),1,""),""),IF($BD28&gt;=VALUE($AF$25&amp;":30"),IF($BE28+1&gt;VALUE($AF$25&amp;":30"),1,""),"")))</f>
        <v/>
      </c>
      <c r="AH28" s="150" t="str">
        <f aca="false">IF(OR($BD28="",$BE28="",$BD28=$BE28),"",IF($BD28&lt;$BE28,IF($BD28&lt;=VALUE($AH$25&amp;":00"),IF($BE28&gt;VALUE($AH$25&amp;":00"),1,""),""),IF($BD28&gt;=VALUE($AH$25&amp;":00"),IF($BE28+1&gt;VALUE($AH$25&amp;":00"),1,""),"")))</f>
        <v/>
      </c>
      <c r="AI28" s="149" t="str">
        <f aca="false">IF(OR($BD28="",$BE28="",$BD28=$BE28),"",IF($BD28&lt;$BE28,IF($BD28&lt;=VALUE($AH$25&amp;":30"),IF($BE28&gt;VALUE($AH$25&amp;":30"),1,""),""),IF($BD28&gt;=VALUE($AH$25&amp;":30"),IF($BE28+1&gt;VALUE($AH$25&amp;":30"),1,""),"")))</f>
        <v/>
      </c>
      <c r="AJ28" s="150" t="str">
        <f aca="false">IF(OR($BD28="",$BE28="",$BD28=$BE28),"",IF($BD28&lt;$BE28,IF($BD28&lt;=VALUE($AJ$25+24&amp;":00"),IF($BE28&gt;VALUE($AJ$25+24&amp;":00"),1,""),""),IF($BD28&gt;=VALUE($AJ$25+24&amp;":00"),IF($BE28+1&gt;VALUE($AJ$25+24&amp;":00"),1,""),"")))</f>
        <v/>
      </c>
      <c r="AK28" s="149" t="str">
        <f aca="false">IF(OR($BD28="",$BE28="",$BD28=$BE28),"",IF($BD28&lt;$BE28,IF($BD28&lt;=VALUE($AJ$25+24&amp;":30"),IF($BE28&gt;VALUE($AJ$25+24&amp;":30"),1,""),""),IF($BD28&gt;=VALUE($AJ$25+24&amp;":30"),IF($BE28+1&gt;VALUE($AJ$25+24&amp;":30"),1,""),"")))</f>
        <v/>
      </c>
      <c r="AL28" s="150" t="str">
        <f aca="false">IF(OR($BD28="",$BE28="",$BD28=$BE28),"",IF($BD28&lt;$BE28,IF($BD28&lt;=VALUE($AL$25+24&amp;":00"),IF($BE28&gt;VALUE($AL$25+24&amp;":00"),1,""),""),IF($BD28&gt;=VALUE($AL$25+24&amp;":00"),IF($BE28+1&gt;VALUE($AL$25+24&amp;":00"),1,""),"")))</f>
        <v/>
      </c>
      <c r="AM28" s="149" t="str">
        <f aca="false">IF(OR($BD28="",$BE28="",$BD28=$BE28),"",IF($BD28&lt;$BE28,IF($BD28&lt;=VALUE($AL$25+24&amp;":30"),IF($BE28&gt;VALUE($AL$25+24&amp;":30"),1,""),""),IF($BD28&gt;=VALUE($AL$25+24&amp;":30"),IF($BE28+1&gt;VALUE($AL$25+24&amp;":30"),1,""),"")))</f>
        <v/>
      </c>
      <c r="AN28" s="150" t="str">
        <f aca="false">IF(OR($BD28="",$BE28="",$BD28=$BE28),"",IF($BD28&lt;$BE28,IF($BD28&lt;=VALUE($AN$25+24&amp;":00"),IF($BE28&gt;VALUE($AN$25+24&amp;":00"),1,""),""),IF($BD28&gt;=VALUE($AN$25+24&amp;":00"),IF($BE28+1&gt;VALUE($AN$25+24&amp;":00"),1,""),"")))</f>
        <v/>
      </c>
      <c r="AO28" s="149" t="str">
        <f aca="false">IF(OR($BD28="",$BE28="",$BD28=$BE28),"",IF($BD28&lt;$BE28,IF($BD28&lt;=VALUE($AN$25+24&amp;":30"),IF($BE28&gt;VALUE($AN$25+24&amp;":30"),1,""),""),IF($BD28&gt;=VALUE($AN$25+24&amp;":30"),IF($BE28+1&gt;VALUE($AN$25+24&amp;":30"),1,""),"")))</f>
        <v/>
      </c>
      <c r="AP28" s="150" t="str">
        <f aca="false">IF(OR($BD28="",$BE28="",$BD28=$BE28),"",IF($BD28&lt;$BE28,IF($BD28&lt;=VALUE($AP$25+24&amp;":00"),IF($BE28&gt;VALUE($AP$25+24&amp;":00"),1,""),""),IF($BD28&gt;=VALUE($AP$25+24&amp;":00"),IF($BE28+1&gt;VALUE($AP$25+24&amp;":00"),1,""),"")))</f>
        <v/>
      </c>
      <c r="AQ28" s="149" t="str">
        <f aca="false">IF(OR($BD28="",$BE28="",$BD28=$BE28),"",IF($BD28&lt;$BE28,IF($BD28&lt;=VALUE($AP$25+24&amp;":30"),IF($BE28&gt;VALUE($AP$25+24&amp;":30"),1,""),""),IF($BD28&gt;=VALUE($AP$25+24&amp;":30"),IF($BE28+1&gt;VALUE($AP$25+24&amp;":30"),1,""),"")))</f>
        <v/>
      </c>
      <c r="AR28" s="150" t="str">
        <f aca="false">IF(OR($BD28="",$BE28="",$BD28=$BE28),"",IF($BD28&lt;$BE28,IF($BD28&lt;=VALUE($AR$25+24&amp;":00"),IF($BE28&gt;VALUE($AR$25+24&amp;":00"),1,""),""),IF($BD28&gt;=VALUE($AR$25+24&amp;":00"),IF($BE28+1&gt;VALUE($AR$25+24&amp;":00"),1,""),"")))</f>
        <v/>
      </c>
      <c r="AS28" s="149" t="str">
        <f aca="false">IF(OR($BD28="",$BE28="",$BD28=$BE28),"",IF($BD28&lt;$BE28,IF($BD28&lt;=VALUE($AR$25+24&amp;":30"),IF($BE28&gt;VALUE($AR$25+24&amp;":30"),1,""),""),IF($BD28&gt;=VALUE($AR$25+24&amp;":30"),IF($BE28+1&gt;VALUE($AR$25+24&amp;":30"),1,""),"")))</f>
        <v/>
      </c>
      <c r="AT28" s="150" t="str">
        <f aca="false">IF(OR($BD28="",$BE28="",$BD28=$BE28),"",IF($BD28&lt;$BE28,IF($BD28&lt;=VALUE($AT$25+24&amp;":00"),IF($BE28&gt;VALUE($AT$25+24&amp;":00"),1,""),""),IF($BD28&gt;=VALUE($AT$25+24&amp;":00"),IF($BE28+1&gt;VALUE($AT$25+24&amp;":00"),1,""),"")))</f>
        <v/>
      </c>
      <c r="AU28" s="149" t="str">
        <f aca="false">IF(OR($BD28="",$BE28="",$BD28=$BE28),"",IF($BD28&lt;$BE28,IF($BD28&lt;=VALUE($AT$25+24&amp;":30"),IF($BE28&gt;VALUE($AT$25+24&amp;":30"),1,""),""),IF($BD28&gt;=VALUE($AT$25+24&amp;":30"),IF($BE28+1&gt;VALUE($AT$25+24&amp;":30"),1,""),"")))</f>
        <v/>
      </c>
      <c r="AV28" s="150" t="str">
        <f aca="false">IF(OR($BD28="",$BE28="",$BD28=$BE28),"",IF($BD28&lt;$BE28,IF($BD28&lt;=VALUE($AV$25+24&amp;":00"),IF($BE28&gt;VALUE($AV$25+24&amp;":00"),1,""),""),IF($BD28&gt;=VALUE($AV$25+24&amp;":00"),IF($BE28+1&gt;VALUE($AV$25+24&amp;":00"),1,""),"")))</f>
        <v/>
      </c>
      <c r="AW28" s="149" t="str">
        <f aca="false">IF(OR($BD28="",$BE28="",$BD28=$BE28),"",IF($BD28&lt;$BE28,IF($BD28&lt;=VALUE($AV$25+24&amp;":30"),IF($BE28&gt;VALUE($AV$25+24&amp;":30"),1,""),""),IF($BD28&gt;=VALUE($AV$25+24&amp;":30"),IF($BE28+1&gt;VALUE($AV$25+24&amp;":30"),1,""),"")))</f>
        <v/>
      </c>
      <c r="AX28" s="150" t="str">
        <f aca="false">IF(OR($BD28="",$BE28="",$BD28=$BE28),"",IF($BD28&lt;$BE28,IF($BD28&lt;=VALUE($AX$25+24&amp;":00"),IF($BE28&gt;VALUE($AX$25+24&amp;":00"),1,""),""),IF($BD28&gt;=VALUE($AX$25+24&amp;":00"),IF($BE28+1&gt;VALUE($AX$25+24&amp;":00"),1,""),"")))</f>
        <v/>
      </c>
      <c r="AY28" s="149" t="str">
        <f aca="false">IF(OR($BD28="",$BE28="",$BD28=$BE28),"",IF($BD28&lt;$BE28,IF($BD28&lt;=VALUE($AX$25+24&amp;":30"),IF($BE28&gt;VALUE($AX$25+24&amp;":30"),1,""),""),IF($BD28&gt;=VALUE($AX$25+24&amp;":30"),IF($BE28+1&gt;VALUE($AX$25+24&amp;":30"),1,""),"")))</f>
        <v/>
      </c>
      <c r="AZ28" s="150" t="str">
        <f aca="false">IF(OR($BD28="",$BE28="",$BD28=$BE28),"",IF($BD28&lt;$BE28,IF($BD28&lt;=VALUE($AZ$25+24&amp;":00"),IF($BE28&gt;VALUE($AZ$25+24&amp;":00"),1,""),""),IF($BD28&gt;=VALUE($AZ$25+24&amp;":00"),IF($BE28+1&gt;VALUE($AZ$25+24&amp;":00"),1,""),"")))</f>
        <v/>
      </c>
      <c r="BA28" s="151" t="str">
        <f aca="false">IF(OR($BD28="",$BE28="",$BD28=$BE28),"",IF($BD28&lt;$BE28,IF($BD28&lt;=VALUE($AZ$25+24&amp;":30"),IF($BE28&gt;VALUE($AZ$25+24&amp;":30"),1,""),""),IF($BD28&gt;=VALUE($AZ$25+24&amp;":30"),IF($BE28+1&gt;VALUE($AZ$25+24&amp;":30"),1,""),"")))</f>
        <v/>
      </c>
      <c r="BB28" s="111" t="str">
        <f aca="false">IF(シフト表!P8="","",INT(シフト表!P8/60)&amp;":"&amp;RIGHT("0"&amp;MOD(シフト表!P8,60),2))</f>
        <v>0:00</v>
      </c>
      <c r="BD28" s="145" t="str">
        <f aca="false">IF(D28&lt;TIMEVALUE("9:00"),D28+1,D28)</f>
        <v/>
      </c>
      <c r="BE28" s="145" t="n">
        <f aca="false">IF(BD28&gt;シフト表!O8,シフト表!O8+1,シフト表!O8)</f>
        <v>0</v>
      </c>
      <c r="BF28" s="0" t="n">
        <f aca="false">IF(F28=1,1,IF(G28=1,1,0))</f>
        <v>0</v>
      </c>
      <c r="BG28" s="0" t="n">
        <f aca="false">IF(H28=1,1,IF(I28=1,1,0))</f>
        <v>0</v>
      </c>
      <c r="BH28" s="0" t="n">
        <f aca="false">IF(J28=1,1,IF(K28=1,1,0))</f>
        <v>0</v>
      </c>
      <c r="BI28" s="0" t="n">
        <f aca="false">IF(L28=1,1,IF(M28=1,1,0))</f>
        <v>0</v>
      </c>
      <c r="BJ28" s="0" t="n">
        <f aca="false">IF(N28=1,1,IF(O28=1,1,0))</f>
        <v>0</v>
      </c>
      <c r="BK28" s="0" t="n">
        <f aca="false">IF(P28=1,1,IF(Q28=1,1,0))</f>
        <v>0</v>
      </c>
      <c r="BL28" s="0" t="n">
        <f aca="false">IF(R28=1,1,IF(S28=1,1,0))</f>
        <v>0</v>
      </c>
      <c r="BM28" s="0" t="n">
        <f aca="false">IF(T28=1,1,IF(U28=1,1,0))</f>
        <v>0</v>
      </c>
      <c r="BN28" s="0" t="n">
        <f aca="false">IF(V28=1,1,IF(W28=1,1,0))</f>
        <v>0</v>
      </c>
      <c r="BO28" s="0" t="n">
        <f aca="false">IF(X28=1,1,IF(Y28=1,1,0))</f>
        <v>0</v>
      </c>
      <c r="BP28" s="0" t="n">
        <f aca="false">IF(Z28=1,1,IF(AA28=1,1,0))</f>
        <v>0</v>
      </c>
      <c r="BQ28" s="0" t="n">
        <f aca="false">IF(AB28=1,1,IF(AC28=1,1,0))</f>
        <v>0</v>
      </c>
      <c r="BR28" s="0" t="n">
        <f aca="false">IF(AD28=1,1,IF(AE28=1,1,0))</f>
        <v>0</v>
      </c>
      <c r="BS28" s="0" t="n">
        <f aca="false">IF(AF28=1,1,IF(AG28=1,1,0))</f>
        <v>0</v>
      </c>
      <c r="BT28" s="0" t="n">
        <f aca="false">IF(AH28=1,1,IF(AI28=1,1,0))</f>
        <v>0</v>
      </c>
      <c r="BU28" s="0" t="n">
        <f aca="false">IF(AJ28=1,1,IF(AK28=1,1,0))</f>
        <v>0</v>
      </c>
      <c r="BV28" s="0" t="n">
        <f aca="false">IF(AL28=1,1,IF(AM28=1,1,0))</f>
        <v>0</v>
      </c>
      <c r="BW28" s="0" t="n">
        <f aca="false">IF(AN28=1,1,IF(AO28=1,1,0))</f>
        <v>0</v>
      </c>
      <c r="BX28" s="0" t="n">
        <f aca="false">IF(AP28=1,1,IF(AQ28=1,1,0))</f>
        <v>0</v>
      </c>
      <c r="BY28" s="0" t="n">
        <f aca="false">IF(AR28=1,1,IF(AS28=1,1,0))</f>
        <v>0</v>
      </c>
      <c r="BZ28" s="0" t="n">
        <f aca="false">IF(AT28=1,1,IF(AU28=1,1,0))</f>
        <v>0</v>
      </c>
      <c r="CA28" s="0" t="n">
        <f aca="false">IF(AV28=1,1,IF(AW28=1,1,0))</f>
        <v>0</v>
      </c>
      <c r="CB28" s="0" t="n">
        <f aca="false">IF(AX28=1,1,IF(AY28=1,1,0))</f>
        <v>0</v>
      </c>
      <c r="CC28" s="0" t="n">
        <f aca="false">IF(AZ28=1,1,IF(BA28=1,1,0))</f>
        <v>0</v>
      </c>
    </row>
    <row r="29" customFormat="false" ht="13.5" hidden="false" customHeight="false" outlineLevel="0" collapsed="false">
      <c r="B29" s="152" t="s">
        <v>12</v>
      </c>
      <c r="C29" s="152"/>
      <c r="D29" s="147" t="n">
        <f aca="false">IF(シフト表!R8=シフト表!S8,"",シフト表!R8)</f>
        <v>0.5625</v>
      </c>
      <c r="E29" s="147" t="n">
        <f aca="false">IF(シフト表!R8=シフト表!S8,"",シフト表!S8)</f>
        <v>0.895833333333333</v>
      </c>
      <c r="F29" s="148" t="str">
        <f aca="false">IF(OR($BD29="",$BE29="",$BD29=$BE29),"",IF($BD29&lt;$BE29,IF($BD29&lt;=VALUE($F$25&amp;":00"),IF($BE29&gt;VALUE($F$25&amp;":00"),1,""),""),IF($BD29&gt;=VALUE($F$25&amp;":00"),IF($BE29+1&gt;VALUE($F$25&amp;":00"),1,""),"")))</f>
        <v/>
      </c>
      <c r="G29" s="149" t="str">
        <f aca="false">IF(OR($BD29="",$BE29="",$BD29=$BE29),"",IF($BD29&lt;$BE29,IF($BD29&lt;=VALUE($F$25&amp;":30"),IF($BE29&gt;VALUE($F$25&amp;":30"),1,""),""),IF($BD29&gt;=VALUE($F$25&amp;":30"),IF($BE29+1&gt;VALUE($F$25&amp;":30"),1,""),"")))</f>
        <v/>
      </c>
      <c r="H29" s="150" t="str">
        <f aca="false">IF(OR($BD29="",$BE29="",$BD29=$BE29),"",IF($BD29&lt;$BE29,IF($BD29&lt;=VALUE($H$25&amp;":00"),IF($BE29&gt;VALUE($H$25&amp;":00"),1,""),""),IF($BD29&gt;=VALUE($H$25&amp;":00"),IF($BE29+1&gt;VALUE($H$25&amp;":00"),1,""),"")))</f>
        <v/>
      </c>
      <c r="I29" s="149" t="str">
        <f aca="false">IF(OR($BD29="",$BE29="",$BD29=$BE29),"",IF($BD29&lt;$BE29,IF($BD29&lt;=VALUE($H$25&amp;":30"),IF($BE29&gt;VALUE($H$25&amp;":30"),1,""),""),IF($BD29&gt;=VALUE($H$25&amp;":30"),IF($BE29+1&gt;VALUE($H$25&amp;":30"),1,""),"")))</f>
        <v/>
      </c>
      <c r="J29" s="150" t="str">
        <f aca="false">IF(OR($BD29="",$BE29="",$BD29=$BE29),"",IF($BD29&lt;$BE29,IF($BD29&lt;=VALUE($J$25&amp;":00"),IF($BE29&gt;VALUE($J$25&amp;":00"),1,""),""),IF($BD29&gt;=VALUE($J$25&amp;":00"),IF($BE29+1&gt;VALUE($J$25&amp;":00"),1,""),"")))</f>
        <v/>
      </c>
      <c r="K29" s="149" t="str">
        <f aca="false">IF(OR($BD29="",$BE29="",$BD29=$BE29),"",IF($BD29&lt;$BE29,IF($BD29&lt;=VALUE($J$25&amp;":30"),IF($BE29&gt;VALUE($J$25&amp;":30"),1,""),""),IF($BD29&gt;=VALUE($J$25&amp;":30"),IF($BE29+1&gt;VALUE($J$25&amp;":30"),1,""),"")))</f>
        <v/>
      </c>
      <c r="L29" s="150" t="str">
        <f aca="false">IF(OR($BD29="",$BE29="",$BD29=$BE29),"",IF($BD29&lt;$BE29,IF($BD29&lt;=VALUE($L$25&amp;":00"),IF($BE29&gt;VALUE($L$25&amp;":00"),1,""),""),IF($BD29&gt;=VALUE($L$25&amp;":00"),IF($BE29+1&gt;VALUE($L$25&amp;":00"),1,""),"")))</f>
        <v/>
      </c>
      <c r="M29" s="149" t="str">
        <f aca="false">IF(OR($BD29="",$BE29="",$BD29=$BE29),"",IF($BD29&lt;$BE29,IF($BD29&lt;=VALUE($L$25&amp;":30"),IF($BE29&gt;VALUE($L$25&amp;":30"),1,""),""),IF($BD29&gt;=VALUE($L$25&amp;":30"),IF($BE29+1&gt;VALUE($L$25&amp;":30"),1,""),"")))</f>
        <v/>
      </c>
      <c r="N29" s="150" t="str">
        <f aca="false">IF(OR($BD29="",$BE29="",$BD29=$BE29),"",IF($BD29&lt;$BE29,IF($BD29&lt;=VALUE($N$25&amp;":00"),IF($BE29&gt;VALUE($N$25&amp;":00"),1,""),""),IF($BD29&gt;=VALUE($N$25&amp;":00"),IF($BE29+1&gt;VALUE($N$25&amp;":00"),1,""),"")))</f>
        <v/>
      </c>
      <c r="O29" s="149" t="n">
        <f aca="false">IF(OR($BD29="",$BE29="",$BD29=$BE29),"",IF($BD29&lt;$BE29,IF($BD29&lt;=VALUE($N$25&amp;":30"),IF($BE29&gt;VALUE($N$25&amp;":30"),1,""),""),IF($BD29&gt;=VALUE($N$25&amp;":30"),IF($BE29+1&gt;VALUE($N$25&amp;":30"),1,""),"")))</f>
        <v>1</v>
      </c>
      <c r="P29" s="150" t="n">
        <f aca="false">IF(OR($BD29="",$BE29="",$BD29=$BE29),"",IF($BD29&lt;$BE29,IF($BD29&lt;=VALUE($P$25&amp;":00"),IF($BE29&gt;VALUE($P$25&amp;":00"),1,""),""),IF($BD29&gt;=VALUE($P$25&amp;":00"),IF($BE29+1&gt;VALUE($P$25&amp;":00"),1,""),"")))</f>
        <v>1</v>
      </c>
      <c r="Q29" s="149" t="n">
        <f aca="false">IF(OR($BD29="",$BE29="",$BD29=$BE29),"",IF($BD29&lt;$BE29,IF($BD29&lt;=VALUE($P$25&amp;":30"),IF($BE29&gt;VALUE($P$25&amp;":30"),1,""),""),IF($BD29&gt;=VALUE($P$25&amp;":30"),IF($BE29+1&gt;VALUE($P$25&amp;":30"),1,""),"")))</f>
        <v>1</v>
      </c>
      <c r="R29" s="150" t="n">
        <f aca="false">IF(OR($BD29="",$BE29="",$BD29=$BE29),"",IF($BD29&lt;$BE29,IF($BD29&lt;=VALUE($R$25&amp;":00"),IF($BE29&gt;VALUE($R$25&amp;":00"),1,""),""),IF($BD29&gt;=VALUE($R$25&amp;":00"),IF($BE29+1&gt;VALUE($R$25&amp;":00"),1,""),"")))</f>
        <v>1</v>
      </c>
      <c r="S29" s="149" t="n">
        <f aca="false">IF(OR($BD29="",$BE29="",$BD29=$BE29),"",IF($BD29&lt;$BE29,IF($BD29&lt;=VALUE($R$25&amp;":30"),IF($BE29&gt;VALUE($R$25&amp;":30"),1,""),""),IF($BD29&gt;=VALUE($R$25&amp;":30"),IF($BE29+1&gt;VALUE($R$25&amp;":30"),1,""),"")))</f>
        <v>1</v>
      </c>
      <c r="T29" s="150" t="n">
        <f aca="false">IF(OR($BD29="",$BE29="",$BD29=$BE29),"",IF($BD29&lt;$BE29,IF($BD29&lt;=VALUE($T$25&amp;":00"),IF($BE29&gt;VALUE($T$25&amp;":00"),1,""),""),IF($BD29&gt;=VALUE($T$25&amp;":00"),IF($BE29+1&gt;VALUE($T$25&amp;":00"),1,""),"")))</f>
        <v>1</v>
      </c>
      <c r="U29" s="149" t="n">
        <f aca="false">IF(OR($BD29="",$BE29="",$BD29=$BE29),"",IF($BD29&lt;$BE29,IF($BD29&lt;=VALUE($T$25&amp;":30"),IF($BE29&gt;VALUE($T$25&amp;":30"),1,""),""),IF($BD29&gt;=VALUE($T$25&amp;":30"),IF($BE29+1&gt;VALUE($T$25&amp;":30"),1,""),"")))</f>
        <v>1</v>
      </c>
      <c r="V29" s="150" t="n">
        <f aca="false">IF(OR($BD29="",$BE29="",$BD29=$BE29),"",IF($BD29&lt;$BE29,IF($BD29&lt;=VALUE($V$25&amp;":00"),IF($BE29&gt;VALUE($V$25&amp;":00"),1,""),""),IF($BD29&gt;=VALUE($V$25&amp;":00"),IF($BE29+1&gt;VALUE($V$25&amp;":00"),1,""),"")))</f>
        <v>1</v>
      </c>
      <c r="W29" s="149" t="n">
        <f aca="false">IF(OR($BD29="",$BE29="",$BD29=$BE29),"",IF($BD29&lt;$BE29,IF($BD29&lt;=VALUE($V$25&amp;":30"),IF($BE29&gt;VALUE($V$25&amp;":30"),1,""),""),IF($BD29&gt;=VALUE($V$25&amp;":30"),IF($BE29+1&gt;VALUE($V$25&amp;":30"),1,""),"")))</f>
        <v>1</v>
      </c>
      <c r="X29" s="150" t="n">
        <f aca="false">IF(OR($BD29="",$BE29="",$BD29=$BE29),"",IF($BD29&lt;$BE29,IF($BD29&lt;=VALUE($X$25&amp;":00"),IF($BE29&gt;VALUE($X$25&amp;":00"),1,""),""),IF($BD29&gt;=VALUE($X$25&amp;":00"),IF($BE29+1&gt;VALUE($X$25&amp;":00"),1,""),"")))</f>
        <v>1</v>
      </c>
      <c r="Y29" s="149" t="n">
        <f aca="false">IF(OR($BD29="",$BE29="",$BD29=$BE29),"",IF($BD29&lt;$BE29,IF($BD29&lt;=VALUE($X$25&amp;":30"),IF($BE29&gt;VALUE($X$25&amp;":30"),1,""),""),IF($BD29&gt;=VALUE($X$25&amp;":30"),IF($BE29+1&gt;VALUE($X$25&amp;":30"),1,""),"")))</f>
        <v>1</v>
      </c>
      <c r="Z29" s="150" t="n">
        <f aca="false">IF(OR($BD29="",$BE29="",$BD29=$BE29),"",IF($BD29&lt;$BE29,IF($BD29&lt;=VALUE($Z$25&amp;":00"),IF($BE29&gt;VALUE($Z$25&amp;":00"),1,""),""),IF($BD29&gt;=VALUE($Z$25&amp;":00"),IF($BE29+1&gt;VALUE($Z$25&amp;":00"),1,""),"")))</f>
        <v>1</v>
      </c>
      <c r="AA29" s="149" t="n">
        <f aca="false">IF(OR($BD29="",$BE29="",$BD29=$BE29),"",IF($BD29&lt;$BE29,IF($BD29&lt;=VALUE($Z$25&amp;":30"),IF($BE29&gt;VALUE($Z$25&amp;":30"),1,""),""),IF($BD29&gt;=VALUE($Z$25&amp;":30"),IF($BE29+1&gt;VALUE($Z$25&amp;":30"),1,""),"")))</f>
        <v>1</v>
      </c>
      <c r="AB29" s="150" t="n">
        <f aca="false">IF(OR($BD29="",$BE29="",$BD29=$BE29),"",IF($BD29&lt;$BE29,IF($BD29&lt;=VALUE($AB$25&amp;":00"),IF($BE29&gt;VALUE($AB$25&amp;":00"),1,""),""),IF($BD29&gt;=VALUE($AB$25&amp;":00"),IF($BE29+1&gt;VALUE($AB$25&amp;":00"),1,""),"")))</f>
        <v>1</v>
      </c>
      <c r="AC29" s="149" t="n">
        <f aca="false">IF(OR($BD29="",$BE29="",$BD29=$BE29),"",IF($BD29&lt;$BE29,IF($BD29&lt;=VALUE($AB$25&amp;":30"),IF($BE29&gt;VALUE($AB$25&amp;":30"),1,""),""),IF($BD29&gt;=VALUE($AB$25&amp;":30"),IF($BE29+1&gt;VALUE($AB$25&amp;":30"),1,""),"")))</f>
        <v>1</v>
      </c>
      <c r="AD29" s="150" t="n">
        <f aca="false">IF(OR($BD29="",$BE29="",$BD29=$BE29),"",IF($BD29&lt;$BE29,IF($BD29&lt;=VALUE($AD$25&amp;":00"),IF($BE29&gt;VALUE($AD$25&amp;":00"),1,""),""),IF($BD29&gt;=VALUE($AD$25&amp;":00"),IF($BE29+1&gt;VALUE($AD$25&amp;":00"),1,""),"")))</f>
        <v>1</v>
      </c>
      <c r="AE29" s="149" t="str">
        <f aca="false">IF(OR($BD29="",$BE29="",$BD29=$BE29),"",IF($BD29&lt;$BE29,IF($BD29&lt;=VALUE($AD$25&amp;":30"),IF($BE29&gt;VALUE($AD$25&amp;":30"),1,""),""),IF($BD29&gt;=VALUE($AD$25&amp;":30"),IF($BE29+1&gt;VALUE($AD$25&amp;":30"),1,""),"")))</f>
        <v/>
      </c>
      <c r="AF29" s="150" t="str">
        <f aca="false">IF(OR($BD29="",$BE29="",$BD29=$BE29),"",IF($BD29&lt;$BE29,IF($BD29&lt;=VALUE($AF$25&amp;":00"),IF($BE29&gt;VALUE($AF$25&amp;":00"),1,""),""),IF($BD29&gt;=VALUE($AF$25&amp;":00"),IF($BE29+1&gt;VALUE($AF$25&amp;":00"),1,""),"")))</f>
        <v/>
      </c>
      <c r="AG29" s="149" t="str">
        <f aca="false">IF(OR($BD29="",$BE29="",$BD29=$BE29),"",IF($BD29&lt;$BE29,IF($BD29&lt;=VALUE($AF$25&amp;":30"),IF($BE29&gt;VALUE($AF$25&amp;":30"),1,""),""),IF($BD29&gt;=VALUE($AF$25&amp;":30"),IF($BE29+1&gt;VALUE($AF$25&amp;":30"),1,""),"")))</f>
        <v/>
      </c>
      <c r="AH29" s="150" t="str">
        <f aca="false">IF(OR($BD29="",$BE29="",$BD29=$BE29),"",IF($BD29&lt;$BE29,IF($BD29&lt;=VALUE($AH$25&amp;":00"),IF($BE29&gt;VALUE($AH$25&amp;":00"),1,""),""),IF($BD29&gt;=VALUE($AH$25&amp;":00"),IF($BE29+1&gt;VALUE($AH$25&amp;":00"),1,""),"")))</f>
        <v/>
      </c>
      <c r="AI29" s="149" t="str">
        <f aca="false">IF(OR($BD29="",$BE29="",$BD29=$BE29),"",IF($BD29&lt;$BE29,IF($BD29&lt;=VALUE($AH$25&amp;":30"),IF($BE29&gt;VALUE($AH$25&amp;":30"),1,""),""),IF($BD29&gt;=VALUE($AH$25&amp;":30"),IF($BE29+1&gt;VALUE($AH$25&amp;":30"),1,""),"")))</f>
        <v/>
      </c>
      <c r="AJ29" s="150" t="str">
        <f aca="false">IF(OR($BD29="",$BE29="",$BD29=$BE29),"",IF($BD29&lt;$BE29,IF($BD29&lt;=VALUE($AJ$25+24&amp;":00"),IF($BE29&gt;VALUE($AJ$25+24&amp;":00"),1,""),""),IF($BD29&gt;=VALUE($AJ$25+24&amp;":00"),IF($BE29+1&gt;VALUE($AJ$25+24&amp;":00"),1,""),"")))</f>
        <v/>
      </c>
      <c r="AK29" s="149" t="str">
        <f aca="false">IF(OR($BD29="",$BE29="",$BD29=$BE29),"",IF($BD29&lt;$BE29,IF($BD29&lt;=VALUE($AJ$25+24&amp;":30"),IF($BE29&gt;VALUE($AJ$25+24&amp;":30"),1,""),""),IF($BD29&gt;=VALUE($AJ$25+24&amp;":30"),IF($BE29+1&gt;VALUE($AJ$25+24&amp;":30"),1,""),"")))</f>
        <v/>
      </c>
      <c r="AL29" s="150" t="str">
        <f aca="false">IF(OR($BD29="",$BE29="",$BD29=$BE29),"",IF($BD29&lt;$BE29,IF($BD29&lt;=VALUE($AL$25+24&amp;":00"),IF($BE29&gt;VALUE($AL$25+24&amp;":00"),1,""),""),IF($BD29&gt;=VALUE($AL$25+24&amp;":00"),IF($BE29+1&gt;VALUE($AL$25+24&amp;":00"),1,""),"")))</f>
        <v/>
      </c>
      <c r="AM29" s="149" t="str">
        <f aca="false">IF(OR($BD29="",$BE29="",$BD29=$BE29),"",IF($BD29&lt;$BE29,IF($BD29&lt;=VALUE($AL$25+24&amp;":30"),IF($BE29&gt;VALUE($AL$25+24&amp;":30"),1,""),""),IF($BD29&gt;=VALUE($AL$25+24&amp;":30"),IF($BE29+1&gt;VALUE($AL$25+24&amp;":30"),1,""),"")))</f>
        <v/>
      </c>
      <c r="AN29" s="150" t="str">
        <f aca="false">IF(OR($BD29="",$BE29="",$BD29=$BE29),"",IF($BD29&lt;$BE29,IF($BD29&lt;=VALUE($AN$25+24&amp;":00"),IF($BE29&gt;VALUE($AN$25+24&amp;":00"),1,""),""),IF($BD29&gt;=VALUE($AN$25+24&amp;":00"),IF($BE29+1&gt;VALUE($AN$25+24&amp;":00"),1,""),"")))</f>
        <v/>
      </c>
      <c r="AO29" s="149" t="str">
        <f aca="false">IF(OR($BD29="",$BE29="",$BD29=$BE29),"",IF($BD29&lt;$BE29,IF($BD29&lt;=VALUE($AN$25+24&amp;":30"),IF($BE29&gt;VALUE($AN$25+24&amp;":30"),1,""),""),IF($BD29&gt;=VALUE($AN$25+24&amp;":30"),IF($BE29+1&gt;VALUE($AN$25+24&amp;":30"),1,""),"")))</f>
        <v/>
      </c>
      <c r="AP29" s="150" t="str">
        <f aca="false">IF(OR($BD29="",$BE29="",$BD29=$BE29),"",IF($BD29&lt;$BE29,IF($BD29&lt;=VALUE($AP$25+24&amp;":00"),IF($BE29&gt;VALUE($AP$25+24&amp;":00"),1,""),""),IF($BD29&gt;=VALUE($AP$25+24&amp;":00"),IF($BE29+1&gt;VALUE($AP$25+24&amp;":00"),1,""),"")))</f>
        <v/>
      </c>
      <c r="AQ29" s="149" t="str">
        <f aca="false">IF(OR($BD29="",$BE29="",$BD29=$BE29),"",IF($BD29&lt;$BE29,IF($BD29&lt;=VALUE($AP$25+24&amp;":30"),IF($BE29&gt;VALUE($AP$25+24&amp;":30"),1,""),""),IF($BD29&gt;=VALUE($AP$25+24&amp;":30"),IF($BE29+1&gt;VALUE($AP$25+24&amp;":30"),1,""),"")))</f>
        <v/>
      </c>
      <c r="AR29" s="150" t="str">
        <f aca="false">IF(OR($BD29="",$BE29="",$BD29=$BE29),"",IF($BD29&lt;$BE29,IF($BD29&lt;=VALUE($AR$25+24&amp;":00"),IF($BE29&gt;VALUE($AR$25+24&amp;":00"),1,""),""),IF($BD29&gt;=VALUE($AR$25+24&amp;":00"),IF($BE29+1&gt;VALUE($AR$25+24&amp;":00"),1,""),"")))</f>
        <v/>
      </c>
      <c r="AS29" s="149" t="str">
        <f aca="false">IF(OR($BD29="",$BE29="",$BD29=$BE29),"",IF($BD29&lt;$BE29,IF($BD29&lt;=VALUE($AR$25+24&amp;":30"),IF($BE29&gt;VALUE($AR$25+24&amp;":30"),1,""),""),IF($BD29&gt;=VALUE($AR$25+24&amp;":30"),IF($BE29+1&gt;VALUE($AR$25+24&amp;":30"),1,""),"")))</f>
        <v/>
      </c>
      <c r="AT29" s="150" t="str">
        <f aca="false">IF(OR($BD29="",$BE29="",$BD29=$BE29),"",IF($BD29&lt;$BE29,IF($BD29&lt;=VALUE($AT$25+24&amp;":00"),IF($BE29&gt;VALUE($AT$25+24&amp;":00"),1,""),""),IF($BD29&gt;=VALUE($AT$25+24&amp;":00"),IF($BE29+1&gt;VALUE($AT$25+24&amp;":00"),1,""),"")))</f>
        <v/>
      </c>
      <c r="AU29" s="149" t="str">
        <f aca="false">IF(OR($BD29="",$BE29="",$BD29=$BE29),"",IF($BD29&lt;$BE29,IF($BD29&lt;=VALUE($AT$25+24&amp;":30"),IF($BE29&gt;VALUE($AT$25+24&amp;":30"),1,""),""),IF($BD29&gt;=VALUE($AT$25+24&amp;":30"),IF($BE29+1&gt;VALUE($AT$25+24&amp;":30"),1,""),"")))</f>
        <v/>
      </c>
      <c r="AV29" s="150" t="str">
        <f aca="false">IF(OR($BD29="",$BE29="",$BD29=$BE29),"",IF($BD29&lt;$BE29,IF($BD29&lt;=VALUE($AV$25+24&amp;":00"),IF($BE29&gt;VALUE($AV$25+24&amp;":00"),1,""),""),IF($BD29&gt;=VALUE($AV$25+24&amp;":00"),IF($BE29+1&gt;VALUE($AV$25+24&amp;":00"),1,""),"")))</f>
        <v/>
      </c>
      <c r="AW29" s="149" t="str">
        <f aca="false">IF(OR($BD29="",$BE29="",$BD29=$BE29),"",IF($BD29&lt;$BE29,IF($BD29&lt;=VALUE($AV$25+24&amp;":30"),IF($BE29&gt;VALUE($AV$25+24&amp;":30"),1,""),""),IF($BD29&gt;=VALUE($AV$25+24&amp;":30"),IF($BE29+1&gt;VALUE($AV$25+24&amp;":30"),1,""),"")))</f>
        <v/>
      </c>
      <c r="AX29" s="150" t="str">
        <f aca="false">IF(OR($BD29="",$BE29="",$BD29=$BE29),"",IF($BD29&lt;$BE29,IF($BD29&lt;=VALUE($AX$25+24&amp;":00"),IF($BE29&gt;VALUE($AX$25+24&amp;":00"),1,""),""),IF($BD29&gt;=VALUE($AX$25+24&amp;":00"),IF($BE29+1&gt;VALUE($AX$25+24&amp;":00"),1,""),"")))</f>
        <v/>
      </c>
      <c r="AY29" s="149" t="str">
        <f aca="false">IF(OR($BD29="",$BE29="",$BD29=$BE29),"",IF($BD29&lt;$BE29,IF($BD29&lt;=VALUE($AX$25+24&amp;":30"),IF($BE29&gt;VALUE($AX$25+24&amp;":30"),1,""),""),IF($BD29&gt;=VALUE($AX$25+24&amp;":30"),IF($BE29+1&gt;VALUE($AX$25+24&amp;":30"),1,""),"")))</f>
        <v/>
      </c>
      <c r="AZ29" s="150" t="str">
        <f aca="false">IF(OR($BD29="",$BE29="",$BD29=$BE29),"",IF($BD29&lt;$BE29,IF($BD29&lt;=VALUE($AZ$25+24&amp;":00"),IF($BE29&gt;VALUE($AZ$25+24&amp;":00"),1,""),""),IF($BD29&gt;=VALUE($AZ$25+24&amp;":00"),IF($BE29+1&gt;VALUE($AZ$25+24&amp;":00"),1,""),"")))</f>
        <v/>
      </c>
      <c r="BA29" s="151" t="str">
        <f aca="false">IF(OR($BD29="",$BE29="",$BD29=$BE29),"",IF($BD29&lt;$BE29,IF($BD29&lt;=VALUE($AZ$25+24&amp;":30"),IF($BE29&gt;VALUE($AZ$25+24&amp;":30"),1,""),""),IF($BD29&gt;=VALUE($AZ$25+24&amp;":30"),IF($BE29+1&gt;VALUE($AZ$25+24&amp;":30"),1,""),"")))</f>
        <v/>
      </c>
      <c r="BB29" s="111" t="str">
        <f aca="false">IF(シフト表!T8="","",INT(シフト表!T8/60)&amp;":"&amp;RIGHT("0"&amp;MOD(シフト表!T8,60),2))</f>
        <v>8:00</v>
      </c>
      <c r="BD29" s="145" t="n">
        <f aca="false">IF(D29&lt;TIMEVALUE("9:00"),D29+1,D29)</f>
        <v>0.5625</v>
      </c>
      <c r="BE29" s="145" t="n">
        <f aca="false">IF(BD29&gt;シフト表!S8,シフト表!S8+1,シフト表!S8)</f>
        <v>0.895833333333333</v>
      </c>
      <c r="BF29" s="0" t="n">
        <f aca="false">IF(F29=1,1,IF(G29=1,1,0))</f>
        <v>0</v>
      </c>
      <c r="BG29" s="0" t="n">
        <f aca="false">IF(H29=1,1,IF(I29=1,1,0))</f>
        <v>0</v>
      </c>
      <c r="BH29" s="0" t="n">
        <f aca="false">IF(J29=1,1,IF(K29=1,1,0))</f>
        <v>0</v>
      </c>
      <c r="BI29" s="0" t="n">
        <f aca="false">IF(L29=1,1,IF(M29=1,1,0))</f>
        <v>0</v>
      </c>
      <c r="BJ29" s="0" t="n">
        <f aca="false">IF(N29=1,1,IF(O29=1,1,0))</f>
        <v>1</v>
      </c>
      <c r="BK29" s="0" t="n">
        <f aca="false">IF(P29=1,1,IF(Q29=1,1,0))</f>
        <v>1</v>
      </c>
      <c r="BL29" s="0" t="n">
        <f aca="false">IF(R29=1,1,IF(S29=1,1,0))</f>
        <v>1</v>
      </c>
      <c r="BM29" s="0" t="n">
        <f aca="false">IF(T29=1,1,IF(U29=1,1,0))</f>
        <v>1</v>
      </c>
      <c r="BN29" s="0" t="n">
        <f aca="false">IF(V29=1,1,IF(W29=1,1,0))</f>
        <v>1</v>
      </c>
      <c r="BO29" s="0" t="n">
        <f aca="false">IF(X29=1,1,IF(Y29=1,1,0))</f>
        <v>1</v>
      </c>
      <c r="BP29" s="0" t="n">
        <f aca="false">IF(Z29=1,1,IF(AA29=1,1,0))</f>
        <v>1</v>
      </c>
      <c r="BQ29" s="0" t="n">
        <f aca="false">IF(AB29=1,1,IF(AC29=1,1,0))</f>
        <v>1</v>
      </c>
      <c r="BR29" s="0" t="n">
        <f aca="false">IF(AD29=1,1,IF(AE29=1,1,0))</f>
        <v>1</v>
      </c>
      <c r="BS29" s="0" t="n">
        <f aca="false">IF(AF29=1,1,IF(AG29=1,1,0))</f>
        <v>0</v>
      </c>
      <c r="BT29" s="0" t="n">
        <f aca="false">IF(AH29=1,1,IF(AI29=1,1,0))</f>
        <v>0</v>
      </c>
      <c r="BU29" s="0" t="n">
        <f aca="false">IF(AJ29=1,1,IF(AK29=1,1,0))</f>
        <v>0</v>
      </c>
      <c r="BV29" s="0" t="n">
        <f aca="false">IF(AL29=1,1,IF(AM29=1,1,0))</f>
        <v>0</v>
      </c>
      <c r="BW29" s="0" t="n">
        <f aca="false">IF(AN29=1,1,IF(AO29=1,1,0))</f>
        <v>0</v>
      </c>
      <c r="BX29" s="0" t="n">
        <f aca="false">IF(AP29=1,1,IF(AQ29=1,1,0))</f>
        <v>0</v>
      </c>
      <c r="BY29" s="0" t="n">
        <f aca="false">IF(AR29=1,1,IF(AS29=1,1,0))</f>
        <v>0</v>
      </c>
      <c r="BZ29" s="0" t="n">
        <f aca="false">IF(AT29=1,1,IF(AU29=1,1,0))</f>
        <v>0</v>
      </c>
      <c r="CA29" s="0" t="n">
        <f aca="false">IF(AV29=1,1,IF(AW29=1,1,0))</f>
        <v>0</v>
      </c>
      <c r="CB29" s="0" t="n">
        <f aca="false">IF(AX29=1,1,IF(AY29=1,1,0))</f>
        <v>0</v>
      </c>
      <c r="CC29" s="0" t="n">
        <f aca="false">IF(AZ29=1,1,IF(BA29=1,1,0))</f>
        <v>0</v>
      </c>
    </row>
    <row r="30" customFormat="false" ht="13.5" hidden="false" customHeight="false" outlineLevel="0" collapsed="false">
      <c r="B30" s="152" t="s">
        <v>13</v>
      </c>
      <c r="C30" s="152"/>
      <c r="D30" s="147" t="str">
        <f aca="false">IF(シフト表!V8=シフト表!W8,"",シフト表!V8)</f>
        <v/>
      </c>
      <c r="E30" s="147" t="str">
        <f aca="false">IF(シフト表!V8=シフト表!W8,"",シフト表!W8)</f>
        <v/>
      </c>
      <c r="F30" s="148" t="str">
        <f aca="false">IF(OR($BD30="",$BE30="",$BD30=$BE30),"",IF($BD30&lt;$BE30,IF($BD30&lt;=VALUE($F$25&amp;":00"),IF($BE30&gt;VALUE($F$25&amp;":00"),1,""),""),IF($BD30&gt;=VALUE($F$25&amp;":00"),IF($BE30+1&gt;VALUE($F$25&amp;":00"),1,""),"")))</f>
        <v/>
      </c>
      <c r="G30" s="149" t="str">
        <f aca="false">IF(OR($BD30="",$BE30="",$BD30=$BE30),"",IF($BD30&lt;$BE30,IF($BD30&lt;=VALUE($F$25&amp;":30"),IF($BE30&gt;VALUE($F$25&amp;":30"),1,""),""),IF($BD30&gt;=VALUE($F$25&amp;":30"),IF($BE30+1&gt;VALUE($F$25&amp;":30"),1,""),"")))</f>
        <v/>
      </c>
      <c r="H30" s="150" t="str">
        <f aca="false">IF(OR($BD30="",$BE30="",$BD30=$BE30),"",IF($BD30&lt;$BE30,IF($BD30&lt;=VALUE($H$25&amp;":00"),IF($BE30&gt;VALUE($H$25&amp;":00"),1,""),""),IF($BD30&gt;=VALUE($H$25&amp;":00"),IF($BE30+1&gt;VALUE($H$25&amp;":00"),1,""),"")))</f>
        <v/>
      </c>
      <c r="I30" s="149" t="str">
        <f aca="false">IF(OR($BD30="",$BE30="",$BD30=$BE30),"",IF($BD30&lt;$BE30,IF($BD30&lt;=VALUE($H$25&amp;":30"),IF($BE30&gt;VALUE($H$25&amp;":30"),1,""),""),IF($BD30&gt;=VALUE($H$25&amp;":30"),IF($BE30+1&gt;VALUE($H$25&amp;":30"),1,""),"")))</f>
        <v/>
      </c>
      <c r="J30" s="150" t="str">
        <f aca="false">IF(OR($BD30="",$BE30="",$BD30=$BE30),"",IF($BD30&lt;$BE30,IF($BD30&lt;=VALUE($J$25&amp;":00"),IF($BE30&gt;VALUE($J$25&amp;":00"),1,""),""),IF($BD30&gt;=VALUE($J$25&amp;":00"),IF($BE30+1&gt;VALUE($J$25&amp;":00"),1,""),"")))</f>
        <v/>
      </c>
      <c r="K30" s="149" t="str">
        <f aca="false">IF(OR($BD30="",$BE30="",$BD30=$BE30),"",IF($BD30&lt;$BE30,IF($BD30&lt;=VALUE($J$25&amp;":30"),IF($BE30&gt;VALUE($J$25&amp;":30"),1,""),""),IF($BD30&gt;=VALUE($J$25&amp;":30"),IF($BE30+1&gt;VALUE($J$25&amp;":30"),1,""),"")))</f>
        <v/>
      </c>
      <c r="L30" s="150" t="str">
        <f aca="false">IF(OR($BD30="",$BE30="",$BD30=$BE30),"",IF($BD30&lt;$BE30,IF($BD30&lt;=VALUE($L$25&amp;":00"),IF($BE30&gt;VALUE($L$25&amp;":00"),1,""),""),IF($BD30&gt;=VALUE($L$25&amp;":00"),IF($BE30+1&gt;VALUE($L$25&amp;":00"),1,""),"")))</f>
        <v/>
      </c>
      <c r="M30" s="149" t="str">
        <f aca="false">IF(OR($BD30="",$BE30="",$BD30=$BE30),"",IF($BD30&lt;$BE30,IF($BD30&lt;=VALUE($L$25&amp;":30"),IF($BE30&gt;VALUE($L$25&amp;":30"),1,""),""),IF($BD30&gt;=VALUE($L$25&amp;":30"),IF($BE30+1&gt;VALUE($L$25&amp;":30"),1,""),"")))</f>
        <v/>
      </c>
      <c r="N30" s="150" t="str">
        <f aca="false">IF(OR($BD30="",$BE30="",$BD30=$BE30),"",IF($BD30&lt;$BE30,IF($BD30&lt;=VALUE($N$25&amp;":00"),IF($BE30&gt;VALUE($N$25&amp;":00"),1,""),""),IF($BD30&gt;=VALUE($N$25&amp;":00"),IF($BE30+1&gt;VALUE($N$25&amp;":00"),1,""),"")))</f>
        <v/>
      </c>
      <c r="O30" s="149" t="str">
        <f aca="false">IF(OR($BD30="",$BE30="",$BD30=$BE30),"",IF($BD30&lt;$BE30,IF($BD30&lt;=VALUE($N$25&amp;":30"),IF($BE30&gt;VALUE($N$25&amp;":30"),1,""),""),IF($BD30&gt;=VALUE($N$25&amp;":30"),IF($BE30+1&gt;VALUE($N$25&amp;":30"),1,""),"")))</f>
        <v/>
      </c>
      <c r="P30" s="150" t="str">
        <f aca="false">IF(OR($BD30="",$BE30="",$BD30=$BE30),"",IF($BD30&lt;$BE30,IF($BD30&lt;=VALUE($P$25&amp;":00"),IF($BE30&gt;VALUE($P$25&amp;":00"),1,""),""),IF($BD30&gt;=VALUE($P$25&amp;":00"),IF($BE30+1&gt;VALUE($P$25&amp;":00"),1,""),"")))</f>
        <v/>
      </c>
      <c r="Q30" s="149" t="str">
        <f aca="false">IF(OR($BD30="",$BE30="",$BD30=$BE30),"",IF($BD30&lt;$BE30,IF($BD30&lt;=VALUE($P$25&amp;":30"),IF($BE30&gt;VALUE($P$25&amp;":30"),1,""),""),IF($BD30&gt;=VALUE($P$25&amp;":30"),IF($BE30+1&gt;VALUE($P$25&amp;":30"),1,""),"")))</f>
        <v/>
      </c>
      <c r="R30" s="150" t="str">
        <f aca="false">IF(OR($BD30="",$BE30="",$BD30=$BE30),"",IF($BD30&lt;$BE30,IF($BD30&lt;=VALUE($R$25&amp;":00"),IF($BE30&gt;VALUE($R$25&amp;":00"),1,""),""),IF($BD30&gt;=VALUE($R$25&amp;":00"),IF($BE30+1&gt;VALUE($R$25&amp;":00"),1,""),"")))</f>
        <v/>
      </c>
      <c r="S30" s="149" t="str">
        <f aca="false">IF(OR($BD30="",$BE30="",$BD30=$BE30),"",IF($BD30&lt;$BE30,IF($BD30&lt;=VALUE($R$25&amp;":30"),IF($BE30&gt;VALUE($R$25&amp;":30"),1,""),""),IF($BD30&gt;=VALUE($R$25&amp;":30"),IF($BE30+1&gt;VALUE($R$25&amp;":30"),1,""),"")))</f>
        <v/>
      </c>
      <c r="T30" s="150" t="str">
        <f aca="false">IF(OR($BD30="",$BE30="",$BD30=$BE30),"",IF($BD30&lt;$BE30,IF($BD30&lt;=VALUE($T$25&amp;":00"),IF($BE30&gt;VALUE($T$25&amp;":00"),1,""),""),IF($BD30&gt;=VALUE($T$25&amp;":00"),IF($BE30+1&gt;VALUE($T$25&amp;":00"),1,""),"")))</f>
        <v/>
      </c>
      <c r="U30" s="149" t="str">
        <f aca="false">IF(OR($BD30="",$BE30="",$BD30=$BE30),"",IF($BD30&lt;$BE30,IF($BD30&lt;=VALUE($T$25&amp;":30"),IF($BE30&gt;VALUE($T$25&amp;":30"),1,""),""),IF($BD30&gt;=VALUE($T$25&amp;":30"),IF($BE30+1&gt;VALUE($T$25&amp;":30"),1,""),"")))</f>
        <v/>
      </c>
      <c r="V30" s="150" t="str">
        <f aca="false">IF(OR($BD30="",$BE30="",$BD30=$BE30),"",IF($BD30&lt;$BE30,IF($BD30&lt;=VALUE($V$25&amp;":00"),IF($BE30&gt;VALUE($V$25&amp;":00"),1,""),""),IF($BD30&gt;=VALUE($V$25&amp;":00"),IF($BE30+1&gt;VALUE($V$25&amp;":00"),1,""),"")))</f>
        <v/>
      </c>
      <c r="W30" s="149" t="str">
        <f aca="false">IF(OR($BD30="",$BE30="",$BD30=$BE30),"",IF($BD30&lt;$BE30,IF($BD30&lt;=VALUE($V$25&amp;":30"),IF($BE30&gt;VALUE($V$25&amp;":30"),1,""),""),IF($BD30&gt;=VALUE($V$25&amp;":30"),IF($BE30+1&gt;VALUE($V$25&amp;":30"),1,""),"")))</f>
        <v/>
      </c>
      <c r="X30" s="150" t="str">
        <f aca="false">IF(OR($BD30="",$BE30="",$BD30=$BE30),"",IF($BD30&lt;$BE30,IF($BD30&lt;=VALUE($X$25&amp;":00"),IF($BE30&gt;VALUE($X$25&amp;":00"),1,""),""),IF($BD30&gt;=VALUE($X$25&amp;":00"),IF($BE30+1&gt;VALUE($X$25&amp;":00"),1,""),"")))</f>
        <v/>
      </c>
      <c r="Y30" s="149" t="str">
        <f aca="false">IF(OR($BD30="",$BE30="",$BD30=$BE30),"",IF($BD30&lt;$BE30,IF($BD30&lt;=VALUE($X$25&amp;":30"),IF($BE30&gt;VALUE($X$25&amp;":30"),1,""),""),IF($BD30&gt;=VALUE($X$25&amp;":30"),IF($BE30+1&gt;VALUE($X$25&amp;":30"),1,""),"")))</f>
        <v/>
      </c>
      <c r="Z30" s="150" t="str">
        <f aca="false">IF(OR($BD30="",$BE30="",$BD30=$BE30),"",IF($BD30&lt;$BE30,IF($BD30&lt;=VALUE($Z$25&amp;":00"),IF($BE30&gt;VALUE($Z$25&amp;":00"),1,""),""),IF($BD30&gt;=VALUE($Z$25&amp;":00"),IF($BE30+1&gt;VALUE($Z$25&amp;":00"),1,""),"")))</f>
        <v/>
      </c>
      <c r="AA30" s="149" t="str">
        <f aca="false">IF(OR($BD30="",$BE30="",$BD30=$BE30),"",IF($BD30&lt;$BE30,IF($BD30&lt;=VALUE($Z$25&amp;":30"),IF($BE30&gt;VALUE($Z$25&amp;":30"),1,""),""),IF($BD30&gt;=VALUE($Z$25&amp;":30"),IF($BE30+1&gt;VALUE($Z$25&amp;":30"),1,""),"")))</f>
        <v/>
      </c>
      <c r="AB30" s="150" t="str">
        <f aca="false">IF(OR($BD30="",$BE30="",$BD30=$BE30),"",IF($BD30&lt;$BE30,IF($BD30&lt;=VALUE($AB$25&amp;":00"),IF($BE30&gt;VALUE($AB$25&amp;":00"),1,""),""),IF($BD30&gt;=VALUE($AB$25&amp;":00"),IF($BE30+1&gt;VALUE($AB$25&amp;":00"),1,""),"")))</f>
        <v/>
      </c>
      <c r="AC30" s="149" t="str">
        <f aca="false">IF(OR($BD30="",$BE30="",$BD30=$BE30),"",IF($BD30&lt;$BE30,IF($BD30&lt;=VALUE($AB$25&amp;":30"),IF($BE30&gt;VALUE($AB$25&amp;":30"),1,""),""),IF($BD30&gt;=VALUE($AB$25&amp;":30"),IF($BE30+1&gt;VALUE($AB$25&amp;":30"),1,""),"")))</f>
        <v/>
      </c>
      <c r="AD30" s="150" t="str">
        <f aca="false">IF(OR($BD30="",$BE30="",$BD30=$BE30),"",IF($BD30&lt;$BE30,IF($BD30&lt;=VALUE($AD$25&amp;":00"),IF($BE30&gt;VALUE($AD$25&amp;":00"),1,""),""),IF($BD30&gt;=VALUE($AD$25&amp;":00"),IF($BE30+1&gt;VALUE($AD$25&amp;":00"),1,""),"")))</f>
        <v/>
      </c>
      <c r="AE30" s="149" t="str">
        <f aca="false">IF(OR($BD30="",$BE30="",$BD30=$BE30),"",IF($BD30&lt;$BE30,IF($BD30&lt;=VALUE($AD$25&amp;":30"),IF($BE30&gt;VALUE($AD$25&amp;":30"),1,""),""),IF($BD30&gt;=VALUE($AD$25&amp;":30"),IF($BE30+1&gt;VALUE($AD$25&amp;":30"),1,""),"")))</f>
        <v/>
      </c>
      <c r="AF30" s="150" t="str">
        <f aca="false">IF(OR($BD30="",$BE30="",$BD30=$BE30),"",IF($BD30&lt;$BE30,IF($BD30&lt;=VALUE($AF$25&amp;":00"),IF($BE30&gt;VALUE($AF$25&amp;":00"),1,""),""),IF($BD30&gt;=VALUE($AF$25&amp;":00"),IF($BE30+1&gt;VALUE($AF$25&amp;":00"),1,""),"")))</f>
        <v/>
      </c>
      <c r="AG30" s="149" t="str">
        <f aca="false">IF(OR($BD30="",$BE30="",$BD30=$BE30),"",IF($BD30&lt;$BE30,IF($BD30&lt;=VALUE($AF$25&amp;":30"),IF($BE30&gt;VALUE($AF$25&amp;":30"),1,""),""),IF($BD30&gt;=VALUE($AF$25&amp;":30"),IF($BE30+1&gt;VALUE($AF$25&amp;":30"),1,""),"")))</f>
        <v/>
      </c>
      <c r="AH30" s="150" t="str">
        <f aca="false">IF(OR($BD30="",$BE30="",$BD30=$BE30),"",IF($BD30&lt;$BE30,IF($BD30&lt;=VALUE($AH$25&amp;":00"),IF($BE30&gt;VALUE($AH$25&amp;":00"),1,""),""),IF($BD30&gt;=VALUE($AH$25&amp;":00"),IF($BE30+1&gt;VALUE($AH$25&amp;":00"),1,""),"")))</f>
        <v/>
      </c>
      <c r="AI30" s="149" t="str">
        <f aca="false">IF(OR($BD30="",$BE30="",$BD30=$BE30),"",IF($BD30&lt;$BE30,IF($BD30&lt;=VALUE($AH$25&amp;":30"),IF($BE30&gt;VALUE($AH$25&amp;":30"),1,""),""),IF($BD30&gt;=VALUE($AH$25&amp;":30"),IF($BE30+1&gt;VALUE($AH$25&amp;":30"),1,""),"")))</f>
        <v/>
      </c>
      <c r="AJ30" s="150" t="str">
        <f aca="false">IF(OR($BD30="",$BE30="",$BD30=$BE30),"",IF($BD30&lt;$BE30,IF($BD30&lt;=VALUE($AJ$25+24&amp;":00"),IF($BE30&gt;VALUE($AJ$25+24&amp;":00"),1,""),""),IF($BD30&gt;=VALUE($AJ$25+24&amp;":00"),IF($BE30+1&gt;VALUE($AJ$25+24&amp;":00"),1,""),"")))</f>
        <v/>
      </c>
      <c r="AK30" s="149" t="str">
        <f aca="false">IF(OR($BD30="",$BE30="",$BD30=$BE30),"",IF($BD30&lt;$BE30,IF($BD30&lt;=VALUE($AJ$25+24&amp;":30"),IF($BE30&gt;VALUE($AJ$25+24&amp;":30"),1,""),""),IF($BD30&gt;=VALUE($AJ$25+24&amp;":30"),IF($BE30+1&gt;VALUE($AJ$25+24&amp;":30"),1,""),"")))</f>
        <v/>
      </c>
      <c r="AL30" s="150" t="str">
        <f aca="false">IF(OR($BD30="",$BE30="",$BD30=$BE30),"",IF($BD30&lt;$BE30,IF($BD30&lt;=VALUE($AL$25+24&amp;":00"),IF($BE30&gt;VALUE($AL$25+24&amp;":00"),1,""),""),IF($BD30&gt;=VALUE($AL$25+24&amp;":00"),IF($BE30+1&gt;VALUE($AL$25+24&amp;":00"),1,""),"")))</f>
        <v/>
      </c>
      <c r="AM30" s="149" t="str">
        <f aca="false">IF(OR($BD30="",$BE30="",$BD30=$BE30),"",IF($BD30&lt;$BE30,IF($BD30&lt;=VALUE($AL$25+24&amp;":30"),IF($BE30&gt;VALUE($AL$25+24&amp;":30"),1,""),""),IF($BD30&gt;=VALUE($AL$25+24&amp;":30"),IF($BE30+1&gt;VALUE($AL$25+24&amp;":30"),1,""),"")))</f>
        <v/>
      </c>
      <c r="AN30" s="150" t="str">
        <f aca="false">IF(OR($BD30="",$BE30="",$BD30=$BE30),"",IF($BD30&lt;$BE30,IF($BD30&lt;=VALUE($AN$25+24&amp;":00"),IF($BE30&gt;VALUE($AN$25+24&amp;":00"),1,""),""),IF($BD30&gt;=VALUE($AN$25+24&amp;":00"),IF($BE30+1&gt;VALUE($AN$25+24&amp;":00"),1,""),"")))</f>
        <v/>
      </c>
      <c r="AO30" s="149" t="str">
        <f aca="false">IF(OR($BD30="",$BE30="",$BD30=$BE30),"",IF($BD30&lt;$BE30,IF($BD30&lt;=VALUE($AN$25+24&amp;":30"),IF($BE30&gt;VALUE($AN$25+24&amp;":30"),1,""),""),IF($BD30&gt;=VALUE($AN$25+24&amp;":30"),IF($BE30+1&gt;VALUE($AN$25+24&amp;":30"),1,""),"")))</f>
        <v/>
      </c>
      <c r="AP30" s="150" t="str">
        <f aca="false">IF(OR($BD30="",$BE30="",$BD30=$BE30),"",IF($BD30&lt;$BE30,IF($BD30&lt;=VALUE($AP$25+24&amp;":00"),IF($BE30&gt;VALUE($AP$25+24&amp;":00"),1,""),""),IF($BD30&gt;=VALUE($AP$25+24&amp;":00"),IF($BE30+1&gt;VALUE($AP$25+24&amp;":00"),1,""),"")))</f>
        <v/>
      </c>
      <c r="AQ30" s="149" t="str">
        <f aca="false">IF(OR($BD30="",$BE30="",$BD30=$BE30),"",IF($BD30&lt;$BE30,IF($BD30&lt;=VALUE($AP$25+24&amp;":30"),IF($BE30&gt;VALUE($AP$25+24&amp;":30"),1,""),""),IF($BD30&gt;=VALUE($AP$25+24&amp;":30"),IF($BE30+1&gt;VALUE($AP$25+24&amp;":30"),1,""),"")))</f>
        <v/>
      </c>
      <c r="AR30" s="150" t="str">
        <f aca="false">IF(OR($BD30="",$BE30="",$BD30=$BE30),"",IF($BD30&lt;$BE30,IF($BD30&lt;=VALUE($AR$25+24&amp;":00"),IF($BE30&gt;VALUE($AR$25+24&amp;":00"),1,""),""),IF($BD30&gt;=VALUE($AR$25+24&amp;":00"),IF($BE30+1&gt;VALUE($AR$25+24&amp;":00"),1,""),"")))</f>
        <v/>
      </c>
      <c r="AS30" s="149" t="str">
        <f aca="false">IF(OR($BD30="",$BE30="",$BD30=$BE30),"",IF($BD30&lt;$BE30,IF($BD30&lt;=VALUE($AR$25+24&amp;":30"),IF($BE30&gt;VALUE($AR$25+24&amp;":30"),1,""),""),IF($BD30&gt;=VALUE($AR$25+24&amp;":30"),IF($BE30+1&gt;VALUE($AR$25+24&amp;":30"),1,""),"")))</f>
        <v/>
      </c>
      <c r="AT30" s="150" t="str">
        <f aca="false">IF(OR($BD30="",$BE30="",$BD30=$BE30),"",IF($BD30&lt;$BE30,IF($BD30&lt;=VALUE($AT$25+24&amp;":00"),IF($BE30&gt;VALUE($AT$25+24&amp;":00"),1,""),""),IF($BD30&gt;=VALUE($AT$25+24&amp;":00"),IF($BE30+1&gt;VALUE($AT$25+24&amp;":00"),1,""),"")))</f>
        <v/>
      </c>
      <c r="AU30" s="149" t="str">
        <f aca="false">IF(OR($BD30="",$BE30="",$BD30=$BE30),"",IF($BD30&lt;$BE30,IF($BD30&lt;=VALUE($AT$25+24&amp;":30"),IF($BE30&gt;VALUE($AT$25+24&amp;":30"),1,""),""),IF($BD30&gt;=VALUE($AT$25+24&amp;":30"),IF($BE30+1&gt;VALUE($AT$25+24&amp;":30"),1,""),"")))</f>
        <v/>
      </c>
      <c r="AV30" s="150" t="str">
        <f aca="false">IF(OR($BD30="",$BE30="",$BD30=$BE30),"",IF($BD30&lt;$BE30,IF($BD30&lt;=VALUE($AV$25+24&amp;":00"),IF($BE30&gt;VALUE($AV$25+24&amp;":00"),1,""),""),IF($BD30&gt;=VALUE($AV$25+24&amp;":00"),IF($BE30+1&gt;VALUE($AV$25+24&amp;":00"),1,""),"")))</f>
        <v/>
      </c>
      <c r="AW30" s="149" t="str">
        <f aca="false">IF(OR($BD30="",$BE30="",$BD30=$BE30),"",IF($BD30&lt;$BE30,IF($BD30&lt;=VALUE($AV$25+24&amp;":30"),IF($BE30&gt;VALUE($AV$25+24&amp;":30"),1,""),""),IF($BD30&gt;=VALUE($AV$25+24&amp;":30"),IF($BE30+1&gt;VALUE($AV$25+24&amp;":30"),1,""),"")))</f>
        <v/>
      </c>
      <c r="AX30" s="150" t="str">
        <f aca="false">IF(OR($BD30="",$BE30="",$BD30=$BE30),"",IF($BD30&lt;$BE30,IF($BD30&lt;=VALUE($AX$25+24&amp;":00"),IF($BE30&gt;VALUE($AX$25+24&amp;":00"),1,""),""),IF($BD30&gt;=VALUE($AX$25+24&amp;":00"),IF($BE30+1&gt;VALUE($AX$25+24&amp;":00"),1,""),"")))</f>
        <v/>
      </c>
      <c r="AY30" s="149" t="str">
        <f aca="false">IF(OR($BD30="",$BE30="",$BD30=$BE30),"",IF($BD30&lt;$BE30,IF($BD30&lt;=VALUE($AX$25+24&amp;":30"),IF($BE30&gt;VALUE($AX$25+24&amp;":30"),1,""),""),IF($BD30&gt;=VALUE($AX$25+24&amp;":30"),IF($BE30+1&gt;VALUE($AX$25+24&amp;":30"),1,""),"")))</f>
        <v/>
      </c>
      <c r="AZ30" s="150" t="str">
        <f aca="false">IF(OR($BD30="",$BE30="",$BD30=$BE30),"",IF($BD30&lt;$BE30,IF($BD30&lt;=VALUE($AZ$25+24&amp;":00"),IF($BE30&gt;VALUE($AZ$25+24&amp;":00"),1,""),""),IF($BD30&gt;=VALUE($AZ$25+24&amp;":00"),IF($BE30+1&gt;VALUE($AZ$25+24&amp;":00"),1,""),"")))</f>
        <v/>
      </c>
      <c r="BA30" s="151" t="str">
        <f aca="false">IF(OR($BD30="",$BE30="",$BD30=$BE30),"",IF($BD30&lt;$BE30,IF($BD30&lt;=VALUE($AZ$25+24&amp;":30"),IF($BE30&gt;VALUE($AZ$25+24&amp;":30"),1,""),""),IF($BD30&gt;=VALUE($AZ$25+24&amp;":30"),IF($BE30+1&gt;VALUE($AZ$25+24&amp;":30"),1,""),"")))</f>
        <v/>
      </c>
      <c r="BB30" s="111" t="str">
        <f aca="false">IF(シフト表!X8="","",INT(シフト表!X8/60)&amp;":"&amp;RIGHT("0"&amp;MOD(シフト表!X8,60),2))</f>
        <v>0:00</v>
      </c>
      <c r="BD30" s="145" t="str">
        <f aca="false">IF(D30&lt;TIMEVALUE("9:00"),D30+1,D30)</f>
        <v/>
      </c>
      <c r="BE30" s="145" t="n">
        <f aca="false">IF(BD30&gt;シフト表!W8,シフト表!W8+1,シフト表!W8)</f>
        <v>0</v>
      </c>
      <c r="BF30" s="0" t="n">
        <f aca="false">IF(F30=1,1,IF(G30=1,1,0))</f>
        <v>0</v>
      </c>
      <c r="BG30" s="0" t="n">
        <f aca="false">IF(H30=1,1,IF(I30=1,1,0))</f>
        <v>0</v>
      </c>
      <c r="BH30" s="0" t="n">
        <f aca="false">IF(J30=1,1,IF(K30=1,1,0))</f>
        <v>0</v>
      </c>
      <c r="BI30" s="0" t="n">
        <f aca="false">IF(L30=1,1,IF(M30=1,1,0))</f>
        <v>0</v>
      </c>
      <c r="BJ30" s="0" t="n">
        <f aca="false">IF(N30=1,1,IF(O30=1,1,0))</f>
        <v>0</v>
      </c>
      <c r="BK30" s="0" t="n">
        <f aca="false">IF(P30=1,1,IF(Q30=1,1,0))</f>
        <v>0</v>
      </c>
      <c r="BL30" s="0" t="n">
        <f aca="false">IF(R30=1,1,IF(S30=1,1,0))</f>
        <v>0</v>
      </c>
      <c r="BM30" s="0" t="n">
        <f aca="false">IF(T30=1,1,IF(U30=1,1,0))</f>
        <v>0</v>
      </c>
      <c r="BN30" s="0" t="n">
        <f aca="false">IF(V30=1,1,IF(W30=1,1,0))</f>
        <v>0</v>
      </c>
      <c r="BO30" s="0" t="n">
        <f aca="false">IF(X30=1,1,IF(Y30=1,1,0))</f>
        <v>0</v>
      </c>
      <c r="BP30" s="0" t="n">
        <f aca="false">IF(Z30=1,1,IF(AA30=1,1,0))</f>
        <v>0</v>
      </c>
      <c r="BQ30" s="0" t="n">
        <f aca="false">IF(AB30=1,1,IF(AC30=1,1,0))</f>
        <v>0</v>
      </c>
      <c r="BR30" s="0" t="n">
        <f aca="false">IF(AD30=1,1,IF(AE30=1,1,0))</f>
        <v>0</v>
      </c>
      <c r="BS30" s="0" t="n">
        <f aca="false">IF(AF30=1,1,IF(AG30=1,1,0))</f>
        <v>0</v>
      </c>
      <c r="BT30" s="0" t="n">
        <f aca="false">IF(AH30=1,1,IF(AI30=1,1,0))</f>
        <v>0</v>
      </c>
      <c r="BU30" s="0" t="n">
        <f aca="false">IF(AJ30=1,1,IF(AK30=1,1,0))</f>
        <v>0</v>
      </c>
      <c r="BV30" s="0" t="n">
        <f aca="false">IF(AL30=1,1,IF(AM30=1,1,0))</f>
        <v>0</v>
      </c>
      <c r="BW30" s="0" t="n">
        <f aca="false">IF(AN30=1,1,IF(AO30=1,1,0))</f>
        <v>0</v>
      </c>
      <c r="BX30" s="0" t="n">
        <f aca="false">IF(AP30=1,1,IF(AQ30=1,1,0))</f>
        <v>0</v>
      </c>
      <c r="BY30" s="0" t="n">
        <f aca="false">IF(AR30=1,1,IF(AS30=1,1,0))</f>
        <v>0</v>
      </c>
      <c r="BZ30" s="0" t="n">
        <f aca="false">IF(AT30=1,1,IF(AU30=1,1,0))</f>
        <v>0</v>
      </c>
      <c r="CA30" s="0" t="n">
        <f aca="false">IF(AV30=1,1,IF(AW30=1,1,0))</f>
        <v>0</v>
      </c>
      <c r="CB30" s="0" t="n">
        <f aca="false">IF(AX30=1,1,IF(AY30=1,1,0))</f>
        <v>0</v>
      </c>
      <c r="CC30" s="0" t="n">
        <f aca="false">IF(AZ30=1,1,IF(BA30=1,1,0))</f>
        <v>0</v>
      </c>
    </row>
    <row r="31" customFormat="false" ht="13.5" hidden="false" customHeight="false" outlineLevel="0" collapsed="false">
      <c r="B31" s="152" t="s">
        <v>14</v>
      </c>
      <c r="C31" s="152"/>
      <c r="D31" s="147" t="str">
        <f aca="false">IF(シフト表!Z8=シフト表!AA8,"",シフト表!Z8)</f>
        <v/>
      </c>
      <c r="E31" s="147" t="str">
        <f aca="false">IF(シフト表!Z8=シフト表!AA8,"",シフト表!AA8)</f>
        <v/>
      </c>
      <c r="F31" s="148" t="str">
        <f aca="false">IF(OR($BD31="",$BE31="",$BD31=$BE31),"",IF($BD31&lt;$BE31,IF($BD31&lt;=VALUE($F$25&amp;":00"),IF($BE31&gt;VALUE($F$25&amp;":00"),1,""),""),IF($BD31&gt;=VALUE($F$25&amp;":00"),IF($BE31+1&gt;VALUE($F$25&amp;":00"),1,""),"")))</f>
        <v/>
      </c>
      <c r="G31" s="149" t="str">
        <f aca="false">IF(OR($BD31="",$BE31="",$BD31=$BE31),"",IF($BD31&lt;$BE31,IF($BD31&lt;=VALUE($F$25&amp;":30"),IF($BE31&gt;VALUE($F$25&amp;":30"),1,""),""),IF($BD31&gt;=VALUE($F$25&amp;":30"),IF($BE31+1&gt;VALUE($F$25&amp;":30"),1,""),"")))</f>
        <v/>
      </c>
      <c r="H31" s="150" t="str">
        <f aca="false">IF(OR($BD31="",$BE31="",$BD31=$BE31),"",IF($BD31&lt;$BE31,IF($BD31&lt;=VALUE($H$25&amp;":00"),IF($BE31&gt;VALUE($H$25&amp;":00"),1,""),""),IF($BD31&gt;=VALUE($H$25&amp;":00"),IF($BE31+1&gt;VALUE($H$25&amp;":00"),1,""),"")))</f>
        <v/>
      </c>
      <c r="I31" s="149" t="str">
        <f aca="false">IF(OR($BD31="",$BE31="",$BD31=$BE31),"",IF($BD31&lt;$BE31,IF($BD31&lt;=VALUE($H$25&amp;":30"),IF($BE31&gt;VALUE($H$25&amp;":30"),1,""),""),IF($BD31&gt;=VALUE($H$25&amp;":30"),IF($BE31+1&gt;VALUE($H$25&amp;":30"),1,""),"")))</f>
        <v/>
      </c>
      <c r="J31" s="150" t="str">
        <f aca="false">IF(OR($BD31="",$BE31="",$BD31=$BE31),"",IF($BD31&lt;$BE31,IF($BD31&lt;=VALUE($J$25&amp;":00"),IF($BE31&gt;VALUE($J$25&amp;":00"),1,""),""),IF($BD31&gt;=VALUE($J$25&amp;":00"),IF($BE31+1&gt;VALUE($J$25&amp;":00"),1,""),"")))</f>
        <v/>
      </c>
      <c r="K31" s="149" t="str">
        <f aca="false">IF(OR($BD31="",$BE31="",$BD31=$BE31),"",IF($BD31&lt;$BE31,IF($BD31&lt;=VALUE($J$25&amp;":30"),IF($BE31&gt;VALUE($J$25&amp;":30"),1,""),""),IF($BD31&gt;=VALUE($J$25&amp;":30"),IF($BE31+1&gt;VALUE($J$25&amp;":30"),1,""),"")))</f>
        <v/>
      </c>
      <c r="L31" s="150" t="str">
        <f aca="false">IF(OR($BD31="",$BE31="",$BD31=$BE31),"",IF($BD31&lt;$BE31,IF($BD31&lt;=VALUE($L$25&amp;":00"),IF($BE31&gt;VALUE($L$25&amp;":00"),1,""),""),IF($BD31&gt;=VALUE($L$25&amp;":00"),IF($BE31+1&gt;VALUE($L$25&amp;":00"),1,""),"")))</f>
        <v/>
      </c>
      <c r="M31" s="149" t="str">
        <f aca="false">IF(OR($BD31="",$BE31="",$BD31=$BE31),"",IF($BD31&lt;$BE31,IF($BD31&lt;=VALUE($L$25&amp;":30"),IF($BE31&gt;VALUE($L$25&amp;":30"),1,""),""),IF($BD31&gt;=VALUE($L$25&amp;":30"),IF($BE31+1&gt;VALUE($L$25&amp;":30"),1,""),"")))</f>
        <v/>
      </c>
      <c r="N31" s="150" t="str">
        <f aca="false">IF(OR($BD31="",$BE31="",$BD31=$BE31),"",IF($BD31&lt;$BE31,IF($BD31&lt;=VALUE($N$25&amp;":00"),IF($BE31&gt;VALUE($N$25&amp;":00"),1,""),""),IF($BD31&gt;=VALUE($N$25&amp;":00"),IF($BE31+1&gt;VALUE($N$25&amp;":00"),1,""),"")))</f>
        <v/>
      </c>
      <c r="O31" s="149" t="str">
        <f aca="false">IF(OR($BD31="",$BE31="",$BD31=$BE31),"",IF($BD31&lt;$BE31,IF($BD31&lt;=VALUE($N$25&amp;":30"),IF($BE31&gt;VALUE($N$25&amp;":30"),1,""),""),IF($BD31&gt;=VALUE($N$25&amp;":30"),IF($BE31+1&gt;VALUE($N$25&amp;":30"),1,""),"")))</f>
        <v/>
      </c>
      <c r="P31" s="150" t="str">
        <f aca="false">IF(OR($BD31="",$BE31="",$BD31=$BE31),"",IF($BD31&lt;$BE31,IF($BD31&lt;=VALUE($P$25&amp;":00"),IF($BE31&gt;VALUE($P$25&amp;":00"),1,""),""),IF($BD31&gt;=VALUE($P$25&amp;":00"),IF($BE31+1&gt;VALUE($P$25&amp;":00"),1,""),"")))</f>
        <v/>
      </c>
      <c r="Q31" s="149" t="str">
        <f aca="false">IF(OR($BD31="",$BE31="",$BD31=$BE31),"",IF($BD31&lt;$BE31,IF($BD31&lt;=VALUE($P$25&amp;":30"),IF($BE31&gt;VALUE($P$25&amp;":30"),1,""),""),IF($BD31&gt;=VALUE($P$25&amp;":30"),IF($BE31+1&gt;VALUE($P$25&amp;":30"),1,""),"")))</f>
        <v/>
      </c>
      <c r="R31" s="150" t="str">
        <f aca="false">IF(OR($BD31="",$BE31="",$BD31=$BE31),"",IF($BD31&lt;$BE31,IF($BD31&lt;=VALUE($R$25&amp;":00"),IF($BE31&gt;VALUE($R$25&amp;":00"),1,""),""),IF($BD31&gt;=VALUE($R$25&amp;":00"),IF($BE31+1&gt;VALUE($R$25&amp;":00"),1,""),"")))</f>
        <v/>
      </c>
      <c r="S31" s="149" t="str">
        <f aca="false">IF(OR($BD31="",$BE31="",$BD31=$BE31),"",IF($BD31&lt;$BE31,IF($BD31&lt;=VALUE($R$25&amp;":30"),IF($BE31&gt;VALUE($R$25&amp;":30"),1,""),""),IF($BD31&gt;=VALUE($R$25&amp;":30"),IF($BE31+1&gt;VALUE($R$25&amp;":30"),1,""),"")))</f>
        <v/>
      </c>
      <c r="T31" s="150" t="str">
        <f aca="false">IF(OR($BD31="",$BE31="",$BD31=$BE31),"",IF($BD31&lt;$BE31,IF($BD31&lt;=VALUE($T$25&amp;":00"),IF($BE31&gt;VALUE($T$25&amp;":00"),1,""),""),IF($BD31&gt;=VALUE($T$25&amp;":00"),IF($BE31+1&gt;VALUE($T$25&amp;":00"),1,""),"")))</f>
        <v/>
      </c>
      <c r="U31" s="149" t="str">
        <f aca="false">IF(OR($BD31="",$BE31="",$BD31=$BE31),"",IF($BD31&lt;$BE31,IF($BD31&lt;=VALUE($T$25&amp;":30"),IF($BE31&gt;VALUE($T$25&amp;":30"),1,""),""),IF($BD31&gt;=VALUE($T$25&amp;":30"),IF($BE31+1&gt;VALUE($T$25&amp;":30"),1,""),"")))</f>
        <v/>
      </c>
      <c r="V31" s="150" t="str">
        <f aca="false">IF(OR($BD31="",$BE31="",$BD31=$BE31),"",IF($BD31&lt;$BE31,IF($BD31&lt;=VALUE($V$25&amp;":00"),IF($BE31&gt;VALUE($V$25&amp;":00"),1,""),""),IF($BD31&gt;=VALUE($V$25&amp;":00"),IF($BE31+1&gt;VALUE($V$25&amp;":00"),1,""),"")))</f>
        <v/>
      </c>
      <c r="W31" s="149" t="str">
        <f aca="false">IF(OR($BD31="",$BE31="",$BD31=$BE31),"",IF($BD31&lt;$BE31,IF($BD31&lt;=VALUE($V$25&amp;":30"),IF($BE31&gt;VALUE($V$25&amp;":30"),1,""),""),IF($BD31&gt;=VALUE($V$25&amp;":30"),IF($BE31+1&gt;VALUE($V$25&amp;":30"),1,""),"")))</f>
        <v/>
      </c>
      <c r="X31" s="150" t="str">
        <f aca="false">IF(OR($BD31="",$BE31="",$BD31=$BE31),"",IF($BD31&lt;$BE31,IF($BD31&lt;=VALUE($X$25&amp;":00"),IF($BE31&gt;VALUE($X$25&amp;":00"),1,""),""),IF($BD31&gt;=VALUE($X$25&amp;":00"),IF($BE31+1&gt;VALUE($X$25&amp;":00"),1,""),"")))</f>
        <v/>
      </c>
      <c r="Y31" s="149" t="str">
        <f aca="false">IF(OR($BD31="",$BE31="",$BD31=$BE31),"",IF($BD31&lt;$BE31,IF($BD31&lt;=VALUE($X$25&amp;":30"),IF($BE31&gt;VALUE($X$25&amp;":30"),1,""),""),IF($BD31&gt;=VALUE($X$25&amp;":30"),IF($BE31+1&gt;VALUE($X$25&amp;":30"),1,""),"")))</f>
        <v/>
      </c>
      <c r="Z31" s="150" t="str">
        <f aca="false">IF(OR($BD31="",$BE31="",$BD31=$BE31),"",IF($BD31&lt;$BE31,IF($BD31&lt;=VALUE($Z$25&amp;":00"),IF($BE31&gt;VALUE($Z$25&amp;":00"),1,""),""),IF($BD31&gt;=VALUE($Z$25&amp;":00"),IF($BE31+1&gt;VALUE($Z$25&amp;":00"),1,""),"")))</f>
        <v/>
      </c>
      <c r="AA31" s="149" t="str">
        <f aca="false">IF(OR($BD31="",$BE31="",$BD31=$BE31),"",IF($BD31&lt;$BE31,IF($BD31&lt;=VALUE($Z$25&amp;":30"),IF($BE31&gt;VALUE($Z$25&amp;":30"),1,""),""),IF($BD31&gt;=VALUE($Z$25&amp;":30"),IF($BE31+1&gt;VALUE($Z$25&amp;":30"),1,""),"")))</f>
        <v/>
      </c>
      <c r="AB31" s="150" t="str">
        <f aca="false">IF(OR($BD31="",$BE31="",$BD31=$BE31),"",IF($BD31&lt;$BE31,IF($BD31&lt;=VALUE($AB$25&amp;":00"),IF($BE31&gt;VALUE($AB$25&amp;":00"),1,""),""),IF($BD31&gt;=VALUE($AB$25&amp;":00"),IF($BE31+1&gt;VALUE($AB$25&amp;":00"),1,""),"")))</f>
        <v/>
      </c>
      <c r="AC31" s="149" t="str">
        <f aca="false">IF(OR($BD31="",$BE31="",$BD31=$BE31),"",IF($BD31&lt;$BE31,IF($BD31&lt;=VALUE($AB$25&amp;":30"),IF($BE31&gt;VALUE($AB$25&amp;":30"),1,""),""),IF($BD31&gt;=VALUE($AB$25&amp;":30"),IF($BE31+1&gt;VALUE($AB$25&amp;":30"),1,""),"")))</f>
        <v/>
      </c>
      <c r="AD31" s="150" t="str">
        <f aca="false">IF(OR($BD31="",$BE31="",$BD31=$BE31),"",IF($BD31&lt;$BE31,IF($BD31&lt;=VALUE($AD$25&amp;":00"),IF($BE31&gt;VALUE($AD$25&amp;":00"),1,""),""),IF($BD31&gt;=VALUE($AD$25&amp;":00"),IF($BE31+1&gt;VALUE($AD$25&amp;":00"),1,""),"")))</f>
        <v/>
      </c>
      <c r="AE31" s="149" t="str">
        <f aca="false">IF(OR($BD31="",$BE31="",$BD31=$BE31),"",IF($BD31&lt;$BE31,IF($BD31&lt;=VALUE($AD$25&amp;":30"),IF($BE31&gt;VALUE($AD$25&amp;":30"),1,""),""),IF($BD31&gt;=VALUE($AD$25&amp;":30"),IF($BE31+1&gt;VALUE($AD$25&amp;":30"),1,""),"")))</f>
        <v/>
      </c>
      <c r="AF31" s="150" t="str">
        <f aca="false">IF(OR($BD31="",$BE31="",$BD31=$BE31),"",IF($BD31&lt;$BE31,IF($BD31&lt;=VALUE($AF$25&amp;":00"),IF($BE31&gt;VALUE($AF$25&amp;":00"),1,""),""),IF($BD31&gt;=VALUE($AF$25&amp;":00"),IF($BE31+1&gt;VALUE($AF$25&amp;":00"),1,""),"")))</f>
        <v/>
      </c>
      <c r="AG31" s="149" t="str">
        <f aca="false">IF(OR($BD31="",$BE31="",$BD31=$BE31),"",IF($BD31&lt;$BE31,IF($BD31&lt;=VALUE($AF$25&amp;":30"),IF($BE31&gt;VALUE($AF$25&amp;":30"),1,""),""),IF($BD31&gt;=VALUE($AF$25&amp;":30"),IF($BE31+1&gt;VALUE($AF$25&amp;":30"),1,""),"")))</f>
        <v/>
      </c>
      <c r="AH31" s="150" t="str">
        <f aca="false">IF(OR($BD31="",$BE31="",$BD31=$BE31),"",IF($BD31&lt;$BE31,IF($BD31&lt;=VALUE($AH$25&amp;":00"),IF($BE31&gt;VALUE($AH$25&amp;":00"),1,""),""),IF($BD31&gt;=VALUE($AH$25&amp;":00"),IF($BE31+1&gt;VALUE($AH$25&amp;":00"),1,""),"")))</f>
        <v/>
      </c>
      <c r="AI31" s="149" t="str">
        <f aca="false">IF(OR($BD31="",$BE31="",$BD31=$BE31),"",IF($BD31&lt;$BE31,IF($BD31&lt;=VALUE($AH$25&amp;":30"),IF($BE31&gt;VALUE($AH$25&amp;":30"),1,""),""),IF($BD31&gt;=VALUE($AH$25&amp;":30"),IF($BE31+1&gt;VALUE($AH$25&amp;":30"),1,""),"")))</f>
        <v/>
      </c>
      <c r="AJ31" s="150" t="str">
        <f aca="false">IF(OR($BD31="",$BE31="",$BD31=$BE31),"",IF($BD31&lt;$BE31,IF($BD31&lt;=VALUE($AJ$25+24&amp;":00"),IF($BE31&gt;VALUE($AJ$25+24&amp;":00"),1,""),""),IF($BD31&gt;=VALUE($AJ$25+24&amp;":00"),IF($BE31+1&gt;VALUE($AJ$25+24&amp;":00"),1,""),"")))</f>
        <v/>
      </c>
      <c r="AK31" s="149" t="str">
        <f aca="false">IF(OR($BD31="",$BE31="",$BD31=$BE31),"",IF($BD31&lt;$BE31,IF($BD31&lt;=VALUE($AJ$25+24&amp;":30"),IF($BE31&gt;VALUE($AJ$25+24&amp;":30"),1,""),""),IF($BD31&gt;=VALUE($AJ$25+24&amp;":30"),IF($BE31+1&gt;VALUE($AJ$25+24&amp;":30"),1,""),"")))</f>
        <v/>
      </c>
      <c r="AL31" s="150" t="str">
        <f aca="false">IF(OR($BD31="",$BE31="",$BD31=$BE31),"",IF($BD31&lt;$BE31,IF($BD31&lt;=VALUE($AL$25+24&amp;":00"),IF($BE31&gt;VALUE($AL$25+24&amp;":00"),1,""),""),IF($BD31&gt;=VALUE($AL$25+24&amp;":00"),IF($BE31+1&gt;VALUE($AL$25+24&amp;":00"),1,""),"")))</f>
        <v/>
      </c>
      <c r="AM31" s="149" t="str">
        <f aca="false">IF(OR($BD31="",$BE31="",$BD31=$BE31),"",IF($BD31&lt;$BE31,IF($BD31&lt;=VALUE($AL$25+24&amp;":30"),IF($BE31&gt;VALUE($AL$25+24&amp;":30"),1,""),""),IF($BD31&gt;=VALUE($AL$25+24&amp;":30"),IF($BE31+1&gt;VALUE($AL$25+24&amp;":30"),1,""),"")))</f>
        <v/>
      </c>
      <c r="AN31" s="150" t="str">
        <f aca="false">IF(OR($BD31="",$BE31="",$BD31=$BE31),"",IF($BD31&lt;$BE31,IF($BD31&lt;=VALUE($AN$25+24&amp;":00"),IF($BE31&gt;VALUE($AN$25+24&amp;":00"),1,""),""),IF($BD31&gt;=VALUE($AN$25+24&amp;":00"),IF($BE31+1&gt;VALUE($AN$25+24&amp;":00"),1,""),"")))</f>
        <v/>
      </c>
      <c r="AO31" s="149" t="str">
        <f aca="false">IF(OR($BD31="",$BE31="",$BD31=$BE31),"",IF($BD31&lt;$BE31,IF($BD31&lt;=VALUE($AN$25+24&amp;":30"),IF($BE31&gt;VALUE($AN$25+24&amp;":30"),1,""),""),IF($BD31&gt;=VALUE($AN$25+24&amp;":30"),IF($BE31+1&gt;VALUE($AN$25+24&amp;":30"),1,""),"")))</f>
        <v/>
      </c>
      <c r="AP31" s="150" t="str">
        <f aca="false">IF(OR($BD31="",$BE31="",$BD31=$BE31),"",IF($BD31&lt;$BE31,IF($BD31&lt;=VALUE($AP$25+24&amp;":00"),IF($BE31&gt;VALUE($AP$25+24&amp;":00"),1,""),""),IF($BD31&gt;=VALUE($AP$25+24&amp;":00"),IF($BE31+1&gt;VALUE($AP$25+24&amp;":00"),1,""),"")))</f>
        <v/>
      </c>
      <c r="AQ31" s="149" t="str">
        <f aca="false">IF(OR($BD31="",$BE31="",$BD31=$BE31),"",IF($BD31&lt;$BE31,IF($BD31&lt;=VALUE($AP$25+24&amp;":30"),IF($BE31&gt;VALUE($AP$25+24&amp;":30"),1,""),""),IF($BD31&gt;=VALUE($AP$25+24&amp;":30"),IF($BE31+1&gt;VALUE($AP$25+24&amp;":30"),1,""),"")))</f>
        <v/>
      </c>
      <c r="AR31" s="150" t="str">
        <f aca="false">IF(OR($BD31="",$BE31="",$BD31=$BE31),"",IF($BD31&lt;$BE31,IF($BD31&lt;=VALUE($AR$25+24&amp;":00"),IF($BE31&gt;VALUE($AR$25+24&amp;":00"),1,""),""),IF($BD31&gt;=VALUE($AR$25+24&amp;":00"),IF($BE31+1&gt;VALUE($AR$25+24&amp;":00"),1,""),"")))</f>
        <v/>
      </c>
      <c r="AS31" s="149" t="str">
        <f aca="false">IF(OR($BD31="",$BE31="",$BD31=$BE31),"",IF($BD31&lt;$BE31,IF($BD31&lt;=VALUE($AR$25+24&amp;":30"),IF($BE31&gt;VALUE($AR$25+24&amp;":30"),1,""),""),IF($BD31&gt;=VALUE($AR$25+24&amp;":30"),IF($BE31+1&gt;VALUE($AR$25+24&amp;":30"),1,""),"")))</f>
        <v/>
      </c>
      <c r="AT31" s="150" t="str">
        <f aca="false">IF(OR($BD31="",$BE31="",$BD31=$BE31),"",IF($BD31&lt;$BE31,IF($BD31&lt;=VALUE($AT$25+24&amp;":00"),IF($BE31&gt;VALUE($AT$25+24&amp;":00"),1,""),""),IF($BD31&gt;=VALUE($AT$25+24&amp;":00"),IF($BE31+1&gt;VALUE($AT$25+24&amp;":00"),1,""),"")))</f>
        <v/>
      </c>
      <c r="AU31" s="149" t="str">
        <f aca="false">IF(OR($BD31="",$BE31="",$BD31=$BE31),"",IF($BD31&lt;$BE31,IF($BD31&lt;=VALUE($AT$25+24&amp;":30"),IF($BE31&gt;VALUE($AT$25+24&amp;":30"),1,""),""),IF($BD31&gt;=VALUE($AT$25+24&amp;":30"),IF($BE31+1&gt;VALUE($AT$25+24&amp;":30"),1,""),"")))</f>
        <v/>
      </c>
      <c r="AV31" s="150" t="str">
        <f aca="false">IF(OR($BD31="",$BE31="",$BD31=$BE31),"",IF($BD31&lt;$BE31,IF($BD31&lt;=VALUE($AV$25+24&amp;":00"),IF($BE31&gt;VALUE($AV$25+24&amp;":00"),1,""),""),IF($BD31&gt;=VALUE($AV$25+24&amp;":00"),IF($BE31+1&gt;VALUE($AV$25+24&amp;":00"),1,""),"")))</f>
        <v/>
      </c>
      <c r="AW31" s="149" t="str">
        <f aca="false">IF(OR($BD31="",$BE31="",$BD31=$BE31),"",IF($BD31&lt;$BE31,IF($BD31&lt;=VALUE($AV$25+24&amp;":30"),IF($BE31&gt;VALUE($AV$25+24&amp;":30"),1,""),""),IF($BD31&gt;=VALUE($AV$25+24&amp;":30"),IF($BE31+1&gt;VALUE($AV$25+24&amp;":30"),1,""),"")))</f>
        <v/>
      </c>
      <c r="AX31" s="150" t="str">
        <f aca="false">IF(OR($BD31="",$BE31="",$BD31=$BE31),"",IF($BD31&lt;$BE31,IF($BD31&lt;=VALUE($AX$25+24&amp;":00"),IF($BE31&gt;VALUE($AX$25+24&amp;":00"),1,""),""),IF($BD31&gt;=VALUE($AX$25+24&amp;":00"),IF($BE31+1&gt;VALUE($AX$25+24&amp;":00"),1,""),"")))</f>
        <v/>
      </c>
      <c r="AY31" s="149" t="str">
        <f aca="false">IF(OR($BD31="",$BE31="",$BD31=$BE31),"",IF($BD31&lt;$BE31,IF($BD31&lt;=VALUE($AX$25+24&amp;":30"),IF($BE31&gt;VALUE($AX$25+24&amp;":30"),1,""),""),IF($BD31&gt;=VALUE($AX$25+24&amp;":30"),IF($BE31+1&gt;VALUE($AX$25+24&amp;":30"),1,""),"")))</f>
        <v/>
      </c>
      <c r="AZ31" s="150" t="str">
        <f aca="false">IF(OR($BD31="",$BE31="",$BD31=$BE31),"",IF($BD31&lt;$BE31,IF($BD31&lt;=VALUE($AZ$25+24&amp;":00"),IF($BE31&gt;VALUE($AZ$25+24&amp;":00"),1,""),""),IF($BD31&gt;=VALUE($AZ$25+24&amp;":00"),IF($BE31+1&gt;VALUE($AZ$25+24&amp;":00"),1,""),"")))</f>
        <v/>
      </c>
      <c r="BA31" s="151" t="str">
        <f aca="false">IF(OR($BD31="",$BE31="",$BD31=$BE31),"",IF($BD31&lt;$BE31,IF($BD31&lt;=VALUE($AZ$25+24&amp;":30"),IF($BE31&gt;VALUE($AZ$25+24&amp;":30"),1,""),""),IF($BD31&gt;=VALUE($AZ$25+24&amp;":30"),IF($BE31+1&gt;VALUE($AZ$25+24&amp;":30"),1,""),"")))</f>
        <v/>
      </c>
      <c r="BB31" s="111" t="str">
        <f aca="false">IF(シフト表!AB8="","",INT(シフト表!AB8/60)&amp;":"&amp;RIGHT("0"&amp;MOD(シフト表!AB8,60),2))</f>
        <v>0:00</v>
      </c>
      <c r="BD31" s="145" t="str">
        <f aca="false">IF(D31&lt;TIMEVALUE("9:00"),D31+1,D31)</f>
        <v/>
      </c>
      <c r="BE31" s="145" t="n">
        <f aca="false">IF(BD31&gt;シフト表!AA8,シフト表!AA8+1,シフト表!AA8)</f>
        <v>0</v>
      </c>
      <c r="BF31" s="0" t="n">
        <f aca="false">IF(F31=1,1,IF(G31=1,1,0))</f>
        <v>0</v>
      </c>
      <c r="BG31" s="0" t="n">
        <f aca="false">IF(H31=1,1,IF(I31=1,1,0))</f>
        <v>0</v>
      </c>
      <c r="BH31" s="0" t="n">
        <f aca="false">IF(J31=1,1,IF(K31=1,1,0))</f>
        <v>0</v>
      </c>
      <c r="BI31" s="0" t="n">
        <f aca="false">IF(L31=1,1,IF(M31=1,1,0))</f>
        <v>0</v>
      </c>
      <c r="BJ31" s="0" t="n">
        <f aca="false">IF(N31=1,1,IF(O31=1,1,0))</f>
        <v>0</v>
      </c>
      <c r="BK31" s="0" t="n">
        <f aca="false">IF(P31=1,1,IF(Q31=1,1,0))</f>
        <v>0</v>
      </c>
      <c r="BL31" s="0" t="n">
        <f aca="false">IF(R31=1,1,IF(S31=1,1,0))</f>
        <v>0</v>
      </c>
      <c r="BM31" s="0" t="n">
        <f aca="false">IF(T31=1,1,IF(U31=1,1,0))</f>
        <v>0</v>
      </c>
      <c r="BN31" s="0" t="n">
        <f aca="false">IF(V31=1,1,IF(W31=1,1,0))</f>
        <v>0</v>
      </c>
      <c r="BO31" s="0" t="n">
        <f aca="false">IF(X31=1,1,IF(Y31=1,1,0))</f>
        <v>0</v>
      </c>
      <c r="BP31" s="0" t="n">
        <f aca="false">IF(Z31=1,1,IF(AA31=1,1,0))</f>
        <v>0</v>
      </c>
      <c r="BQ31" s="0" t="n">
        <f aca="false">IF(AB31=1,1,IF(AC31=1,1,0))</f>
        <v>0</v>
      </c>
      <c r="BR31" s="0" t="n">
        <f aca="false">IF(AD31=1,1,IF(AE31=1,1,0))</f>
        <v>0</v>
      </c>
      <c r="BS31" s="0" t="n">
        <f aca="false">IF(AF31=1,1,IF(AG31=1,1,0))</f>
        <v>0</v>
      </c>
      <c r="BT31" s="0" t="n">
        <f aca="false">IF(AH31=1,1,IF(AI31=1,1,0))</f>
        <v>0</v>
      </c>
      <c r="BU31" s="0" t="n">
        <f aca="false">IF(AJ31=1,1,IF(AK31=1,1,0))</f>
        <v>0</v>
      </c>
      <c r="BV31" s="0" t="n">
        <f aca="false">IF(AL31=1,1,IF(AM31=1,1,0))</f>
        <v>0</v>
      </c>
      <c r="BW31" s="0" t="n">
        <f aca="false">IF(AN31=1,1,IF(AO31=1,1,0))</f>
        <v>0</v>
      </c>
      <c r="BX31" s="0" t="n">
        <f aca="false">IF(AP31=1,1,IF(AQ31=1,1,0))</f>
        <v>0</v>
      </c>
      <c r="BY31" s="0" t="n">
        <f aca="false">IF(AR31=1,1,IF(AS31=1,1,0))</f>
        <v>0</v>
      </c>
      <c r="BZ31" s="0" t="n">
        <f aca="false">IF(AT31=1,1,IF(AU31=1,1,0))</f>
        <v>0</v>
      </c>
      <c r="CA31" s="0" t="n">
        <f aca="false">IF(AV31=1,1,IF(AW31=1,1,0))</f>
        <v>0</v>
      </c>
      <c r="CB31" s="0" t="n">
        <f aca="false">IF(AX31=1,1,IF(AY31=1,1,0))</f>
        <v>0</v>
      </c>
      <c r="CC31" s="0" t="n">
        <f aca="false">IF(AZ31=1,1,IF(BA31=1,1,0))</f>
        <v>0</v>
      </c>
    </row>
    <row r="32" customFormat="false" ht="14.25" hidden="false" customHeight="false" outlineLevel="0" collapsed="false">
      <c r="B32" s="153" t="s">
        <v>15</v>
      </c>
      <c r="C32" s="153"/>
      <c r="D32" s="154" t="n">
        <f aca="false">IF(シフト表!AD8=シフト表!AE8,"",シフト表!AD8)</f>
        <v>0.354166666666667</v>
      </c>
      <c r="E32" s="154" t="n">
        <f aca="false">IF(シフト表!AD8=シフト表!AE8,"",シフト表!AE8)</f>
        <v>0.6875</v>
      </c>
      <c r="F32" s="155" t="str">
        <f aca="false">IF(OR($BD32="",$BE32="",$BD32=$BE32),"",IF($BD32&lt;$BE32,IF($BD32&lt;=VALUE($F$25&amp;":00"),IF($BE32&gt;VALUE($F$25&amp;":00"),1,""),""),IF($BD32&gt;=VALUE($F$25&amp;":00"),IF($BE32+1&gt;VALUE($F$25&amp;":00"),1,""),"")))</f>
        <v/>
      </c>
      <c r="G32" s="156" t="str">
        <f aca="false">IF(OR($BD32="",$BE32="",$BD32=$BE32),"",IF($BD32&lt;$BE32,IF($BD32&lt;=VALUE($F$25&amp;":30"),IF($BE32&gt;VALUE($F$25&amp;":30"),1,""),""),IF($BD32&gt;=VALUE($F$25&amp;":30"),IF($BE32+1&gt;VALUE($F$25&amp;":30"),1,""),"")))</f>
        <v/>
      </c>
      <c r="H32" s="157" t="str">
        <f aca="false">IF(OR($BD32="",$BE32="",$BD32=$BE32),"",IF($BD32&lt;$BE32,IF($BD32&lt;=VALUE($H$25&amp;":00"),IF($BE32&gt;VALUE($H$25&amp;":00"),1,""),""),IF($BD32&gt;=VALUE($H$25&amp;":00"),IF($BE32+1&gt;VALUE($H$25&amp;":00"),1,""),"")))</f>
        <v/>
      </c>
      <c r="I32" s="156" t="str">
        <f aca="false">IF(OR($BD32="",$BE32="",$BD32=$BE32),"",IF($BD32&lt;$BE32,IF($BD32&lt;=VALUE($H$25&amp;":30"),IF($BE32&gt;VALUE($H$25&amp;":30"),1,""),""),IF($BD32&gt;=VALUE($H$25&amp;":30"),IF($BE32+1&gt;VALUE($H$25&amp;":30"),1,""),"")))</f>
        <v/>
      </c>
      <c r="J32" s="157" t="str">
        <f aca="false">IF(OR($BD32="",$BE32="",$BD32=$BE32),"",IF($BD32&lt;$BE32,IF($BD32&lt;=VALUE($J$25&amp;":00"),IF($BE32&gt;VALUE($J$25&amp;":00"),1,""),""),IF($BD32&gt;=VALUE($J$25&amp;":00"),IF($BE32+1&gt;VALUE($J$25&amp;":00"),1,""),"")))</f>
        <v/>
      </c>
      <c r="K32" s="156" t="str">
        <f aca="false">IF(OR($BD32="",$BE32="",$BD32=$BE32),"",IF($BD32&lt;$BE32,IF($BD32&lt;=VALUE($J$25&amp;":30"),IF($BE32&gt;VALUE($J$25&amp;":30"),1,""),""),IF($BD32&gt;=VALUE($J$25&amp;":30"),IF($BE32+1&gt;VALUE($J$25&amp;":30"),1,""),"")))</f>
        <v/>
      </c>
      <c r="L32" s="157" t="str">
        <f aca="false">IF(OR($BD32="",$BE32="",$BD32=$BE32),"",IF($BD32&lt;$BE32,IF($BD32&lt;=VALUE($L$25&amp;":00"),IF($BE32&gt;VALUE($L$25&amp;":00"),1,""),""),IF($BD32&gt;=VALUE($L$25&amp;":00"),IF($BE32+1&gt;VALUE($L$25&amp;":00"),1,""),"")))</f>
        <v/>
      </c>
      <c r="M32" s="156" t="str">
        <f aca="false">IF(OR($BD32="",$BE32="",$BD32=$BE32),"",IF($BD32&lt;$BE32,IF($BD32&lt;=VALUE($L$25&amp;":30"),IF($BE32&gt;VALUE($L$25&amp;":30"),1,""),""),IF($BD32&gt;=VALUE($L$25&amp;":30"),IF($BE32+1&gt;VALUE($L$25&amp;":30"),1,""),"")))</f>
        <v/>
      </c>
      <c r="N32" s="157" t="str">
        <f aca="false">IF(OR($BD32="",$BE32="",$BD32=$BE32),"",IF($BD32&lt;$BE32,IF($BD32&lt;=VALUE($N$25&amp;":00"),IF($BE32&gt;VALUE($N$25&amp;":00"),1,""),""),IF($BD32&gt;=VALUE($N$25&amp;":00"),IF($BE32+1&gt;VALUE($N$25&amp;":00"),1,""),"")))</f>
        <v/>
      </c>
      <c r="O32" s="156" t="str">
        <f aca="false">IF(OR($BD32="",$BE32="",$BD32=$BE32),"",IF($BD32&lt;$BE32,IF($BD32&lt;=VALUE($N$25&amp;":30"),IF($BE32&gt;VALUE($N$25&amp;":30"),1,""),""),IF($BD32&gt;=VALUE($N$25&amp;":30"),IF($BE32+1&gt;VALUE($N$25&amp;":30"),1,""),"")))</f>
        <v/>
      </c>
      <c r="P32" s="157" t="str">
        <f aca="false">IF(OR($BD32="",$BE32="",$BD32=$BE32),"",IF($BD32&lt;$BE32,IF($BD32&lt;=VALUE($P$25&amp;":00"),IF($BE32&gt;VALUE($P$25&amp;":00"),1,""),""),IF($BD32&gt;=VALUE($P$25&amp;":00"),IF($BE32+1&gt;VALUE($P$25&amp;":00"),1,""),"")))</f>
        <v/>
      </c>
      <c r="Q32" s="156" t="str">
        <f aca="false">IF(OR($BD32="",$BE32="",$BD32=$BE32),"",IF($BD32&lt;$BE32,IF($BD32&lt;=VALUE($P$25&amp;":30"),IF($BE32&gt;VALUE($P$25&amp;":30"),1,""),""),IF($BD32&gt;=VALUE($P$25&amp;":30"),IF($BE32+1&gt;VALUE($P$25&amp;":30"),1,""),"")))</f>
        <v/>
      </c>
      <c r="R32" s="157" t="str">
        <f aca="false">IF(OR($BD32="",$BE32="",$BD32=$BE32),"",IF($BD32&lt;$BE32,IF($BD32&lt;=VALUE($R$25&amp;":00"),IF($BE32&gt;VALUE($R$25&amp;":00"),1,""),""),IF($BD32&gt;=VALUE($R$25&amp;":00"),IF($BE32+1&gt;VALUE($R$25&amp;":00"),1,""),"")))</f>
        <v/>
      </c>
      <c r="S32" s="156" t="str">
        <f aca="false">IF(OR($BD32="",$BE32="",$BD32=$BE32),"",IF($BD32&lt;$BE32,IF($BD32&lt;=VALUE($R$25&amp;":30"),IF($BE32&gt;VALUE($R$25&amp;":30"),1,""),""),IF($BD32&gt;=VALUE($R$25&amp;":30"),IF($BE32+1&gt;VALUE($R$25&amp;":30"),1,""),"")))</f>
        <v/>
      </c>
      <c r="T32" s="157" t="str">
        <f aca="false">IF(OR($BD32="",$BE32="",$BD32=$BE32),"",IF($BD32&lt;$BE32,IF($BD32&lt;=VALUE($T$25&amp;":00"),IF($BE32&gt;VALUE($T$25&amp;":00"),1,""),""),IF($BD32&gt;=VALUE($T$25&amp;":00"),IF($BE32+1&gt;VALUE($T$25&amp;":00"),1,""),"")))</f>
        <v/>
      </c>
      <c r="U32" s="156" t="str">
        <f aca="false">IF(OR($BD32="",$BE32="",$BD32=$BE32),"",IF($BD32&lt;$BE32,IF($BD32&lt;=VALUE($T$25&amp;":30"),IF($BE32&gt;VALUE($T$25&amp;":30"),1,""),""),IF($BD32&gt;=VALUE($T$25&amp;":30"),IF($BE32+1&gt;VALUE($T$25&amp;":30"),1,""),"")))</f>
        <v/>
      </c>
      <c r="V32" s="157" t="str">
        <f aca="false">IF(OR($BD32="",$BE32="",$BD32=$BE32),"",IF($BD32&lt;$BE32,IF($BD32&lt;=VALUE($V$25&amp;":00"),IF($BE32&gt;VALUE($V$25&amp;":00"),1,""),""),IF($BD32&gt;=VALUE($V$25&amp;":00"),IF($BE32+1&gt;VALUE($V$25&amp;":00"),1,""),"")))</f>
        <v/>
      </c>
      <c r="W32" s="156" t="str">
        <f aca="false">IF(OR($BD32="",$BE32="",$BD32=$BE32),"",IF($BD32&lt;$BE32,IF($BD32&lt;=VALUE($V$25&amp;":30"),IF($BE32&gt;VALUE($V$25&amp;":30"),1,""),""),IF($BD32&gt;=VALUE($V$25&amp;":30"),IF($BE32+1&gt;VALUE($V$25&amp;":30"),1,""),"")))</f>
        <v/>
      </c>
      <c r="X32" s="157" t="str">
        <f aca="false">IF(OR($BD32="",$BE32="",$BD32=$BE32),"",IF($BD32&lt;$BE32,IF($BD32&lt;=VALUE($X$25&amp;":00"),IF($BE32&gt;VALUE($X$25&amp;":00"),1,""),""),IF($BD32&gt;=VALUE($X$25&amp;":00"),IF($BE32+1&gt;VALUE($X$25&amp;":00"),1,""),"")))</f>
        <v/>
      </c>
      <c r="Y32" s="156" t="str">
        <f aca="false">IF(OR($BD32="",$BE32="",$BD32=$BE32),"",IF($BD32&lt;$BE32,IF($BD32&lt;=VALUE($X$25&amp;":30"),IF($BE32&gt;VALUE($X$25&amp;":30"),1,""),""),IF($BD32&gt;=VALUE($X$25&amp;":30"),IF($BE32+1&gt;VALUE($X$25&amp;":30"),1,""),"")))</f>
        <v/>
      </c>
      <c r="Z32" s="157" t="str">
        <f aca="false">IF(OR($BD32="",$BE32="",$BD32=$BE32),"",IF($BD32&lt;$BE32,IF($BD32&lt;=VALUE($Z$25&amp;":00"),IF($BE32&gt;VALUE($Z$25&amp;":00"),1,""),""),IF($BD32&gt;=VALUE($Z$25&amp;":00"),IF($BE32+1&gt;VALUE($Z$25&amp;":00"),1,""),"")))</f>
        <v/>
      </c>
      <c r="AA32" s="156" t="str">
        <f aca="false">IF(OR($BD32="",$BE32="",$BD32=$BE32),"",IF($BD32&lt;$BE32,IF($BD32&lt;=VALUE($Z$25&amp;":30"),IF($BE32&gt;VALUE($Z$25&amp;":30"),1,""),""),IF($BD32&gt;=VALUE($Z$25&amp;":30"),IF($BE32+1&gt;VALUE($Z$25&amp;":30"),1,""),"")))</f>
        <v/>
      </c>
      <c r="AB32" s="157" t="str">
        <f aca="false">IF(OR($BD32="",$BE32="",$BD32=$BE32),"",IF($BD32&lt;$BE32,IF($BD32&lt;=VALUE($AB$25&amp;":00"),IF($BE32&gt;VALUE($AB$25&amp;":00"),1,""),""),IF($BD32&gt;=VALUE($AB$25&amp;":00"),IF($BE32+1&gt;VALUE($AB$25&amp;":00"),1,""),"")))</f>
        <v/>
      </c>
      <c r="AC32" s="156" t="str">
        <f aca="false">IF(OR($BD32="",$BE32="",$BD32=$BE32),"",IF($BD32&lt;$BE32,IF($BD32&lt;=VALUE($AB$25&amp;":30"),IF($BE32&gt;VALUE($AB$25&amp;":30"),1,""),""),IF($BD32&gt;=VALUE($AB$25&amp;":30"),IF($BE32+1&gt;VALUE($AB$25&amp;":30"),1,""),"")))</f>
        <v/>
      </c>
      <c r="AD32" s="157" t="str">
        <f aca="false">IF(OR($BD32="",$BE32="",$BD32=$BE32),"",IF($BD32&lt;$BE32,IF($BD32&lt;=VALUE($AD$25&amp;":00"),IF($BE32&gt;VALUE($AD$25&amp;":00"),1,""),""),IF($BD32&gt;=VALUE($AD$25&amp;":00"),IF($BE32+1&gt;VALUE($AD$25&amp;":00"),1,""),"")))</f>
        <v/>
      </c>
      <c r="AE32" s="156" t="str">
        <f aca="false">IF(OR($BD32="",$BE32="",$BD32=$BE32),"",IF($BD32&lt;$BE32,IF($BD32&lt;=VALUE($AD$25&amp;":30"),IF($BE32&gt;VALUE($AD$25&amp;":30"),1,""),""),IF($BD32&gt;=VALUE($AD$25&amp;":30"),IF($BE32+1&gt;VALUE($AD$25&amp;":30"),1,""),"")))</f>
        <v/>
      </c>
      <c r="AF32" s="157" t="str">
        <f aca="false">IF(OR($BD32="",$BE32="",$BD32=$BE32),"",IF($BD32&lt;$BE32,IF($BD32&lt;=VALUE($AF$25&amp;":00"),IF($BE32&gt;VALUE($AF$25&amp;":00"),1,""),""),IF($BD32&gt;=VALUE($AF$25&amp;":00"),IF($BE32+1&gt;VALUE($AF$25&amp;":00"),1,""),"")))</f>
        <v/>
      </c>
      <c r="AG32" s="156" t="str">
        <f aca="false">IF(OR($BD32="",$BE32="",$BD32=$BE32),"",IF($BD32&lt;$BE32,IF($BD32&lt;=VALUE($AF$25&amp;":30"),IF($BE32&gt;VALUE($AF$25&amp;":30"),1,""),""),IF($BD32&gt;=VALUE($AF$25&amp;":30"),IF($BE32+1&gt;VALUE($AF$25&amp;":30"),1,""),"")))</f>
        <v/>
      </c>
      <c r="AH32" s="157" t="str">
        <f aca="false">IF(OR($BD32="",$BE32="",$BD32=$BE32),"",IF($BD32&lt;$BE32,IF($BD32&lt;=VALUE($AH$25&amp;":00"),IF($BE32&gt;VALUE($AH$25&amp;":00"),1,""),""),IF($BD32&gt;=VALUE($AH$25&amp;":00"),IF($BE32+1&gt;VALUE($AH$25&amp;":00"),1,""),"")))</f>
        <v/>
      </c>
      <c r="AI32" s="156" t="str">
        <f aca="false">IF(OR($BD32="",$BE32="",$BD32=$BE32),"",IF($BD32&lt;$BE32,IF($BD32&lt;=VALUE($AH$25&amp;":30"),IF($BE32&gt;VALUE($AH$25&amp;":30"),1,""),""),IF($BD32&gt;=VALUE($AH$25&amp;":30"),IF($BE32+1&gt;VALUE($AH$25&amp;":30"),1,""),"")))</f>
        <v/>
      </c>
      <c r="AJ32" s="157" t="str">
        <f aca="false">IF(OR($BD32="",$BE32="",$BD32=$BE32),"",IF($BD32&lt;$BE32,IF($BD32&lt;=VALUE($AJ$25+24&amp;":00"),IF($BE32&gt;VALUE($AJ$25+24&amp;":00"),1,""),""),IF($BD32&gt;=VALUE($AJ$25+24&amp;":00"),IF($BE32+1&gt;VALUE($AJ$25+24&amp;":00"),1,""),"")))</f>
        <v/>
      </c>
      <c r="AK32" s="156" t="str">
        <f aca="false">IF(OR($BD32="",$BE32="",$BD32=$BE32),"",IF($BD32&lt;$BE32,IF($BD32&lt;=VALUE($AJ$25+24&amp;":30"),IF($BE32&gt;VALUE($AJ$25+24&amp;":30"),1,""),""),IF($BD32&gt;=VALUE($AJ$25+24&amp;":30"),IF($BE32+1&gt;VALUE($AJ$25+24&amp;":30"),1,""),"")))</f>
        <v/>
      </c>
      <c r="AL32" s="157" t="str">
        <f aca="false">IF(OR($BD32="",$BE32="",$BD32=$BE32),"",IF($BD32&lt;$BE32,IF($BD32&lt;=VALUE($AL$25+24&amp;":00"),IF($BE32&gt;VALUE($AL$25+24&amp;":00"),1,""),""),IF($BD32&gt;=VALUE($AL$25+24&amp;":00"),IF($BE32+1&gt;VALUE($AL$25+24&amp;":00"),1,""),"")))</f>
        <v/>
      </c>
      <c r="AM32" s="156" t="str">
        <f aca="false">IF(OR($BD32="",$BE32="",$BD32=$BE32),"",IF($BD32&lt;$BE32,IF($BD32&lt;=VALUE($AL$25+24&amp;":30"),IF($BE32&gt;VALUE($AL$25+24&amp;":30"),1,""),""),IF($BD32&gt;=VALUE($AL$25+24&amp;":30"),IF($BE32+1&gt;VALUE($AL$25+24&amp;":30"),1,""),"")))</f>
        <v/>
      </c>
      <c r="AN32" s="157" t="str">
        <f aca="false">IF(OR($BD32="",$BE32="",$BD32=$BE32),"",IF($BD32&lt;$BE32,IF($BD32&lt;=VALUE($AN$25+24&amp;":00"),IF($BE32&gt;VALUE($AN$25+24&amp;":00"),1,""),""),IF($BD32&gt;=VALUE($AN$25+24&amp;":00"),IF($BE32+1&gt;VALUE($AN$25+24&amp;":00"),1,""),"")))</f>
        <v/>
      </c>
      <c r="AO32" s="156" t="str">
        <f aca="false">IF(OR($BD32="",$BE32="",$BD32=$BE32),"",IF($BD32&lt;$BE32,IF($BD32&lt;=VALUE($AN$25+24&amp;":30"),IF($BE32&gt;VALUE($AN$25+24&amp;":30"),1,""),""),IF($BD32&gt;=VALUE($AN$25+24&amp;":30"),IF($BE32+1&gt;VALUE($AN$25+24&amp;":30"),1,""),"")))</f>
        <v/>
      </c>
      <c r="AP32" s="157" t="str">
        <f aca="false">IF(OR($BD32="",$BE32="",$BD32=$BE32),"",IF($BD32&lt;$BE32,IF($BD32&lt;=VALUE($AP$25+24&amp;":00"),IF($BE32&gt;VALUE($AP$25+24&amp;":00"),1,""),""),IF($BD32&gt;=VALUE($AP$25+24&amp;":00"),IF($BE32+1&gt;VALUE($AP$25+24&amp;":00"),1,""),"")))</f>
        <v/>
      </c>
      <c r="AQ32" s="156" t="str">
        <f aca="false">IF(OR($BD32="",$BE32="",$BD32=$BE32),"",IF($BD32&lt;$BE32,IF($BD32&lt;=VALUE($AP$25+24&amp;":30"),IF($BE32&gt;VALUE($AP$25+24&amp;":30"),1,""),""),IF($BD32&gt;=VALUE($AP$25+24&amp;":30"),IF($BE32+1&gt;VALUE($AP$25+24&amp;":30"),1,""),"")))</f>
        <v/>
      </c>
      <c r="AR32" s="157" t="str">
        <f aca="false">IF(OR($BD32="",$BE32="",$BD32=$BE32),"",IF($BD32&lt;$BE32,IF($BD32&lt;=VALUE($AR$25+24&amp;":00"),IF($BE32&gt;VALUE($AR$25+24&amp;":00"),1,""),""),IF($BD32&gt;=VALUE($AR$25+24&amp;":00"),IF($BE32+1&gt;VALUE($AR$25+24&amp;":00"),1,""),"")))</f>
        <v/>
      </c>
      <c r="AS32" s="156" t="str">
        <f aca="false">IF(OR($BD32="",$BE32="",$BD32=$BE32),"",IF($BD32&lt;$BE32,IF($BD32&lt;=VALUE($AR$25+24&amp;":30"),IF($BE32&gt;VALUE($AR$25+24&amp;":30"),1,""),""),IF($BD32&gt;=VALUE($AR$25+24&amp;":30"),IF($BE32+1&gt;VALUE($AR$25+24&amp;":30"),1,""),"")))</f>
        <v/>
      </c>
      <c r="AT32" s="157" t="str">
        <f aca="false">IF(OR($BD32="",$BE32="",$BD32=$BE32),"",IF($BD32&lt;$BE32,IF($BD32&lt;=VALUE($AT$25+24&amp;":00"),IF($BE32&gt;VALUE($AT$25+24&amp;":00"),1,""),""),IF($BD32&gt;=VALUE($AT$25+24&amp;":00"),IF($BE32+1&gt;VALUE($AT$25+24&amp;":00"),1,""),"")))</f>
        <v/>
      </c>
      <c r="AU32" s="156" t="str">
        <f aca="false">IF(OR($BD32="",$BE32="",$BD32=$BE32),"",IF($BD32&lt;$BE32,IF($BD32&lt;=VALUE($AT$25+24&amp;":30"),IF($BE32&gt;VALUE($AT$25+24&amp;":30"),1,""),""),IF($BD32&gt;=VALUE($AT$25+24&amp;":30"),IF($BE32+1&gt;VALUE($AT$25+24&amp;":30"),1,""),"")))</f>
        <v/>
      </c>
      <c r="AV32" s="157" t="str">
        <f aca="false">IF(OR($BD32="",$BE32="",$BD32=$BE32),"",IF($BD32&lt;$BE32,IF($BD32&lt;=VALUE($AV$25+24&amp;":00"),IF($BE32&gt;VALUE($AV$25+24&amp;":00"),1,""),""),IF($BD32&gt;=VALUE($AV$25+24&amp;":00"),IF($BE32+1&gt;VALUE($AV$25+24&amp;":00"),1,""),"")))</f>
        <v/>
      </c>
      <c r="AW32" s="156" t="str">
        <f aca="false">IF(OR($BD32="",$BE32="",$BD32=$BE32),"",IF($BD32&lt;$BE32,IF($BD32&lt;=VALUE($AV$25+24&amp;":30"),IF($BE32&gt;VALUE($AV$25+24&amp;":30"),1,""),""),IF($BD32&gt;=VALUE($AV$25+24&amp;":30"),IF($BE32+1&gt;VALUE($AV$25+24&amp;":30"),1,""),"")))</f>
        <v/>
      </c>
      <c r="AX32" s="157" t="str">
        <f aca="false">IF(OR($BD32="",$BE32="",$BD32=$BE32),"",IF($BD32&lt;$BE32,IF($BD32&lt;=VALUE($AX$25+24&amp;":00"),IF($BE32&gt;VALUE($AX$25+24&amp;":00"),1,""),""),IF($BD32&gt;=VALUE($AX$25+24&amp;":00"),IF($BE32+1&gt;VALUE($AX$25+24&amp;":00"),1,""),"")))</f>
        <v/>
      </c>
      <c r="AY32" s="156" t="str">
        <f aca="false">IF(OR($BD32="",$BE32="",$BD32=$BE32),"",IF($BD32&lt;$BE32,IF($BD32&lt;=VALUE($AX$25+24&amp;":30"),IF($BE32&gt;VALUE($AX$25+24&amp;":30"),1,""),""),IF($BD32&gt;=VALUE($AX$25+24&amp;":30"),IF($BE32+1&gt;VALUE($AX$25+24&amp;":30"),1,""),"")))</f>
        <v/>
      </c>
      <c r="AZ32" s="157" t="str">
        <f aca="false">IF(OR($BD32="",$BE32="",$BD32=$BE32),"",IF($BD32&lt;$BE32,IF($BD32&lt;=VALUE($AZ$25+24&amp;":00"),IF($BE32&gt;VALUE($AZ$25+24&amp;":00"),1,""),""),IF($BD32&gt;=VALUE($AZ$25+24&amp;":00"),IF($BE32+1&gt;VALUE($AZ$25+24&amp;":00"),1,""),"")))</f>
        <v/>
      </c>
      <c r="BA32" s="158" t="n">
        <f aca="false">IF(OR($BD32="",$BE32="",$BD32=$BE32),"",IF($BD32&lt;$BE32,IF($BD32&lt;=VALUE($AZ$25+24&amp;":30"),IF($BE32&gt;VALUE($AZ$25+24&amp;":30"),1,""),""),IF($BD32&gt;=VALUE($AZ$25+24&amp;":30"),IF($BE32+1&gt;VALUE($AZ$25+24&amp;":30"),1,""),"")))</f>
        <v>1</v>
      </c>
      <c r="BB32" s="125" t="str">
        <f aca="false">IF(シフト表!AF8="","",INT(シフト表!AF8/60)&amp;":"&amp;RIGHT("0"&amp;MOD(シフト表!AF8,60),2))</f>
        <v>8:00</v>
      </c>
      <c r="BD32" s="145" t="n">
        <f aca="false">IF(D32&lt;TIMEVALUE("9:00"),D32+1,D32)</f>
        <v>1.35416666666667</v>
      </c>
      <c r="BE32" s="145" t="n">
        <f aca="false">IF(BD32&gt;シフト表!AE8,シフト表!AE8+1,シフト表!AE8)</f>
        <v>1.6875</v>
      </c>
      <c r="BF32" s="0" t="n">
        <f aca="false">IF(F32=1,1,IF(G32=1,1,0))</f>
        <v>0</v>
      </c>
      <c r="BG32" s="0" t="n">
        <f aca="false">IF(H32=1,1,IF(I32=1,1,0))</f>
        <v>0</v>
      </c>
      <c r="BH32" s="0" t="n">
        <f aca="false">IF(J32=1,1,IF(K32=1,1,0))</f>
        <v>0</v>
      </c>
      <c r="BI32" s="0" t="n">
        <f aca="false">IF(L32=1,1,IF(M32=1,1,0))</f>
        <v>0</v>
      </c>
      <c r="BJ32" s="0" t="n">
        <f aca="false">IF(N32=1,1,IF(O32=1,1,0))</f>
        <v>0</v>
      </c>
      <c r="BK32" s="0" t="n">
        <f aca="false">IF(P32=1,1,IF(Q32=1,1,0))</f>
        <v>0</v>
      </c>
      <c r="BL32" s="0" t="n">
        <f aca="false">IF(R32=1,1,IF(S32=1,1,0))</f>
        <v>0</v>
      </c>
      <c r="BM32" s="0" t="n">
        <f aca="false">IF(T32=1,1,IF(U32=1,1,0))</f>
        <v>0</v>
      </c>
      <c r="BN32" s="0" t="n">
        <f aca="false">IF(V32=1,1,IF(W32=1,1,0))</f>
        <v>0</v>
      </c>
      <c r="BO32" s="0" t="n">
        <f aca="false">IF(X32=1,1,IF(Y32=1,1,0))</f>
        <v>0</v>
      </c>
      <c r="BP32" s="0" t="n">
        <f aca="false">IF(Z32=1,1,IF(AA32=1,1,0))</f>
        <v>0</v>
      </c>
      <c r="BQ32" s="0" t="n">
        <f aca="false">IF(AB32=1,1,IF(AC32=1,1,0))</f>
        <v>0</v>
      </c>
      <c r="BR32" s="0" t="n">
        <f aca="false">IF(AD32=1,1,IF(AE32=1,1,0))</f>
        <v>0</v>
      </c>
      <c r="BS32" s="0" t="n">
        <f aca="false">IF(AF32=1,1,IF(AG32=1,1,0))</f>
        <v>0</v>
      </c>
      <c r="BT32" s="0" t="n">
        <f aca="false">IF(AH32=1,1,IF(AI32=1,1,0))</f>
        <v>0</v>
      </c>
      <c r="BU32" s="0" t="n">
        <f aca="false">IF(AJ32=1,1,IF(AK32=1,1,0))</f>
        <v>0</v>
      </c>
      <c r="BV32" s="0" t="n">
        <f aca="false">IF(AL32=1,1,IF(AM32=1,1,0))</f>
        <v>0</v>
      </c>
      <c r="BW32" s="0" t="n">
        <f aca="false">IF(AN32=1,1,IF(AO32=1,1,0))</f>
        <v>0</v>
      </c>
      <c r="BX32" s="0" t="n">
        <f aca="false">IF(AP32=1,1,IF(AQ32=1,1,0))</f>
        <v>0</v>
      </c>
      <c r="BY32" s="0" t="n">
        <f aca="false">IF(AR32=1,1,IF(AS32=1,1,0))</f>
        <v>0</v>
      </c>
      <c r="BZ32" s="0" t="n">
        <f aca="false">IF(AT32=1,1,IF(AU32=1,1,0))</f>
        <v>0</v>
      </c>
      <c r="CA32" s="0" t="n">
        <f aca="false">IF(AV32=1,1,IF(AW32=1,1,0))</f>
        <v>0</v>
      </c>
      <c r="CB32" s="0" t="n">
        <f aca="false">IF(AX32=1,1,IF(AY32=1,1,0))</f>
        <v>0</v>
      </c>
      <c r="CC32" s="0" t="n">
        <f aca="false">IF(AZ32=1,1,IF(BA32=1,1,0))</f>
        <v>1</v>
      </c>
    </row>
    <row r="33" customFormat="false" ht="14.25" hidden="false" customHeight="false" outlineLevel="0" collapsed="false">
      <c r="E33" s="159" t="s">
        <v>68</v>
      </c>
      <c r="F33" s="160" t="n">
        <f aca="false">SUM(BF26:BF32)</f>
        <v>0</v>
      </c>
      <c r="G33" s="160"/>
      <c r="H33" s="161" t="n">
        <f aca="false">SUM(BG26:BG32)</f>
        <v>0</v>
      </c>
      <c r="I33" s="161"/>
      <c r="J33" s="161" t="n">
        <f aca="false">SUM(BH26:BH32)</f>
        <v>0</v>
      </c>
      <c r="K33" s="161"/>
      <c r="L33" s="161" t="n">
        <f aca="false">SUM(BI26:BI32)</f>
        <v>0</v>
      </c>
      <c r="M33" s="161"/>
      <c r="N33" s="161" t="n">
        <f aca="false">SUM(BJ26:BJ32)</f>
        <v>1</v>
      </c>
      <c r="O33" s="161"/>
      <c r="P33" s="161" t="n">
        <f aca="false">SUM(BK26:BK32)</f>
        <v>1</v>
      </c>
      <c r="Q33" s="161"/>
      <c r="R33" s="161" t="n">
        <f aca="false">SUM(BL26:BL32)</f>
        <v>1</v>
      </c>
      <c r="S33" s="161"/>
      <c r="T33" s="161" t="n">
        <f aca="false">SUM(BM26:BM32)</f>
        <v>1</v>
      </c>
      <c r="U33" s="161"/>
      <c r="V33" s="161" t="n">
        <f aca="false">SUM(BN26:BN32)</f>
        <v>1</v>
      </c>
      <c r="W33" s="161"/>
      <c r="X33" s="161" t="n">
        <f aca="false">SUM(BO26:BO32)</f>
        <v>1</v>
      </c>
      <c r="Y33" s="161"/>
      <c r="Z33" s="161" t="n">
        <f aca="false">SUM(BP26:BP32)</f>
        <v>1</v>
      </c>
      <c r="AA33" s="161"/>
      <c r="AB33" s="161" t="n">
        <f aca="false">SUM(BQ26:BQ32)</f>
        <v>1</v>
      </c>
      <c r="AC33" s="161"/>
      <c r="AD33" s="161" t="n">
        <f aca="false">SUM(BR26:BR32)</f>
        <v>1</v>
      </c>
      <c r="AE33" s="161"/>
      <c r="AF33" s="161" t="n">
        <f aca="false">SUM(BS26:BS32)</f>
        <v>0</v>
      </c>
      <c r="AG33" s="161"/>
      <c r="AH33" s="161" t="n">
        <f aca="false">SUM(BT26:BT32)</f>
        <v>0</v>
      </c>
      <c r="AI33" s="161"/>
      <c r="AJ33" s="161" t="n">
        <f aca="false">SUM(BU26:BU32)</f>
        <v>0</v>
      </c>
      <c r="AK33" s="161"/>
      <c r="AL33" s="161" t="n">
        <f aca="false">SUM(BV26:BV32)</f>
        <v>0</v>
      </c>
      <c r="AM33" s="161"/>
      <c r="AN33" s="161" t="n">
        <f aca="false">SUM(BW26:BW32)</f>
        <v>0</v>
      </c>
      <c r="AO33" s="161"/>
      <c r="AP33" s="161" t="n">
        <f aca="false">SUM(BX26:BX32)</f>
        <v>0</v>
      </c>
      <c r="AQ33" s="161"/>
      <c r="AR33" s="161" t="n">
        <f aca="false">SUM(BY26:BY32)</f>
        <v>0</v>
      </c>
      <c r="AS33" s="161"/>
      <c r="AT33" s="161" t="n">
        <f aca="false">SUM(BZ26:BZ32)</f>
        <v>0</v>
      </c>
      <c r="AU33" s="161"/>
      <c r="AV33" s="161" t="n">
        <f aca="false">SUM(CA26:CA32)</f>
        <v>0</v>
      </c>
      <c r="AW33" s="161"/>
      <c r="AX33" s="161" t="n">
        <f aca="false">SUM(CB26:CB32)</f>
        <v>0</v>
      </c>
      <c r="AY33" s="161"/>
      <c r="AZ33" s="162" t="n">
        <f aca="false">SUM(CC26:CC32)</f>
        <v>2</v>
      </c>
      <c r="BA33" s="162"/>
      <c r="BB33" s="163" t="str">
        <f aca="false">シフト表!D8</f>
        <v>24:00</v>
      </c>
    </row>
    <row r="34" customFormat="false" ht="14.25" hidden="false" customHeight="false" outlineLevel="0" collapsed="false"/>
    <row r="35" customFormat="false" ht="20.1" hidden="false" customHeight="true" outlineLevel="0" collapsed="false">
      <c r="B35" s="132" t="s">
        <v>71</v>
      </c>
      <c r="C35" s="132"/>
      <c r="D35" s="133" t="s">
        <v>51</v>
      </c>
      <c r="E35" s="133" t="s">
        <v>52</v>
      </c>
      <c r="F35" s="134" t="n">
        <v>9</v>
      </c>
      <c r="G35" s="134"/>
      <c r="H35" s="135" t="n">
        <v>10</v>
      </c>
      <c r="I35" s="135"/>
      <c r="J35" s="135" t="n">
        <v>11</v>
      </c>
      <c r="K35" s="135"/>
      <c r="L35" s="135" t="n">
        <v>12</v>
      </c>
      <c r="M35" s="135"/>
      <c r="N35" s="135" t="n">
        <v>13</v>
      </c>
      <c r="O35" s="135"/>
      <c r="P35" s="135" t="n">
        <v>14</v>
      </c>
      <c r="Q35" s="135"/>
      <c r="R35" s="135" t="n">
        <v>15</v>
      </c>
      <c r="S35" s="135"/>
      <c r="T35" s="135" t="n">
        <v>16</v>
      </c>
      <c r="U35" s="135"/>
      <c r="V35" s="135" t="n">
        <v>17</v>
      </c>
      <c r="W35" s="135"/>
      <c r="X35" s="135" t="n">
        <v>18</v>
      </c>
      <c r="Y35" s="135"/>
      <c r="Z35" s="135" t="n">
        <v>19</v>
      </c>
      <c r="AA35" s="135"/>
      <c r="AB35" s="135" t="n">
        <v>20</v>
      </c>
      <c r="AC35" s="135"/>
      <c r="AD35" s="135" t="n">
        <v>21</v>
      </c>
      <c r="AE35" s="135"/>
      <c r="AF35" s="135" t="n">
        <v>22</v>
      </c>
      <c r="AG35" s="135"/>
      <c r="AH35" s="135" t="n">
        <v>23</v>
      </c>
      <c r="AI35" s="135"/>
      <c r="AJ35" s="135" t="n">
        <v>0</v>
      </c>
      <c r="AK35" s="135"/>
      <c r="AL35" s="135" t="n">
        <v>1</v>
      </c>
      <c r="AM35" s="135"/>
      <c r="AN35" s="135" t="n">
        <v>2</v>
      </c>
      <c r="AO35" s="135"/>
      <c r="AP35" s="135" t="n">
        <v>3</v>
      </c>
      <c r="AQ35" s="135"/>
      <c r="AR35" s="135" t="n">
        <v>4</v>
      </c>
      <c r="AS35" s="135"/>
      <c r="AT35" s="135" t="n">
        <v>5</v>
      </c>
      <c r="AU35" s="135"/>
      <c r="AV35" s="135" t="n">
        <v>6</v>
      </c>
      <c r="AW35" s="135"/>
      <c r="AX35" s="135" t="n">
        <v>7</v>
      </c>
      <c r="AY35" s="135"/>
      <c r="AZ35" s="136" t="n">
        <v>8</v>
      </c>
      <c r="BA35" s="136"/>
      <c r="BB35" s="137" t="s">
        <v>67</v>
      </c>
    </row>
    <row r="36" customFormat="false" ht="13.5" hidden="false" customHeight="false" outlineLevel="0" collapsed="false">
      <c r="B36" s="138" t="s">
        <v>7</v>
      </c>
      <c r="C36" s="138"/>
      <c r="D36" s="139" t="str">
        <f aca="false">IF(シフト表!F9=シフト表!G9,"",シフト表!F9)</f>
        <v/>
      </c>
      <c r="E36" s="139" t="str">
        <f aca="false">IF(シフト表!F9=シフト表!G9,"",シフト表!G9)</f>
        <v/>
      </c>
      <c r="F36" s="140" t="str">
        <f aca="false">IF(OR($BD36="",$BE36="",$BD36=$BE36),"",IF($BD36&lt;$BE36,IF($BD36&lt;=VALUE($F$35&amp;":00"),IF($BE36&gt;VALUE($F$35&amp;":00"),1,""),""),IF($BD36&gt;=VALUE($F$35&amp;":00"),IF($BE36+1&gt;VALUE($F$35&amp;":00"),1,""),"")))</f>
        <v/>
      </c>
      <c r="G36" s="141" t="str">
        <f aca="false">IF(OR($BD36="",$BE36="",$BD36=$BE36),"",IF($BD36&lt;$BE36,IF($BD36&lt;=VALUE($F$35&amp;":30"),IF($BE36&gt;VALUE($F$35&amp;":30"),1,""),""),IF($BD36&gt;=VALUE($F$35&amp;":30"),IF($BE36+1&gt;VALUE($F$35&amp;":30"),1,""),"")))</f>
        <v/>
      </c>
      <c r="H36" s="142" t="str">
        <f aca="false">IF(OR($BD36="",$BE36="",$BD36=$BE36),"",IF($BD36&lt;$BE36,IF($BD36&lt;=VALUE($H$35&amp;":00"),IF($BE36&gt;VALUE($H$35&amp;":00"),1,""),""),IF($BD36&gt;=VALUE($H$35&amp;":00"),IF($BE36+1&gt;VALUE($H$35&amp;":00"),1,""),"")))</f>
        <v/>
      </c>
      <c r="I36" s="141" t="str">
        <f aca="false">IF(OR($BD36="",$BE36="",$BD36=$BE36),"",IF($BD36&lt;$BE36,IF($BD36&lt;=VALUE($H$35&amp;":30"),IF($BE36&gt;VALUE($H$35&amp;":30"),1,""),""),IF($BD36&gt;=VALUE($H$35&amp;":30"),IF($BE36+1&gt;VALUE($H$35&amp;":30"),1,""),"")))</f>
        <v/>
      </c>
      <c r="J36" s="142" t="str">
        <f aca="false">IF(OR($BD36="",$BE36="",$BD36=$BE36),"",IF($BD36&lt;$BE36,IF($BD36&lt;=VALUE($J$35&amp;":00"),IF($BE36&gt;VALUE($J$35&amp;":00"),1,""),""),IF($BD36&gt;=VALUE($J$35&amp;":00"),IF($BE36+1&gt;VALUE($J$35&amp;":00"),1,""),"")))</f>
        <v/>
      </c>
      <c r="K36" s="141" t="str">
        <f aca="false">IF(OR($BD36="",$BE36="",$BD36=$BE36),"",IF($BD36&lt;$BE36,IF($BD36&lt;=VALUE($J$35&amp;":30"),IF($BE36&gt;VALUE($J$35&amp;":30"),1,""),""),IF($BD36&gt;=VALUE($J$35&amp;":30"),IF($BE36+1&gt;VALUE($J$35&amp;":30"),1,""),"")))</f>
        <v/>
      </c>
      <c r="L36" s="142" t="str">
        <f aca="false">IF(OR($BD36="",$BE36="",$BD36=$BE36),"",IF($BD36&lt;$BE36,IF($BD36&lt;=VALUE($L$35&amp;":00"),IF($BE36&gt;VALUE($L$35&amp;":00"),1,""),""),IF($BD36&gt;=VALUE($L$35&amp;":00"),IF($BE36+1&gt;VALUE($L$35&amp;":00"),1,""),"")))</f>
        <v/>
      </c>
      <c r="M36" s="141" t="str">
        <f aca="false">IF(OR($BD36="",$BE36="",$BD36=$BE36),"",IF($BD36&lt;$BE36,IF($BD36&lt;=VALUE($L$35&amp;":30"),IF($BE36&gt;VALUE($L$35&amp;":30"),1,""),""),IF($BD36&gt;=VALUE($L$35&amp;":30"),IF($BE36+1&gt;VALUE($L$35&amp;":30"),1,""),"")))</f>
        <v/>
      </c>
      <c r="N36" s="142" t="str">
        <f aca="false">IF(OR($BD36="",$BE36="",$BD36=$BE36),"",IF($BD36&lt;$BE36,IF($BD36&lt;=VALUE($N$35&amp;":00"),IF($BE36&gt;VALUE($N$35&amp;":00"),1,""),""),IF($BD36&gt;=VALUE($N$35&amp;":00"),IF($BE36+1&gt;VALUE($N$35&amp;":00"),1,""),"")))</f>
        <v/>
      </c>
      <c r="O36" s="141" t="str">
        <f aca="false">IF(OR($BD36="",$BE36="",$BD36=$BE36),"",IF($BD36&lt;$BE36,IF($BD36&lt;=VALUE($N$35&amp;":30"),IF($BE36&gt;VALUE($N$35&amp;":30"),1,""),""),IF($BD36&gt;=VALUE($N$35&amp;":30"),IF($BE36+1&gt;VALUE($N$35&amp;":30"),1,""),"")))</f>
        <v/>
      </c>
      <c r="P36" s="142" t="str">
        <f aca="false">IF(OR($BD36="",$BE36="",$BD36=$BE36),"",IF($BD36&lt;$BE36,IF($BD36&lt;=VALUE($P$35&amp;":00"),IF($BE36&gt;VALUE($P$35&amp;":00"),1,""),""),IF($BD36&gt;=VALUE($P$35&amp;":00"),IF($BE36+1&gt;VALUE($P$35&amp;":00"),1,""),"")))</f>
        <v/>
      </c>
      <c r="Q36" s="141" t="str">
        <f aca="false">IF(OR($BD36="",$BE36="",$BD36=$BE36),"",IF($BD36&lt;$BE36,IF($BD36&lt;=VALUE($P$35&amp;":30"),IF($BE36&gt;VALUE($P$35&amp;":30"),1,""),""),IF($BD36&gt;=VALUE($P$35&amp;":30"),IF($BE36+1&gt;VALUE($P$35&amp;":30"),1,""),"")))</f>
        <v/>
      </c>
      <c r="R36" s="142" t="str">
        <f aca="false">IF(OR($BD36="",$BE36="",$BD36=$BE36),"",IF($BD36&lt;$BE36,IF($BD36&lt;=VALUE($R$35&amp;":00"),IF($BE36&gt;VALUE($R$35&amp;":00"),1,""),""),IF($BD36&gt;=VALUE($R$35&amp;":00"),IF($BE36+1&gt;VALUE($R$35&amp;":00"),1,""),"")))</f>
        <v/>
      </c>
      <c r="S36" s="141" t="str">
        <f aca="false">IF(OR($BD36="",$BE36="",$BD36=$BE36),"",IF($BD36&lt;$BE36,IF($BD36&lt;=VALUE($R$35&amp;":30"),IF($BE36&gt;VALUE($R$35&amp;":30"),1,""),""),IF($BD36&gt;=VALUE($R$35&amp;":30"),IF($BE36+1&gt;VALUE($R$35&amp;":30"),1,""),"")))</f>
        <v/>
      </c>
      <c r="T36" s="142" t="str">
        <f aca="false">IF(OR($BD36="",$BE36="",$BD36=$BE36),"",IF($BD36&lt;$BE36,IF($BD36&lt;=VALUE($T$35&amp;":00"),IF($BE36&gt;VALUE($T$35&amp;":00"),1,""),""),IF($BD36&gt;=VALUE($T$35&amp;":00"),IF($BE36+1&gt;VALUE($T$35&amp;":00"),1,""),"")))</f>
        <v/>
      </c>
      <c r="U36" s="141" t="str">
        <f aca="false">IF(OR($BD36="",$BE36="",$BD36=$BE36),"",IF($BD36&lt;$BE36,IF($BD36&lt;=VALUE($T$35&amp;":30"),IF($BE36&gt;VALUE($T$35&amp;":30"),1,""),""),IF($BD36&gt;=VALUE($T$35&amp;":30"),IF($BE36+1&gt;VALUE($T$35&amp;":30"),1,""),"")))</f>
        <v/>
      </c>
      <c r="V36" s="142" t="str">
        <f aca="false">IF(OR($BD36="",$BE36="",$BD36=$BE36),"",IF($BD36&lt;$BE36,IF($BD36&lt;=VALUE($V$35&amp;":00"),IF($BE36&gt;VALUE($V$35&amp;":00"),1,""),""),IF($BD36&gt;=VALUE($V$35&amp;":00"),IF($BE36+1&gt;VALUE($V$35&amp;":00"),1,""),"")))</f>
        <v/>
      </c>
      <c r="W36" s="141" t="str">
        <f aca="false">IF(OR($BD36="",$BE36="",$BD36=$BE36),"",IF($BD36&lt;$BE36,IF($BD36&lt;=VALUE($V$35&amp;":30"),IF($BE36&gt;VALUE($V$35&amp;":30"),1,""),""),IF($BD36&gt;=VALUE($V$35&amp;":30"),IF($BE36+1&gt;VALUE($V$35&amp;":30"),1,""),"")))</f>
        <v/>
      </c>
      <c r="X36" s="142" t="str">
        <f aca="false">IF(OR($BD36="",$BE36="",$BD36=$BE36),"",IF($BD36&lt;$BE36,IF($BD36&lt;=VALUE($X$35&amp;":00"),IF($BE36&gt;VALUE($X$35&amp;":00"),1,""),""),IF($BD36&gt;=VALUE($X$35&amp;":00"),IF($BE36+1&gt;VALUE($X$35&amp;":00"),1,""),"")))</f>
        <v/>
      </c>
      <c r="Y36" s="141" t="str">
        <f aca="false">IF(OR($BD36="",$BE36="",$BD36=$BE36),"",IF($BD36&lt;$BE36,IF($BD36&lt;=VALUE($X$35&amp;":30"),IF($BE36&gt;VALUE($X$35&amp;":30"),1,""),""),IF($BD36&gt;=VALUE($X$35&amp;":30"),IF($BE36+1&gt;VALUE($X$35&amp;":30"),1,""),"")))</f>
        <v/>
      </c>
      <c r="Z36" s="142" t="str">
        <f aca="false">IF(OR($BD36="",$BE36="",$BD36=$BE36),"",IF($BD36&lt;$BE36,IF($BD36&lt;=VALUE($Z$35&amp;":00"),IF($BE36&gt;VALUE($Z$35&amp;":00"),1,""),""),IF($BD36&gt;=VALUE($Z$35&amp;":00"),IF($BE36+1&gt;VALUE($Z$35&amp;":00"),1,""),"")))</f>
        <v/>
      </c>
      <c r="AA36" s="141" t="str">
        <f aca="false">IF(OR($BD36="",$BE36="",$BD36=$BE36),"",IF($BD36&lt;$BE36,IF($BD36&lt;=VALUE($Z$35&amp;":30"),IF($BE36&gt;VALUE($Z$35&amp;":30"),1,""),""),IF($BD36&gt;=VALUE($Z$35&amp;":30"),IF($BE36+1&gt;VALUE($Z$35&amp;":30"),1,""),"")))</f>
        <v/>
      </c>
      <c r="AB36" s="142" t="str">
        <f aca="false">IF(OR($BD36="",$BE36="",$BD36=$BE36),"",IF($BD36&lt;$BE36,IF($BD36&lt;=VALUE($AB$35&amp;":00"),IF($BE36&gt;VALUE($AB$35&amp;":00"),1,""),""),IF($BD36&gt;=VALUE($AB$35&amp;":00"),IF($BE36+1&gt;VALUE($AB$35&amp;":00"),1,""),"")))</f>
        <v/>
      </c>
      <c r="AC36" s="141" t="str">
        <f aca="false">IF(OR($BD36="",$BE36="",$BD36=$BE36),"",IF($BD36&lt;$BE36,IF($BD36&lt;=VALUE($AB$35&amp;":30"),IF($BE36&gt;VALUE($AB$35&amp;":30"),1,""),""),IF($BD36&gt;=VALUE($AB$35&amp;":30"),IF($BE36+1&gt;VALUE($AB$35&amp;":30"),1,""),"")))</f>
        <v/>
      </c>
      <c r="AD36" s="142" t="str">
        <f aca="false">IF(OR($BD36="",$BE36="",$BD36=$BE36),"",IF($BD36&lt;$BE36,IF($BD36&lt;=VALUE($AD$35&amp;":00"),IF($BE36&gt;VALUE($AD$35&amp;":00"),1,""),""),IF($BD36&gt;=VALUE($AD$35&amp;":00"),IF($BE36+1&gt;VALUE($AD$35&amp;":00"),1,""),"")))</f>
        <v/>
      </c>
      <c r="AE36" s="141" t="str">
        <f aca="false">IF(OR($BD36="",$BE36="",$BD36=$BE36),"",IF($BD36&lt;$BE36,IF($BD36&lt;=VALUE($AD$35&amp;":30"),IF($BE36&gt;VALUE($AD$35&amp;":30"),1,""),""),IF($BD36&gt;=VALUE($AD$35&amp;":30"),IF($BE36+1&gt;VALUE($AD$35&amp;":30"),1,""),"")))</f>
        <v/>
      </c>
      <c r="AF36" s="142" t="str">
        <f aca="false">IF(OR($BD36="",$BE36="",$BD36=$BE36),"",IF($BD36&lt;$BE36,IF($BD36&lt;=VALUE($AF$35&amp;":00"),IF($BE36&gt;VALUE($AF$35&amp;":00"),1,""),""),IF($BD36&gt;=VALUE($AF$35&amp;":00"),IF($BE36+1&gt;VALUE($AF$35&amp;":00"),1,""),"")))</f>
        <v/>
      </c>
      <c r="AG36" s="141" t="str">
        <f aca="false">IF(OR($BD36="",$BE36="",$BD36=$BE36),"",IF($BD36&lt;$BE36,IF($BD36&lt;=VALUE($AF$35&amp;":30"),IF($BE36&gt;VALUE($AF$35&amp;":30"),1,""),""),IF($BD36&gt;=VALUE($AF$35&amp;":30"),IF($BE36+1&gt;VALUE($AF$35&amp;":30"),1,""),"")))</f>
        <v/>
      </c>
      <c r="AH36" s="142" t="str">
        <f aca="false">IF(OR($BD36="",$BE36="",$BD36=$BE36),"",IF($BD36&lt;$BE36,IF($BD36&lt;=VALUE($AH$35&amp;":00"),IF($BE36&gt;VALUE($AH$35&amp;":00"),1,""),""),IF($BD36&gt;=VALUE($AH$35&amp;":00"),IF($BE36+1&gt;VALUE($AH$35&amp;":00"),1,""),"")))</f>
        <v/>
      </c>
      <c r="AI36" s="141" t="str">
        <f aca="false">IF(OR($BD36="",$BE36="",$BD36=$BE36),"",IF($BD36&lt;$BE36,IF($BD36&lt;=VALUE($AH$35&amp;":30"),IF($BE36&gt;VALUE($AH$35&amp;":30"),1,""),""),IF($BD36&gt;=VALUE($AH$35&amp;":30"),IF($BE36+1&gt;VALUE($AH$35&amp;":30"),1,""),"")))</f>
        <v/>
      </c>
      <c r="AJ36" s="142" t="str">
        <f aca="false">IF(OR($BD36="",$BE36="",$BD36=$BE36),"",IF($BD36&lt;$BE36,IF($BD36&lt;=VALUE($AJ$35+24&amp;":00"),IF($BE36&gt;VALUE($AJ$35+24&amp;":00"),1,""),""),IF($BD36&gt;=VALUE($AJ$35+24&amp;":00"),IF($BE36+1&gt;VALUE($AJ$35+24&amp;":00"),1,""),"")))</f>
        <v/>
      </c>
      <c r="AK36" s="141" t="str">
        <f aca="false">IF(OR($BD36="",$BE36="",$BD36=$BE36),"",IF($BD36&lt;$BE36,IF($BD36&lt;=VALUE($AJ$35+24&amp;":30"),IF($BE36&gt;VALUE($AJ$35+24&amp;":30"),1,""),""),IF($BD36&gt;=VALUE($AJ$35+24&amp;":30"),IF($BE36+1&gt;VALUE($AJ$35+24&amp;":30"),1,""),"")))</f>
        <v/>
      </c>
      <c r="AL36" s="142" t="str">
        <f aca="false">IF(OR($BD36="",$BE36="",$BD36=$BE36),"",IF($BD36&lt;$BE36,IF($BD36&lt;=VALUE($AL$35+24&amp;":00"),IF($BE36&gt;VALUE($AL$35+24&amp;":00"),1,""),""),IF($BD36&gt;=VALUE($AL$35+24&amp;":00"),IF($BE36+1&gt;VALUE($AL$35+24&amp;":00"),1,""),"")))</f>
        <v/>
      </c>
      <c r="AM36" s="141" t="str">
        <f aca="false">IF(OR($BD36="",$BE36="",$BD36=$BE36),"",IF($BD36&lt;$BE36,IF($BD36&lt;=VALUE($AL$35+24&amp;":30"),IF($BE36&gt;VALUE($AL$35+24&amp;":30"),1,""),""),IF($BD36&gt;=VALUE($AL$35+24&amp;":30"),IF($BE36+1&gt;VALUE($AL$35+24&amp;":30"),1,""),"")))</f>
        <v/>
      </c>
      <c r="AN36" s="142" t="str">
        <f aca="false">IF(OR($BD36="",$BE36="",$BD36=$BE36),"",IF($BD36&lt;$BE36,IF($BD36&lt;=VALUE($AN$35+24&amp;":00"),IF($BE36&gt;VALUE($AN$35+24&amp;":00"),1,""),""),IF($BD36&gt;=VALUE($AN$35+24&amp;":00"),IF($BE36+1&gt;VALUE($AN$35+24&amp;":00"),1,""),"")))</f>
        <v/>
      </c>
      <c r="AO36" s="141" t="str">
        <f aca="false">IF(OR($BD36="",$BE36="",$BD36=$BE36),"",IF($BD36&lt;$BE36,IF($BD36&lt;=VALUE($AN$35+24&amp;":30"),IF($BE36&gt;VALUE($AN$35+24&amp;":30"),1,""),""),IF($BD36&gt;=VALUE($AN$35+24&amp;":30"),IF($BE36+1&gt;VALUE($AN$35+24&amp;":30"),1,""),"")))</f>
        <v/>
      </c>
      <c r="AP36" s="142" t="str">
        <f aca="false">IF(OR($BD36="",$BE36="",$BD36=$BE36),"",IF($BD36&lt;$BE36,IF($BD36&lt;=VALUE($AP$35+24&amp;":00"),IF($BE36&gt;VALUE($AP$35+24&amp;":00"),1,""),""),IF($BD36&gt;=VALUE($AP$35+24&amp;":00"),IF($BE36+1&gt;VALUE($AP$35+24&amp;":00"),1,""),"")))</f>
        <v/>
      </c>
      <c r="AQ36" s="141" t="str">
        <f aca="false">IF(OR($BD36="",$BE36="",$BD36=$BE36),"",IF($BD36&lt;$BE36,IF($BD36&lt;=VALUE($AP$35+24&amp;":30"),IF($BE36&gt;VALUE($AP$35+24&amp;":30"),1,""),""),IF($BD36&gt;=VALUE($AP$35+24&amp;":30"),IF($BE36+1&gt;VALUE($AP$35+24&amp;":30"),1,""),"")))</f>
        <v/>
      </c>
      <c r="AR36" s="142" t="str">
        <f aca="false">IF(OR($BD36="",$BE36="",$BD36=$BE36),"",IF($BD36&lt;$BE36,IF($BD36&lt;=VALUE($AR$35+24&amp;":00"),IF($BE36&gt;VALUE($AR$35+24&amp;":00"),1,""),""),IF($BD36&gt;=VALUE($AR$35+24&amp;":00"),IF($BE36+1&gt;VALUE($AR$35+24&amp;":00"),1,""),"")))</f>
        <v/>
      </c>
      <c r="AS36" s="141" t="str">
        <f aca="false">IF(OR($BD36="",$BE36="",$BD36=$BE36),"",IF($BD36&lt;$BE36,IF($BD36&lt;=VALUE($AR$35+24&amp;":30"),IF($BE36&gt;VALUE($AR$35+24&amp;":30"),1,""),""),IF($BD36&gt;=VALUE($AR$35+24&amp;":30"),IF($BE36+1&gt;VALUE($AR$35+24&amp;":30"),1,""),"")))</f>
        <v/>
      </c>
      <c r="AT36" s="142" t="str">
        <f aca="false">IF(OR($BD36="",$BE36="",$BD36=$BE36),"",IF($BD36&lt;$BE36,IF($BD36&lt;=VALUE($AT$35+24&amp;":00"),IF($BE36&gt;VALUE($AT$35+24&amp;":00"),1,""),""),IF($BD36&gt;=VALUE($AT$35+24&amp;":00"),IF($BE36+1&gt;VALUE($AT$35+24&amp;":00"),1,""),"")))</f>
        <v/>
      </c>
      <c r="AU36" s="141" t="str">
        <f aca="false">IF(OR($BD36="",$BE36="",$BD36=$BE36),"",IF($BD36&lt;$BE36,IF($BD36&lt;=VALUE($AT$35+24&amp;":30"),IF($BE36&gt;VALUE($AT$35+24&amp;":30"),1,""),""),IF($BD36&gt;=VALUE($AT$35+24&amp;":30"),IF($BE36+1&gt;VALUE($AT$35+24&amp;":30"),1,""),"")))</f>
        <v/>
      </c>
      <c r="AV36" s="142" t="str">
        <f aca="false">IF(OR($BD36="",$BE36="",$BD36=$BE36),"",IF($BD36&lt;$BE36,IF($BD36&lt;=VALUE($AV$35+24&amp;":00"),IF($BE36&gt;VALUE($AV$35+24&amp;":00"),1,""),""),IF($BD36&gt;=VALUE($AV$35+24&amp;":00"),IF($BE36+1&gt;VALUE($AV$35+24&amp;":00"),1,""),"")))</f>
        <v/>
      </c>
      <c r="AW36" s="141" t="str">
        <f aca="false">IF(OR($BD36="",$BE36="",$BD36=$BE36),"",IF($BD36&lt;$BE36,IF($BD36&lt;=VALUE($AV$35+24&amp;":30"),IF($BE36&gt;VALUE($AV$35+24&amp;":30"),1,""),""),IF($BD36&gt;=VALUE($AV$35+24&amp;":30"),IF($BE36+1&gt;VALUE($AV$35+24&amp;":30"),1,""),"")))</f>
        <v/>
      </c>
      <c r="AX36" s="142" t="str">
        <f aca="false">IF(OR($BD36="",$BE36="",$BD36=$BE36),"",IF($BD36&lt;$BE36,IF($BD36&lt;=VALUE($AX$35+24&amp;":00"),IF($BE36&gt;VALUE($AX$35+24&amp;":00"),1,""),""),IF($BD36&gt;=VALUE($AX$35+24&amp;":00"),IF($BE36+1&gt;VALUE($AX$35+24&amp;":00"),1,""),"")))</f>
        <v/>
      </c>
      <c r="AY36" s="141" t="str">
        <f aca="false">IF(OR($BD36="",$BE36="",$BD36=$BE36),"",IF($BD36&lt;$BE36,IF($BD36&lt;=VALUE($AX$35+24&amp;":30"),IF($BE36&gt;VALUE($AX$35+24&amp;":30"),1,""),""),IF($BD36&gt;=VALUE($AX$35+24&amp;":30"),IF($BE36+1&gt;VALUE($AX$35+24&amp;":30"),1,""),"")))</f>
        <v/>
      </c>
      <c r="AZ36" s="142" t="str">
        <f aca="false">IF(OR($BD36="",$BE36="",$BD36=$BE36),"",IF($BD36&lt;$BE36,IF($BD36&lt;=VALUE($AZ$35+24&amp;":00"),IF($BE36&gt;VALUE($AZ$35+24&amp;":00"),1,""),""),IF($BD36&gt;=VALUE($AZ$35+24&amp;":00"),IF($BE36+1&gt;VALUE($AZ$35+24&amp;":00"),1,""),"")))</f>
        <v/>
      </c>
      <c r="BA36" s="143" t="str">
        <f aca="false">IF(OR($BD36="",$BE36="",$BD36=$BE36),"",IF($BD36&lt;$BE36,IF($BD36&lt;=VALUE($AZ$35+24&amp;":30"),IF($BE36&gt;VALUE($AZ$35+24&amp;":30"),1,""),""),IF($BD36&gt;=VALUE($AZ$35+24&amp;":30"),IF($BE36+1&gt;VALUE($AZ$35+24&amp;":30"),1,""),"")))</f>
        <v/>
      </c>
      <c r="BB36" s="144" t="str">
        <f aca="false">IF(シフト表!H9="","",INT(シフト表!H9/60)&amp;":"&amp;RIGHT("0"&amp;MOD(シフト表!H9,60),2))</f>
        <v>0:00</v>
      </c>
      <c r="BD36" s="145" t="str">
        <f aca="false">IF(D36&lt;TIMEVALUE("9:00"),D36+1,D36)</f>
        <v/>
      </c>
      <c r="BE36" s="145" t="n">
        <f aca="false">IF(BD36&gt;シフト表!G9,シフト表!G9+1,シフト表!G9)</f>
        <v>0</v>
      </c>
      <c r="BF36" s="0" t="n">
        <f aca="false">IF(F36=1,1,IF(G36=1,1,0))</f>
        <v>0</v>
      </c>
      <c r="BG36" s="0" t="n">
        <f aca="false">IF(H36=1,1,IF(I36=1,1,0))</f>
        <v>0</v>
      </c>
      <c r="BH36" s="0" t="n">
        <f aca="false">IF(J36=1,1,IF(K36=1,1,0))</f>
        <v>0</v>
      </c>
      <c r="BI36" s="0" t="n">
        <f aca="false">IF(L36=1,1,IF(M36=1,1,0))</f>
        <v>0</v>
      </c>
      <c r="BJ36" s="0" t="n">
        <f aca="false">IF(N36=1,1,IF(O36=1,1,0))</f>
        <v>0</v>
      </c>
      <c r="BK36" s="0" t="n">
        <f aca="false">IF(P36=1,1,IF(Q36=1,1,0))</f>
        <v>0</v>
      </c>
      <c r="BL36" s="0" t="n">
        <f aca="false">IF(R36=1,1,IF(S36=1,1,0))</f>
        <v>0</v>
      </c>
      <c r="BM36" s="0" t="n">
        <f aca="false">IF(T36=1,1,IF(U36=1,1,0))</f>
        <v>0</v>
      </c>
      <c r="BN36" s="0" t="n">
        <f aca="false">IF(V36=1,1,IF(W36=1,1,0))</f>
        <v>0</v>
      </c>
      <c r="BO36" s="0" t="n">
        <f aca="false">IF(X36=1,1,IF(Y36=1,1,0))</f>
        <v>0</v>
      </c>
      <c r="BP36" s="0" t="n">
        <f aca="false">IF(Z36=1,1,IF(AA36=1,1,0))</f>
        <v>0</v>
      </c>
      <c r="BQ36" s="0" t="n">
        <f aca="false">IF(AB36=1,1,IF(AC36=1,1,0))</f>
        <v>0</v>
      </c>
      <c r="BR36" s="0" t="n">
        <f aca="false">IF(AD36=1,1,IF(AE36=1,1,0))</f>
        <v>0</v>
      </c>
      <c r="BS36" s="0" t="n">
        <f aca="false">IF(AF36=1,1,IF(AG36=1,1,0))</f>
        <v>0</v>
      </c>
      <c r="BT36" s="0" t="n">
        <f aca="false">IF(AH36=1,1,IF(AI36=1,1,0))</f>
        <v>0</v>
      </c>
      <c r="BU36" s="0" t="n">
        <f aca="false">IF(AJ36=1,1,IF(AK36=1,1,0))</f>
        <v>0</v>
      </c>
      <c r="BV36" s="0" t="n">
        <f aca="false">IF(AL36=1,1,IF(AM36=1,1,0))</f>
        <v>0</v>
      </c>
      <c r="BW36" s="0" t="n">
        <f aca="false">IF(AN36=1,1,IF(AO36=1,1,0))</f>
        <v>0</v>
      </c>
      <c r="BX36" s="0" t="n">
        <f aca="false">IF(AP36=1,1,IF(AQ36=1,1,0))</f>
        <v>0</v>
      </c>
      <c r="BY36" s="0" t="n">
        <f aca="false">IF(AR36=1,1,IF(AS36=1,1,0))</f>
        <v>0</v>
      </c>
      <c r="BZ36" s="0" t="n">
        <f aca="false">IF(AT36=1,1,IF(AU36=1,1,0))</f>
        <v>0</v>
      </c>
      <c r="CA36" s="0" t="n">
        <f aca="false">IF(AV36=1,1,IF(AW36=1,1,0))</f>
        <v>0</v>
      </c>
      <c r="CB36" s="0" t="n">
        <f aca="false">IF(AX36=1,1,IF(AY36=1,1,0))</f>
        <v>0</v>
      </c>
      <c r="CC36" s="0" t="n">
        <f aca="false">IF(AZ36=1,1,IF(BA36=1,1,0))</f>
        <v>0</v>
      </c>
    </row>
    <row r="37" customFormat="false" ht="13.5" hidden="false" customHeight="false" outlineLevel="0" collapsed="false">
      <c r="B37" s="146" t="s">
        <v>9</v>
      </c>
      <c r="C37" s="146"/>
      <c r="D37" s="147" t="n">
        <f aca="false">IF(シフト表!J9=シフト表!K9,"",シフト表!J9)</f>
        <v>0.395833333333333</v>
      </c>
      <c r="E37" s="147" t="n">
        <f aca="false">IF(シフト表!J9=シフト表!K9,"",シフト表!K9)</f>
        <v>0.729166666666667</v>
      </c>
      <c r="F37" s="148" t="str">
        <f aca="false">IF(OR($BD37="",$BE37="",$BD37=$BE37),"",IF($BD37&lt;$BE37,IF($BD37&lt;=VALUE($F$35&amp;":00"),IF($BE37&gt;VALUE($F$35&amp;":00"),1,""),""),IF($BD37&gt;=VALUE($F$35&amp;":00"),IF($BE37+1&gt;VALUE($F$35&amp;":00"),1,""),"")))</f>
        <v/>
      </c>
      <c r="G37" s="149" t="n">
        <f aca="false">IF(OR($BD37="",$BE37="",$BD37=$BE37),"",IF($BD37&lt;$BE37,IF($BD37&lt;=VALUE($F$35&amp;":30"),IF($BE37&gt;VALUE($F$35&amp;":30"),1,""),""),IF($BD37&gt;=VALUE($F$35&amp;":30"),IF($BE37+1&gt;VALUE($F$35&amp;":30"),1,""),"")))</f>
        <v>1</v>
      </c>
      <c r="H37" s="150" t="n">
        <f aca="false">IF(OR($BD37="",$BE37="",$BD37=$BE37),"",IF($BD37&lt;$BE37,IF($BD37&lt;=VALUE($H$35&amp;":00"),IF($BE37&gt;VALUE($H$35&amp;":00"),1,""),""),IF($BD37&gt;=VALUE($H$35&amp;":00"),IF($BE37+1&gt;VALUE($H$35&amp;":00"),1,""),"")))</f>
        <v>1</v>
      </c>
      <c r="I37" s="149" t="n">
        <f aca="false">IF(OR($BD37="",$BE37="",$BD37=$BE37),"",IF($BD37&lt;$BE37,IF($BD37&lt;=VALUE($H$35&amp;":30"),IF($BE37&gt;VALUE($H$35&amp;":30"),1,""),""),IF($BD37&gt;=VALUE($H$35&amp;":30"),IF($BE37+1&gt;VALUE($H$35&amp;":30"),1,""),"")))</f>
        <v>1</v>
      </c>
      <c r="J37" s="150" t="n">
        <f aca="false">IF(OR($BD37="",$BE37="",$BD37=$BE37),"",IF($BD37&lt;$BE37,IF($BD37&lt;=VALUE($J$35&amp;":00"),IF($BE37&gt;VALUE($J$35&amp;":00"),1,""),""),IF($BD37&gt;=VALUE($J$35&amp;":00"),IF($BE37+1&gt;VALUE($J$35&amp;":00"),1,""),"")))</f>
        <v>1</v>
      </c>
      <c r="K37" s="149" t="n">
        <f aca="false">IF(OR($BD37="",$BE37="",$BD37=$BE37),"",IF($BD37&lt;$BE37,IF($BD37&lt;=VALUE($J$35&amp;":30"),IF($BE37&gt;VALUE($J$35&amp;":30"),1,""),""),IF($BD37&gt;=VALUE($J$35&amp;":30"),IF($BE37+1&gt;VALUE($J$35&amp;":30"),1,""),"")))</f>
        <v>1</v>
      </c>
      <c r="L37" s="150" t="n">
        <f aca="false">IF(OR($BD37="",$BE37="",$BD37=$BE37),"",IF($BD37&lt;$BE37,IF($BD37&lt;=VALUE($L$35&amp;":00"),IF($BE37&gt;VALUE($L$35&amp;":00"),1,""),""),IF($BD37&gt;=VALUE($L$35&amp;":00"),IF($BE37+1&gt;VALUE($L$35&amp;":00"),1,""),"")))</f>
        <v>1</v>
      </c>
      <c r="M37" s="149" t="n">
        <f aca="false">IF(OR($BD37="",$BE37="",$BD37=$BE37),"",IF($BD37&lt;$BE37,IF($BD37&lt;=VALUE($L$35&amp;":30"),IF($BE37&gt;VALUE($L$35&amp;":30"),1,""),""),IF($BD37&gt;=VALUE($L$35&amp;":30"),IF($BE37+1&gt;VALUE($L$35&amp;":30"),1,""),"")))</f>
        <v>1</v>
      </c>
      <c r="N37" s="150" t="n">
        <f aca="false">IF(OR($BD37="",$BE37="",$BD37=$BE37),"",IF($BD37&lt;$BE37,IF($BD37&lt;=VALUE($N$35&amp;":00"),IF($BE37&gt;VALUE($N$35&amp;":00"),1,""),""),IF($BD37&gt;=VALUE($N$35&amp;":00"),IF($BE37+1&gt;VALUE($N$35&amp;":00"),1,""),"")))</f>
        <v>1</v>
      </c>
      <c r="O37" s="149" t="n">
        <f aca="false">IF(OR($BD37="",$BE37="",$BD37=$BE37),"",IF($BD37&lt;$BE37,IF($BD37&lt;=VALUE($N$35&amp;":30"),IF($BE37&gt;VALUE($N$35&amp;":30"),1,""),""),IF($BD37&gt;=VALUE($N$35&amp;":30"),IF($BE37+1&gt;VALUE($N$35&amp;":30"),1,""),"")))</f>
        <v>1</v>
      </c>
      <c r="P37" s="150" t="n">
        <f aca="false">IF(OR($BD37="",$BE37="",$BD37=$BE37),"",IF($BD37&lt;$BE37,IF($BD37&lt;=VALUE($P$35&amp;":00"),IF($BE37&gt;VALUE($P$35&amp;":00"),1,""),""),IF($BD37&gt;=VALUE($P$35&amp;":00"),IF($BE37+1&gt;VALUE($P$35&amp;":00"),1,""),"")))</f>
        <v>1</v>
      </c>
      <c r="Q37" s="149" t="n">
        <f aca="false">IF(OR($BD37="",$BE37="",$BD37=$BE37),"",IF($BD37&lt;$BE37,IF($BD37&lt;=VALUE($P$35&amp;":30"),IF($BE37&gt;VALUE($P$35&amp;":30"),1,""),""),IF($BD37&gt;=VALUE($P$35&amp;":30"),IF($BE37+1&gt;VALUE($P$35&amp;":30"),1,""),"")))</f>
        <v>1</v>
      </c>
      <c r="R37" s="150" t="n">
        <f aca="false">IF(OR($BD37="",$BE37="",$BD37=$BE37),"",IF($BD37&lt;$BE37,IF($BD37&lt;=VALUE($R$35&amp;":00"),IF($BE37&gt;VALUE($R$35&amp;":00"),1,""),""),IF($BD37&gt;=VALUE($R$35&amp;":00"),IF($BE37+1&gt;VALUE($R$35&amp;":00"),1,""),"")))</f>
        <v>1</v>
      </c>
      <c r="S37" s="149" t="n">
        <f aca="false">IF(OR($BD37="",$BE37="",$BD37=$BE37),"",IF($BD37&lt;$BE37,IF($BD37&lt;=VALUE($R$35&amp;":30"),IF($BE37&gt;VALUE($R$35&amp;":30"),1,""),""),IF($BD37&gt;=VALUE($R$35&amp;":30"),IF($BE37+1&gt;VALUE($R$35&amp;":30"),1,""),"")))</f>
        <v>1</v>
      </c>
      <c r="T37" s="150" t="n">
        <f aca="false">IF(OR($BD37="",$BE37="",$BD37=$BE37),"",IF($BD37&lt;$BE37,IF($BD37&lt;=VALUE($T$35&amp;":00"),IF($BE37&gt;VALUE($T$35&amp;":00"),1,""),""),IF($BD37&gt;=VALUE($T$35&amp;":00"),IF($BE37+1&gt;VALUE($T$35&amp;":00"),1,""),"")))</f>
        <v>1</v>
      </c>
      <c r="U37" s="149" t="n">
        <f aca="false">IF(OR($BD37="",$BE37="",$BD37=$BE37),"",IF($BD37&lt;$BE37,IF($BD37&lt;=VALUE($T$35&amp;":30"),IF($BE37&gt;VALUE($T$35&amp;":30"),1,""),""),IF($BD37&gt;=VALUE($T$35&amp;":30"),IF($BE37+1&gt;VALUE($T$35&amp;":30"),1,""),"")))</f>
        <v>1</v>
      </c>
      <c r="V37" s="150" t="n">
        <f aca="false">IF(OR($BD37="",$BE37="",$BD37=$BE37),"",IF($BD37&lt;$BE37,IF($BD37&lt;=VALUE($V$35&amp;":00"),IF($BE37&gt;VALUE($V$35&amp;":00"),1,""),""),IF($BD37&gt;=VALUE($V$35&amp;":00"),IF($BE37+1&gt;VALUE($V$35&amp;":00"),1,""),"")))</f>
        <v>1</v>
      </c>
      <c r="W37" s="149" t="str">
        <f aca="false">IF(OR($BD37="",$BE37="",$BD37=$BE37),"",IF($BD37&lt;$BE37,IF($BD37&lt;=VALUE($V$35&amp;":30"),IF($BE37&gt;VALUE($V$35&amp;":30"),1,""),""),IF($BD37&gt;=VALUE($V$35&amp;":30"),IF($BE37+1&gt;VALUE($V$35&amp;":30"),1,""),"")))</f>
        <v/>
      </c>
      <c r="X37" s="150" t="str">
        <f aca="false">IF(OR($BD37="",$BE37="",$BD37=$BE37),"",IF($BD37&lt;$BE37,IF($BD37&lt;=VALUE($X$35&amp;":00"),IF($BE37&gt;VALUE($X$35&amp;":00"),1,""),""),IF($BD37&gt;=VALUE($X$35&amp;":00"),IF($BE37+1&gt;VALUE($X$35&amp;":00"),1,""),"")))</f>
        <v/>
      </c>
      <c r="Y37" s="149" t="str">
        <f aca="false">IF(OR($BD37="",$BE37="",$BD37=$BE37),"",IF($BD37&lt;$BE37,IF($BD37&lt;=VALUE($X$35&amp;":30"),IF($BE37&gt;VALUE($X$35&amp;":30"),1,""),""),IF($BD37&gt;=VALUE($X$35&amp;":30"),IF($BE37+1&gt;VALUE($X$35&amp;":30"),1,""),"")))</f>
        <v/>
      </c>
      <c r="Z37" s="150" t="str">
        <f aca="false">IF(OR($BD37="",$BE37="",$BD37=$BE37),"",IF($BD37&lt;$BE37,IF($BD37&lt;=VALUE($Z$35&amp;":00"),IF($BE37&gt;VALUE($Z$35&amp;":00"),1,""),""),IF($BD37&gt;=VALUE($Z$35&amp;":00"),IF($BE37+1&gt;VALUE($Z$35&amp;":00"),1,""),"")))</f>
        <v/>
      </c>
      <c r="AA37" s="149" t="str">
        <f aca="false">IF(OR($BD37="",$BE37="",$BD37=$BE37),"",IF($BD37&lt;$BE37,IF($BD37&lt;=VALUE($Z$35&amp;":30"),IF($BE37&gt;VALUE($Z$35&amp;":30"),1,""),""),IF($BD37&gt;=VALUE($Z$35&amp;":30"),IF($BE37+1&gt;VALUE($Z$35&amp;":30"),1,""),"")))</f>
        <v/>
      </c>
      <c r="AB37" s="150" t="str">
        <f aca="false">IF(OR($BD37="",$BE37="",$BD37=$BE37),"",IF($BD37&lt;$BE37,IF($BD37&lt;=VALUE($AB$35&amp;":00"),IF($BE37&gt;VALUE($AB$35&amp;":00"),1,""),""),IF($BD37&gt;=VALUE($AB$35&amp;":00"),IF($BE37+1&gt;VALUE($AB$35&amp;":00"),1,""),"")))</f>
        <v/>
      </c>
      <c r="AC37" s="149" t="str">
        <f aca="false">IF(OR($BD37="",$BE37="",$BD37=$BE37),"",IF($BD37&lt;$BE37,IF($BD37&lt;=VALUE($AB$35&amp;":30"),IF($BE37&gt;VALUE($AB$35&amp;":30"),1,""),""),IF($BD37&gt;=VALUE($AB$35&amp;":30"),IF($BE37+1&gt;VALUE($AB$35&amp;":30"),1,""),"")))</f>
        <v/>
      </c>
      <c r="AD37" s="150" t="str">
        <f aca="false">IF(OR($BD37="",$BE37="",$BD37=$BE37),"",IF($BD37&lt;$BE37,IF($BD37&lt;=VALUE($AD$35&amp;":00"),IF($BE37&gt;VALUE($AD$35&amp;":00"),1,""),""),IF($BD37&gt;=VALUE($AD$35&amp;":00"),IF($BE37+1&gt;VALUE($AD$35&amp;":00"),1,""),"")))</f>
        <v/>
      </c>
      <c r="AE37" s="149" t="str">
        <f aca="false">IF(OR($BD37="",$BE37="",$BD37=$BE37),"",IF($BD37&lt;$BE37,IF($BD37&lt;=VALUE($AD$35&amp;":30"),IF($BE37&gt;VALUE($AD$35&amp;":30"),1,""),""),IF($BD37&gt;=VALUE($AD$35&amp;":30"),IF($BE37+1&gt;VALUE($AD$35&amp;":30"),1,""),"")))</f>
        <v/>
      </c>
      <c r="AF37" s="150" t="str">
        <f aca="false">IF(OR($BD37="",$BE37="",$BD37=$BE37),"",IF($BD37&lt;$BE37,IF($BD37&lt;=VALUE($AF$35&amp;":00"),IF($BE37&gt;VALUE($AF$35&amp;":00"),1,""),""),IF($BD37&gt;=VALUE($AF$35&amp;":00"),IF($BE37+1&gt;VALUE($AF$35&amp;":00"),1,""),"")))</f>
        <v/>
      </c>
      <c r="AG37" s="149" t="str">
        <f aca="false">IF(OR($BD37="",$BE37="",$BD37=$BE37),"",IF($BD37&lt;$BE37,IF($BD37&lt;=VALUE($AF$35&amp;":30"),IF($BE37&gt;VALUE($AF$35&amp;":30"),1,""),""),IF($BD37&gt;=VALUE($AF$35&amp;":30"),IF($BE37+1&gt;VALUE($AF$35&amp;":30"),1,""),"")))</f>
        <v/>
      </c>
      <c r="AH37" s="150" t="str">
        <f aca="false">IF(OR($BD37="",$BE37="",$BD37=$BE37),"",IF($BD37&lt;$BE37,IF($BD37&lt;=VALUE($AH$35&amp;":00"),IF($BE37&gt;VALUE($AH$35&amp;":00"),1,""),""),IF($BD37&gt;=VALUE($AH$35&amp;":00"),IF($BE37+1&gt;VALUE($AH$35&amp;":00"),1,""),"")))</f>
        <v/>
      </c>
      <c r="AI37" s="149" t="str">
        <f aca="false">IF(OR($BD37="",$BE37="",$BD37=$BE37),"",IF($BD37&lt;$BE37,IF($BD37&lt;=VALUE($AH$35&amp;":30"),IF($BE37&gt;VALUE($AH$35&amp;":30"),1,""),""),IF($BD37&gt;=VALUE($AH$35&amp;":30"),IF($BE37+1&gt;VALUE($AH$35&amp;":30"),1,""),"")))</f>
        <v/>
      </c>
      <c r="AJ37" s="150" t="str">
        <f aca="false">IF(OR($BD37="",$BE37="",$BD37=$BE37),"",IF($BD37&lt;$BE37,IF($BD37&lt;=VALUE($AJ$35+24&amp;":00"),IF($BE37&gt;VALUE($AJ$35+24&amp;":00"),1,""),""),IF($BD37&gt;=VALUE($AJ$35+24&amp;":00"),IF($BE37+1&gt;VALUE($AJ$35+24&amp;":00"),1,""),"")))</f>
        <v/>
      </c>
      <c r="AK37" s="149" t="str">
        <f aca="false">IF(OR($BD37="",$BE37="",$BD37=$BE37),"",IF($BD37&lt;$BE37,IF($BD37&lt;=VALUE($AJ$35+24&amp;":30"),IF($BE37&gt;VALUE($AJ$35+24&amp;":30"),1,""),""),IF($BD37&gt;=VALUE($AJ$35+24&amp;":30"),IF($BE37+1&gt;VALUE($AJ$35+24&amp;":30"),1,""),"")))</f>
        <v/>
      </c>
      <c r="AL37" s="150" t="str">
        <f aca="false">IF(OR($BD37="",$BE37="",$BD37=$BE37),"",IF($BD37&lt;$BE37,IF($BD37&lt;=VALUE($AL$35+24&amp;":00"),IF($BE37&gt;VALUE($AL$35+24&amp;":00"),1,""),""),IF($BD37&gt;=VALUE($AL$35+24&amp;":00"),IF($BE37+1&gt;VALUE($AL$35+24&amp;":00"),1,""),"")))</f>
        <v/>
      </c>
      <c r="AM37" s="149" t="str">
        <f aca="false">IF(OR($BD37="",$BE37="",$BD37=$BE37),"",IF($BD37&lt;$BE37,IF($BD37&lt;=VALUE($AL$35+24&amp;":30"),IF($BE37&gt;VALUE($AL$35+24&amp;":30"),1,""),""),IF($BD37&gt;=VALUE($AL$35+24&amp;":30"),IF($BE37+1&gt;VALUE($AL$35+24&amp;":30"),1,""),"")))</f>
        <v/>
      </c>
      <c r="AN37" s="150" t="str">
        <f aca="false">IF(OR($BD37="",$BE37="",$BD37=$BE37),"",IF($BD37&lt;$BE37,IF($BD37&lt;=VALUE($AN$35+24&amp;":00"),IF($BE37&gt;VALUE($AN$35+24&amp;":00"),1,""),""),IF($BD37&gt;=VALUE($AN$35+24&amp;":00"),IF($BE37+1&gt;VALUE($AN$35+24&amp;":00"),1,""),"")))</f>
        <v/>
      </c>
      <c r="AO37" s="149" t="str">
        <f aca="false">IF(OR($BD37="",$BE37="",$BD37=$BE37),"",IF($BD37&lt;$BE37,IF($BD37&lt;=VALUE($AN$35+24&amp;":30"),IF($BE37&gt;VALUE($AN$35+24&amp;":30"),1,""),""),IF($BD37&gt;=VALUE($AN$35+24&amp;":30"),IF($BE37+1&gt;VALUE($AN$35+24&amp;":30"),1,""),"")))</f>
        <v/>
      </c>
      <c r="AP37" s="150" t="str">
        <f aca="false">IF(OR($BD37="",$BE37="",$BD37=$BE37),"",IF($BD37&lt;$BE37,IF($BD37&lt;=VALUE($AP$35+24&amp;":00"),IF($BE37&gt;VALUE($AP$35+24&amp;":00"),1,""),""),IF($BD37&gt;=VALUE($AP$35+24&amp;":00"),IF($BE37+1&gt;VALUE($AP$35+24&amp;":00"),1,""),"")))</f>
        <v/>
      </c>
      <c r="AQ37" s="149" t="str">
        <f aca="false">IF(OR($BD37="",$BE37="",$BD37=$BE37),"",IF($BD37&lt;$BE37,IF($BD37&lt;=VALUE($AP$35+24&amp;":30"),IF($BE37&gt;VALUE($AP$35+24&amp;":30"),1,""),""),IF($BD37&gt;=VALUE($AP$35+24&amp;":30"),IF($BE37+1&gt;VALUE($AP$35+24&amp;":30"),1,""),"")))</f>
        <v/>
      </c>
      <c r="AR37" s="150" t="str">
        <f aca="false">IF(OR($BD37="",$BE37="",$BD37=$BE37),"",IF($BD37&lt;$BE37,IF($BD37&lt;=VALUE($AR$35+24&amp;":00"),IF($BE37&gt;VALUE($AR$35+24&amp;":00"),1,""),""),IF($BD37&gt;=VALUE($AR$35+24&amp;":00"),IF($BE37+1&gt;VALUE($AR$35+24&amp;":00"),1,""),"")))</f>
        <v/>
      </c>
      <c r="AS37" s="149" t="str">
        <f aca="false">IF(OR($BD37="",$BE37="",$BD37=$BE37),"",IF($BD37&lt;$BE37,IF($BD37&lt;=VALUE($AR$35+24&amp;":30"),IF($BE37&gt;VALUE($AR$35+24&amp;":30"),1,""),""),IF($BD37&gt;=VALUE($AR$35+24&amp;":30"),IF($BE37+1&gt;VALUE($AR$35+24&amp;":30"),1,""),"")))</f>
        <v/>
      </c>
      <c r="AT37" s="150" t="str">
        <f aca="false">IF(OR($BD37="",$BE37="",$BD37=$BE37),"",IF($BD37&lt;$BE37,IF($BD37&lt;=VALUE($AT$35+24&amp;":00"),IF($BE37&gt;VALUE($AT$35+24&amp;":00"),1,""),""),IF($BD37&gt;=VALUE($AT$35+24&amp;":00"),IF($BE37+1&gt;VALUE($AT$35+24&amp;":00"),1,""),"")))</f>
        <v/>
      </c>
      <c r="AU37" s="149" t="str">
        <f aca="false">IF(OR($BD37="",$BE37="",$BD37=$BE37),"",IF($BD37&lt;$BE37,IF($BD37&lt;=VALUE($AT$35+24&amp;":30"),IF($BE37&gt;VALUE($AT$35+24&amp;":30"),1,""),""),IF($BD37&gt;=VALUE($AT$35+24&amp;":30"),IF($BE37+1&gt;VALUE($AT$35+24&amp;":30"),1,""),"")))</f>
        <v/>
      </c>
      <c r="AV37" s="150" t="str">
        <f aca="false">IF(OR($BD37="",$BE37="",$BD37=$BE37),"",IF($BD37&lt;$BE37,IF($BD37&lt;=VALUE($AV$35+24&amp;":00"),IF($BE37&gt;VALUE($AV$35+24&amp;":00"),1,""),""),IF($BD37&gt;=VALUE($AV$35+24&amp;":00"),IF($BE37+1&gt;VALUE($AV$35+24&amp;":00"),1,""),"")))</f>
        <v/>
      </c>
      <c r="AW37" s="149" t="str">
        <f aca="false">IF(OR($BD37="",$BE37="",$BD37=$BE37),"",IF($BD37&lt;$BE37,IF($BD37&lt;=VALUE($AV$35+24&amp;":30"),IF($BE37&gt;VALUE($AV$35+24&amp;":30"),1,""),""),IF($BD37&gt;=VALUE($AV$35+24&amp;":30"),IF($BE37+1&gt;VALUE($AV$35+24&amp;":30"),1,""),"")))</f>
        <v/>
      </c>
      <c r="AX37" s="150" t="str">
        <f aca="false">IF(OR($BD37="",$BE37="",$BD37=$BE37),"",IF($BD37&lt;$BE37,IF($BD37&lt;=VALUE($AX$35+24&amp;":00"),IF($BE37&gt;VALUE($AX$35+24&amp;":00"),1,""),""),IF($BD37&gt;=VALUE($AX$35+24&amp;":00"),IF($BE37+1&gt;VALUE($AX$35+24&amp;":00"),1,""),"")))</f>
        <v/>
      </c>
      <c r="AY37" s="149" t="str">
        <f aca="false">IF(OR($BD37="",$BE37="",$BD37=$BE37),"",IF($BD37&lt;$BE37,IF($BD37&lt;=VALUE($AX$35+24&amp;":30"),IF($BE37&gt;VALUE($AX$35+24&amp;":30"),1,""),""),IF($BD37&gt;=VALUE($AX$35+24&amp;":30"),IF($BE37+1&gt;VALUE($AX$35+24&amp;":30"),1,""),"")))</f>
        <v/>
      </c>
      <c r="AZ37" s="150" t="str">
        <f aca="false">IF(OR($BD37="",$BE37="",$BD37=$BE37),"",IF($BD37&lt;$BE37,IF($BD37&lt;=VALUE($AZ$35+24&amp;":00"),IF($BE37&gt;VALUE($AZ$35+24&amp;":00"),1,""),""),IF($BD37&gt;=VALUE($AZ$35+24&amp;":00"),IF($BE37+1&gt;VALUE($AZ$35+24&amp;":00"),1,""),"")))</f>
        <v/>
      </c>
      <c r="BA37" s="151" t="str">
        <f aca="false">IF(OR($BD37="",$BE37="",$BD37=$BE37),"",IF($BD37&lt;$BE37,IF($BD37&lt;=VALUE($AZ$35+24&amp;":30"),IF($BE37&gt;VALUE($AZ$35+24&amp;":30"),1,""),""),IF($BD37&gt;=VALUE($AZ$35+24&amp;":30"),IF($BE37+1&gt;VALUE($AZ$35+24&amp;":30"),1,""),"")))</f>
        <v/>
      </c>
      <c r="BB37" s="111" t="str">
        <f aca="false">IF(シフト表!L9="","",INT(シフト表!L9/60)&amp;":"&amp;RIGHT("0"&amp;MOD(シフト表!L9,60),2))</f>
        <v>8:00</v>
      </c>
      <c r="BD37" s="145" t="n">
        <f aca="false">IF(D37&lt;TIMEVALUE("9:00"),D37+1,D37)</f>
        <v>0.395833333333333</v>
      </c>
      <c r="BE37" s="145" t="n">
        <f aca="false">IF(BD37&gt;シフト表!K9,シフト表!K9+1,シフト表!K9)</f>
        <v>0.729166666666667</v>
      </c>
      <c r="BF37" s="0" t="n">
        <f aca="false">IF(F37=1,1,IF(G37=1,1,0))</f>
        <v>1</v>
      </c>
      <c r="BG37" s="0" t="n">
        <f aca="false">IF(H37=1,1,IF(I37=1,1,0))</f>
        <v>1</v>
      </c>
      <c r="BH37" s="0" t="n">
        <f aca="false">IF(J37=1,1,IF(K37=1,1,0))</f>
        <v>1</v>
      </c>
      <c r="BI37" s="0" t="n">
        <f aca="false">IF(L37=1,1,IF(M37=1,1,0))</f>
        <v>1</v>
      </c>
      <c r="BJ37" s="0" t="n">
        <f aca="false">IF(N37=1,1,IF(O37=1,1,0))</f>
        <v>1</v>
      </c>
      <c r="BK37" s="0" t="n">
        <f aca="false">IF(P37=1,1,IF(Q37=1,1,0))</f>
        <v>1</v>
      </c>
      <c r="BL37" s="0" t="n">
        <f aca="false">IF(R37=1,1,IF(S37=1,1,0))</f>
        <v>1</v>
      </c>
      <c r="BM37" s="0" t="n">
        <f aca="false">IF(T37=1,1,IF(U37=1,1,0))</f>
        <v>1</v>
      </c>
      <c r="BN37" s="0" t="n">
        <f aca="false">IF(V37=1,1,IF(W37=1,1,0))</f>
        <v>1</v>
      </c>
      <c r="BO37" s="0" t="n">
        <f aca="false">IF(X37=1,1,IF(Y37=1,1,0))</f>
        <v>0</v>
      </c>
      <c r="BP37" s="0" t="n">
        <f aca="false">IF(Z37=1,1,IF(AA37=1,1,0))</f>
        <v>0</v>
      </c>
      <c r="BQ37" s="0" t="n">
        <f aca="false">IF(AB37=1,1,IF(AC37=1,1,0))</f>
        <v>0</v>
      </c>
      <c r="BR37" s="0" t="n">
        <f aca="false">IF(AD37=1,1,IF(AE37=1,1,0))</f>
        <v>0</v>
      </c>
      <c r="BS37" s="0" t="n">
        <f aca="false">IF(AF37=1,1,IF(AG37=1,1,0))</f>
        <v>0</v>
      </c>
      <c r="BT37" s="0" t="n">
        <f aca="false">IF(AH37=1,1,IF(AI37=1,1,0))</f>
        <v>0</v>
      </c>
      <c r="BU37" s="0" t="n">
        <f aca="false">IF(AJ37=1,1,IF(AK37=1,1,0))</f>
        <v>0</v>
      </c>
      <c r="BV37" s="0" t="n">
        <f aca="false">IF(AL37=1,1,IF(AM37=1,1,0))</f>
        <v>0</v>
      </c>
      <c r="BW37" s="0" t="n">
        <f aca="false">IF(AN37=1,1,IF(AO37=1,1,0))</f>
        <v>0</v>
      </c>
      <c r="BX37" s="0" t="n">
        <f aca="false">IF(AP37=1,1,IF(AQ37=1,1,0))</f>
        <v>0</v>
      </c>
      <c r="BY37" s="0" t="n">
        <f aca="false">IF(AR37=1,1,IF(AS37=1,1,0))</f>
        <v>0</v>
      </c>
      <c r="BZ37" s="0" t="n">
        <f aca="false">IF(AT37=1,1,IF(AU37=1,1,0))</f>
        <v>0</v>
      </c>
      <c r="CA37" s="0" t="n">
        <f aca="false">IF(AV37=1,1,IF(AW37=1,1,0))</f>
        <v>0</v>
      </c>
      <c r="CB37" s="0" t="n">
        <f aca="false">IF(AX37=1,1,IF(AY37=1,1,0))</f>
        <v>0</v>
      </c>
      <c r="CC37" s="0" t="n">
        <f aca="false">IF(AZ37=1,1,IF(BA37=1,1,0))</f>
        <v>0</v>
      </c>
    </row>
    <row r="38" customFormat="false" ht="13.5" hidden="false" customHeight="false" outlineLevel="0" collapsed="false">
      <c r="B38" s="152" t="s">
        <v>11</v>
      </c>
      <c r="C38" s="152"/>
      <c r="D38" s="147" t="str">
        <f aca="false">IF(シフト表!N9=シフト表!O9,"",シフト表!N9)</f>
        <v/>
      </c>
      <c r="E38" s="147" t="str">
        <f aca="false">IF(シフト表!N9=シフト表!O9,"",シフト表!O9)</f>
        <v/>
      </c>
      <c r="F38" s="148" t="str">
        <f aca="false">IF(OR($BD38="",$BE38="",$BD38=$BE38),"",IF($BD38&lt;$BE38,IF($BD38&lt;=VALUE($F$35&amp;":00"),IF($BE38&gt;VALUE($F$35&amp;":00"),1,""),""),IF($BD38&gt;=VALUE($F$35&amp;":00"),IF($BE38+1&gt;VALUE($F$35&amp;":00"),1,""),"")))</f>
        <v/>
      </c>
      <c r="G38" s="149" t="str">
        <f aca="false">IF(OR($BD38="",$BE38="",$BD38=$BE38),"",IF($BD38&lt;$BE38,IF($BD38&lt;=VALUE($F$35&amp;":30"),IF($BE38&gt;VALUE($F$35&amp;":30"),1,""),""),IF($BD38&gt;=VALUE($F$35&amp;":30"),IF($BE38+1&gt;VALUE($F$35&amp;":30"),1,""),"")))</f>
        <v/>
      </c>
      <c r="H38" s="150" t="str">
        <f aca="false">IF(OR($BD38="",$BE38="",$BD38=$BE38),"",IF($BD38&lt;$BE38,IF($BD38&lt;=VALUE($H$35&amp;":00"),IF($BE38&gt;VALUE($H$35&amp;":00"),1,""),""),IF($BD38&gt;=VALUE($H$35&amp;":00"),IF($BE38+1&gt;VALUE($H$35&amp;":00"),1,""),"")))</f>
        <v/>
      </c>
      <c r="I38" s="149" t="str">
        <f aca="false">IF(OR($BD38="",$BE38="",$BD38=$BE38),"",IF($BD38&lt;$BE38,IF($BD38&lt;=VALUE($H$35&amp;":30"),IF($BE38&gt;VALUE($H$35&amp;":30"),1,""),""),IF($BD38&gt;=VALUE($H$35&amp;":30"),IF($BE38+1&gt;VALUE($H$35&amp;":30"),1,""),"")))</f>
        <v/>
      </c>
      <c r="J38" s="150" t="str">
        <f aca="false">IF(OR($BD38="",$BE38="",$BD38=$BE38),"",IF($BD38&lt;$BE38,IF($BD38&lt;=VALUE($J$35&amp;":00"),IF($BE38&gt;VALUE($J$35&amp;":00"),1,""),""),IF($BD38&gt;=VALUE($J$35&amp;":00"),IF($BE38+1&gt;VALUE($J$35&amp;":00"),1,""),"")))</f>
        <v/>
      </c>
      <c r="K38" s="149" t="str">
        <f aca="false">IF(OR($BD38="",$BE38="",$BD38=$BE38),"",IF($BD38&lt;$BE38,IF($BD38&lt;=VALUE($J$35&amp;":30"),IF($BE38&gt;VALUE($J$35&amp;":30"),1,""),""),IF($BD38&gt;=VALUE($J$35&amp;":30"),IF($BE38+1&gt;VALUE($J$35&amp;":30"),1,""),"")))</f>
        <v/>
      </c>
      <c r="L38" s="150" t="str">
        <f aca="false">IF(OR($BD38="",$BE38="",$BD38=$BE38),"",IF($BD38&lt;$BE38,IF($BD38&lt;=VALUE($L$35&amp;":00"),IF($BE38&gt;VALUE($L$35&amp;":00"),1,""),""),IF($BD38&gt;=VALUE($L$35&amp;":00"),IF($BE38+1&gt;VALUE($L$35&amp;":00"),1,""),"")))</f>
        <v/>
      </c>
      <c r="M38" s="149" t="str">
        <f aca="false">IF(OR($BD38="",$BE38="",$BD38=$BE38),"",IF($BD38&lt;$BE38,IF($BD38&lt;=VALUE($L$35&amp;":30"),IF($BE38&gt;VALUE($L$35&amp;":30"),1,""),""),IF($BD38&gt;=VALUE($L$35&amp;":30"),IF($BE38+1&gt;VALUE($L$35&amp;":30"),1,""),"")))</f>
        <v/>
      </c>
      <c r="N38" s="150" t="str">
        <f aca="false">IF(OR($BD38="",$BE38="",$BD38=$BE38),"",IF($BD38&lt;$BE38,IF($BD38&lt;=VALUE($N$35&amp;":00"),IF($BE38&gt;VALUE($N$35&amp;":00"),1,""),""),IF($BD38&gt;=VALUE($N$35&amp;":00"),IF($BE38+1&gt;VALUE($N$35&amp;":00"),1,""),"")))</f>
        <v/>
      </c>
      <c r="O38" s="149" t="str">
        <f aca="false">IF(OR($BD38="",$BE38="",$BD38=$BE38),"",IF($BD38&lt;$BE38,IF($BD38&lt;=VALUE($N$35&amp;":30"),IF($BE38&gt;VALUE($N$35&amp;":30"),1,""),""),IF($BD38&gt;=VALUE($N$35&amp;":30"),IF($BE38+1&gt;VALUE($N$35&amp;":30"),1,""),"")))</f>
        <v/>
      </c>
      <c r="P38" s="150" t="str">
        <f aca="false">IF(OR($BD38="",$BE38="",$BD38=$BE38),"",IF($BD38&lt;$BE38,IF($BD38&lt;=VALUE($P$35&amp;":00"),IF($BE38&gt;VALUE($P$35&amp;":00"),1,""),""),IF($BD38&gt;=VALUE($P$35&amp;":00"),IF($BE38+1&gt;VALUE($P$35&amp;":00"),1,""),"")))</f>
        <v/>
      </c>
      <c r="Q38" s="149" t="str">
        <f aca="false">IF(OR($BD38="",$BE38="",$BD38=$BE38),"",IF($BD38&lt;$BE38,IF($BD38&lt;=VALUE($P$35&amp;":30"),IF($BE38&gt;VALUE($P$35&amp;":30"),1,""),""),IF($BD38&gt;=VALUE($P$35&amp;":30"),IF($BE38+1&gt;VALUE($P$35&amp;":30"),1,""),"")))</f>
        <v/>
      </c>
      <c r="R38" s="150" t="str">
        <f aca="false">IF(OR($BD38="",$BE38="",$BD38=$BE38),"",IF($BD38&lt;$BE38,IF($BD38&lt;=VALUE($R$35&amp;":00"),IF($BE38&gt;VALUE($R$35&amp;":00"),1,""),""),IF($BD38&gt;=VALUE($R$35&amp;":00"),IF($BE38+1&gt;VALUE($R$35&amp;":00"),1,""),"")))</f>
        <v/>
      </c>
      <c r="S38" s="149" t="str">
        <f aca="false">IF(OR($BD38="",$BE38="",$BD38=$BE38),"",IF($BD38&lt;$BE38,IF($BD38&lt;=VALUE($R$35&amp;":30"),IF($BE38&gt;VALUE($R$35&amp;":30"),1,""),""),IF($BD38&gt;=VALUE($R$35&amp;":30"),IF($BE38+1&gt;VALUE($R$35&amp;":30"),1,""),"")))</f>
        <v/>
      </c>
      <c r="T38" s="150" t="str">
        <f aca="false">IF(OR($BD38="",$BE38="",$BD38=$BE38),"",IF($BD38&lt;$BE38,IF($BD38&lt;=VALUE($T$35&amp;":00"),IF($BE38&gt;VALUE($T$35&amp;":00"),1,""),""),IF($BD38&gt;=VALUE($T$35&amp;":00"),IF($BE38+1&gt;VALUE($T$35&amp;":00"),1,""),"")))</f>
        <v/>
      </c>
      <c r="U38" s="149" t="str">
        <f aca="false">IF(OR($BD38="",$BE38="",$BD38=$BE38),"",IF($BD38&lt;$BE38,IF($BD38&lt;=VALUE($T$35&amp;":30"),IF($BE38&gt;VALUE($T$35&amp;":30"),1,""),""),IF($BD38&gt;=VALUE($T$35&amp;":30"),IF($BE38+1&gt;VALUE($T$35&amp;":30"),1,""),"")))</f>
        <v/>
      </c>
      <c r="V38" s="150" t="str">
        <f aca="false">IF(OR($BD38="",$BE38="",$BD38=$BE38),"",IF($BD38&lt;$BE38,IF($BD38&lt;=VALUE($V$35&amp;":00"),IF($BE38&gt;VALUE($V$35&amp;":00"),1,""),""),IF($BD38&gt;=VALUE($V$35&amp;":00"),IF($BE38+1&gt;VALUE($V$35&amp;":00"),1,""),"")))</f>
        <v/>
      </c>
      <c r="W38" s="149" t="str">
        <f aca="false">IF(OR($BD38="",$BE38="",$BD38=$BE38),"",IF($BD38&lt;$BE38,IF($BD38&lt;=VALUE($V$35&amp;":30"),IF($BE38&gt;VALUE($V$35&amp;":30"),1,""),""),IF($BD38&gt;=VALUE($V$35&amp;":30"),IF($BE38+1&gt;VALUE($V$35&amp;":30"),1,""),"")))</f>
        <v/>
      </c>
      <c r="X38" s="150" t="str">
        <f aca="false">IF(OR($BD38="",$BE38="",$BD38=$BE38),"",IF($BD38&lt;$BE38,IF($BD38&lt;=VALUE($X$35&amp;":00"),IF($BE38&gt;VALUE($X$35&amp;":00"),1,""),""),IF($BD38&gt;=VALUE($X$35&amp;":00"),IF($BE38+1&gt;VALUE($X$35&amp;":00"),1,""),"")))</f>
        <v/>
      </c>
      <c r="Y38" s="149" t="str">
        <f aca="false">IF(OR($BD38="",$BE38="",$BD38=$BE38),"",IF($BD38&lt;$BE38,IF($BD38&lt;=VALUE($X$35&amp;":30"),IF($BE38&gt;VALUE($X$35&amp;":30"),1,""),""),IF($BD38&gt;=VALUE($X$35&amp;":30"),IF($BE38+1&gt;VALUE($X$35&amp;":30"),1,""),"")))</f>
        <v/>
      </c>
      <c r="Z38" s="150" t="str">
        <f aca="false">IF(OR($BD38="",$BE38="",$BD38=$BE38),"",IF($BD38&lt;$BE38,IF($BD38&lt;=VALUE($Z$35&amp;":00"),IF($BE38&gt;VALUE($Z$35&amp;":00"),1,""),""),IF($BD38&gt;=VALUE($Z$35&amp;":00"),IF($BE38+1&gt;VALUE($Z$35&amp;":00"),1,""),"")))</f>
        <v/>
      </c>
      <c r="AA38" s="149" t="str">
        <f aca="false">IF(OR($BD38="",$BE38="",$BD38=$BE38),"",IF($BD38&lt;$BE38,IF($BD38&lt;=VALUE($Z$35&amp;":30"),IF($BE38&gt;VALUE($Z$35&amp;":30"),1,""),""),IF($BD38&gt;=VALUE($Z$35&amp;":30"),IF($BE38+1&gt;VALUE($Z$35&amp;":30"),1,""),"")))</f>
        <v/>
      </c>
      <c r="AB38" s="150" t="str">
        <f aca="false">IF(OR($BD38="",$BE38="",$BD38=$BE38),"",IF($BD38&lt;$BE38,IF($BD38&lt;=VALUE($AB$35&amp;":00"),IF($BE38&gt;VALUE($AB$35&amp;":00"),1,""),""),IF($BD38&gt;=VALUE($AB$35&amp;":00"),IF($BE38+1&gt;VALUE($AB$35&amp;":00"),1,""),"")))</f>
        <v/>
      </c>
      <c r="AC38" s="149" t="str">
        <f aca="false">IF(OR($BD38="",$BE38="",$BD38=$BE38),"",IF($BD38&lt;$BE38,IF($BD38&lt;=VALUE($AB$35&amp;":30"),IF($BE38&gt;VALUE($AB$35&amp;":30"),1,""),""),IF($BD38&gt;=VALUE($AB$35&amp;":30"),IF($BE38+1&gt;VALUE($AB$35&amp;":30"),1,""),"")))</f>
        <v/>
      </c>
      <c r="AD38" s="150" t="str">
        <f aca="false">IF(OR($BD38="",$BE38="",$BD38=$BE38),"",IF($BD38&lt;$BE38,IF($BD38&lt;=VALUE($AD$35&amp;":00"),IF($BE38&gt;VALUE($AD$35&amp;":00"),1,""),""),IF($BD38&gt;=VALUE($AD$35&amp;":00"),IF($BE38+1&gt;VALUE($AD$35&amp;":00"),1,""),"")))</f>
        <v/>
      </c>
      <c r="AE38" s="149" t="str">
        <f aca="false">IF(OR($BD38="",$BE38="",$BD38=$BE38),"",IF($BD38&lt;$BE38,IF($BD38&lt;=VALUE($AD$35&amp;":30"),IF($BE38&gt;VALUE($AD$35&amp;":30"),1,""),""),IF($BD38&gt;=VALUE($AD$35&amp;":30"),IF($BE38+1&gt;VALUE($AD$35&amp;":30"),1,""),"")))</f>
        <v/>
      </c>
      <c r="AF38" s="150" t="str">
        <f aca="false">IF(OR($BD38="",$BE38="",$BD38=$BE38),"",IF($BD38&lt;$BE38,IF($BD38&lt;=VALUE($AF$35&amp;":00"),IF($BE38&gt;VALUE($AF$35&amp;":00"),1,""),""),IF($BD38&gt;=VALUE($AF$35&amp;":00"),IF($BE38+1&gt;VALUE($AF$35&amp;":00"),1,""),"")))</f>
        <v/>
      </c>
      <c r="AG38" s="149" t="str">
        <f aca="false">IF(OR($BD38="",$BE38="",$BD38=$BE38),"",IF($BD38&lt;$BE38,IF($BD38&lt;=VALUE($AF$35&amp;":30"),IF($BE38&gt;VALUE($AF$35&amp;":30"),1,""),""),IF($BD38&gt;=VALUE($AF$35&amp;":30"),IF($BE38+1&gt;VALUE($AF$35&amp;":30"),1,""),"")))</f>
        <v/>
      </c>
      <c r="AH38" s="150" t="str">
        <f aca="false">IF(OR($BD38="",$BE38="",$BD38=$BE38),"",IF($BD38&lt;$BE38,IF($BD38&lt;=VALUE($AH$35&amp;":00"),IF($BE38&gt;VALUE($AH$35&amp;":00"),1,""),""),IF($BD38&gt;=VALUE($AH$35&amp;":00"),IF($BE38+1&gt;VALUE($AH$35&amp;":00"),1,""),"")))</f>
        <v/>
      </c>
      <c r="AI38" s="149" t="str">
        <f aca="false">IF(OR($BD38="",$BE38="",$BD38=$BE38),"",IF($BD38&lt;$BE38,IF($BD38&lt;=VALUE($AH$35&amp;":30"),IF($BE38&gt;VALUE($AH$35&amp;":30"),1,""),""),IF($BD38&gt;=VALUE($AH$35&amp;":30"),IF($BE38+1&gt;VALUE($AH$35&amp;":30"),1,""),"")))</f>
        <v/>
      </c>
      <c r="AJ38" s="150" t="str">
        <f aca="false">IF(OR($BD38="",$BE38="",$BD38=$BE38),"",IF($BD38&lt;$BE38,IF($BD38&lt;=VALUE($AJ$35+24&amp;":00"),IF($BE38&gt;VALUE($AJ$35+24&amp;":00"),1,""),""),IF($BD38&gt;=VALUE($AJ$35+24&amp;":00"),IF($BE38+1&gt;VALUE($AJ$35+24&amp;":00"),1,""),"")))</f>
        <v/>
      </c>
      <c r="AK38" s="149" t="str">
        <f aca="false">IF(OR($BD38="",$BE38="",$BD38=$BE38),"",IF($BD38&lt;$BE38,IF($BD38&lt;=VALUE($AJ$35+24&amp;":30"),IF($BE38&gt;VALUE($AJ$35+24&amp;":30"),1,""),""),IF($BD38&gt;=VALUE($AJ$35+24&amp;":30"),IF($BE38+1&gt;VALUE($AJ$35+24&amp;":30"),1,""),"")))</f>
        <v/>
      </c>
      <c r="AL38" s="150" t="str">
        <f aca="false">IF(OR($BD38="",$BE38="",$BD38=$BE38),"",IF($BD38&lt;$BE38,IF($BD38&lt;=VALUE($AL$35+24&amp;":00"),IF($BE38&gt;VALUE($AL$35+24&amp;":00"),1,""),""),IF($BD38&gt;=VALUE($AL$35+24&amp;":00"),IF($BE38+1&gt;VALUE($AL$35+24&amp;":00"),1,""),"")))</f>
        <v/>
      </c>
      <c r="AM38" s="149" t="str">
        <f aca="false">IF(OR($BD38="",$BE38="",$BD38=$BE38),"",IF($BD38&lt;$BE38,IF($BD38&lt;=VALUE($AL$35+24&amp;":30"),IF($BE38&gt;VALUE($AL$35+24&amp;":30"),1,""),""),IF($BD38&gt;=VALUE($AL$35+24&amp;":30"),IF($BE38+1&gt;VALUE($AL$35+24&amp;":30"),1,""),"")))</f>
        <v/>
      </c>
      <c r="AN38" s="150" t="str">
        <f aca="false">IF(OR($BD38="",$BE38="",$BD38=$BE38),"",IF($BD38&lt;$BE38,IF($BD38&lt;=VALUE($AN$35+24&amp;":00"),IF($BE38&gt;VALUE($AN$35+24&amp;":00"),1,""),""),IF($BD38&gt;=VALUE($AN$35+24&amp;":00"),IF($BE38+1&gt;VALUE($AN$35+24&amp;":00"),1,""),"")))</f>
        <v/>
      </c>
      <c r="AO38" s="149" t="str">
        <f aca="false">IF(OR($BD38="",$BE38="",$BD38=$BE38),"",IF($BD38&lt;$BE38,IF($BD38&lt;=VALUE($AN$35+24&amp;":30"),IF($BE38&gt;VALUE($AN$35+24&amp;":30"),1,""),""),IF($BD38&gt;=VALUE($AN$35+24&amp;":30"),IF($BE38+1&gt;VALUE($AN$35+24&amp;":30"),1,""),"")))</f>
        <v/>
      </c>
      <c r="AP38" s="150" t="str">
        <f aca="false">IF(OR($BD38="",$BE38="",$BD38=$BE38),"",IF($BD38&lt;$BE38,IF($BD38&lt;=VALUE($AP$35+24&amp;":00"),IF($BE38&gt;VALUE($AP$35+24&amp;":00"),1,""),""),IF($BD38&gt;=VALUE($AP$35+24&amp;":00"),IF($BE38+1&gt;VALUE($AP$35+24&amp;":00"),1,""),"")))</f>
        <v/>
      </c>
      <c r="AQ38" s="149" t="str">
        <f aca="false">IF(OR($BD38="",$BE38="",$BD38=$BE38),"",IF($BD38&lt;$BE38,IF($BD38&lt;=VALUE($AP$35+24&amp;":30"),IF($BE38&gt;VALUE($AP$35+24&amp;":30"),1,""),""),IF($BD38&gt;=VALUE($AP$35+24&amp;":30"),IF($BE38+1&gt;VALUE($AP$35+24&amp;":30"),1,""),"")))</f>
        <v/>
      </c>
      <c r="AR38" s="150" t="str">
        <f aca="false">IF(OR($BD38="",$BE38="",$BD38=$BE38),"",IF($BD38&lt;$BE38,IF($BD38&lt;=VALUE($AR$35+24&amp;":00"),IF($BE38&gt;VALUE($AR$35+24&amp;":00"),1,""),""),IF($BD38&gt;=VALUE($AR$35+24&amp;":00"),IF($BE38+1&gt;VALUE($AR$35+24&amp;":00"),1,""),"")))</f>
        <v/>
      </c>
      <c r="AS38" s="149" t="str">
        <f aca="false">IF(OR($BD38="",$BE38="",$BD38=$BE38),"",IF($BD38&lt;$BE38,IF($BD38&lt;=VALUE($AR$35+24&amp;":30"),IF($BE38&gt;VALUE($AR$35+24&amp;":30"),1,""),""),IF($BD38&gt;=VALUE($AR$35+24&amp;":30"),IF($BE38+1&gt;VALUE($AR$35+24&amp;":30"),1,""),"")))</f>
        <v/>
      </c>
      <c r="AT38" s="150" t="str">
        <f aca="false">IF(OR($BD38="",$BE38="",$BD38=$BE38),"",IF($BD38&lt;$BE38,IF($BD38&lt;=VALUE($AT$35+24&amp;":00"),IF($BE38&gt;VALUE($AT$35+24&amp;":00"),1,""),""),IF($BD38&gt;=VALUE($AT$35+24&amp;":00"),IF($BE38+1&gt;VALUE($AT$35+24&amp;":00"),1,""),"")))</f>
        <v/>
      </c>
      <c r="AU38" s="149" t="str">
        <f aca="false">IF(OR($BD38="",$BE38="",$BD38=$BE38),"",IF($BD38&lt;$BE38,IF($BD38&lt;=VALUE($AT$35+24&amp;":30"),IF($BE38&gt;VALUE($AT$35+24&amp;":30"),1,""),""),IF($BD38&gt;=VALUE($AT$35+24&amp;":30"),IF($BE38+1&gt;VALUE($AT$35+24&amp;":30"),1,""),"")))</f>
        <v/>
      </c>
      <c r="AV38" s="150" t="str">
        <f aca="false">IF(OR($BD38="",$BE38="",$BD38=$BE38),"",IF($BD38&lt;$BE38,IF($BD38&lt;=VALUE($AV$35+24&amp;":00"),IF($BE38&gt;VALUE($AV$35+24&amp;":00"),1,""),""),IF($BD38&gt;=VALUE($AV$35+24&amp;":00"),IF($BE38+1&gt;VALUE($AV$35+24&amp;":00"),1,""),"")))</f>
        <v/>
      </c>
      <c r="AW38" s="149" t="str">
        <f aca="false">IF(OR($BD38="",$BE38="",$BD38=$BE38),"",IF($BD38&lt;$BE38,IF($BD38&lt;=VALUE($AV$35+24&amp;":30"),IF($BE38&gt;VALUE($AV$35+24&amp;":30"),1,""),""),IF($BD38&gt;=VALUE($AV$35+24&amp;":30"),IF($BE38+1&gt;VALUE($AV$35+24&amp;":30"),1,""),"")))</f>
        <v/>
      </c>
      <c r="AX38" s="150" t="str">
        <f aca="false">IF(OR($BD38="",$BE38="",$BD38=$BE38),"",IF($BD38&lt;$BE38,IF($BD38&lt;=VALUE($AX$35+24&amp;":00"),IF($BE38&gt;VALUE($AX$35+24&amp;":00"),1,""),""),IF($BD38&gt;=VALUE($AX$35+24&amp;":00"),IF($BE38+1&gt;VALUE($AX$35+24&amp;":00"),1,""),"")))</f>
        <v/>
      </c>
      <c r="AY38" s="149" t="str">
        <f aca="false">IF(OR($BD38="",$BE38="",$BD38=$BE38),"",IF($BD38&lt;$BE38,IF($BD38&lt;=VALUE($AX$35+24&amp;":30"),IF($BE38&gt;VALUE($AX$35+24&amp;":30"),1,""),""),IF($BD38&gt;=VALUE($AX$35+24&amp;":30"),IF($BE38+1&gt;VALUE($AX$35+24&amp;":30"),1,""),"")))</f>
        <v/>
      </c>
      <c r="AZ38" s="150" t="str">
        <f aca="false">IF(OR($BD38="",$BE38="",$BD38=$BE38),"",IF($BD38&lt;$BE38,IF($BD38&lt;=VALUE($AZ$35+24&amp;":00"),IF($BE38&gt;VALUE($AZ$35+24&amp;":00"),1,""),""),IF($BD38&gt;=VALUE($AZ$35+24&amp;":00"),IF($BE38+1&gt;VALUE($AZ$35+24&amp;":00"),1,""),"")))</f>
        <v/>
      </c>
      <c r="BA38" s="151" t="str">
        <f aca="false">IF(OR($BD38="",$BE38="",$BD38=$BE38),"",IF($BD38&lt;$BE38,IF($BD38&lt;=VALUE($AZ$35+24&amp;":30"),IF($BE38&gt;VALUE($AZ$35+24&amp;":30"),1,""),""),IF($BD38&gt;=VALUE($AZ$35+24&amp;":30"),IF($BE38+1&gt;VALUE($AZ$35+24&amp;":30"),1,""),"")))</f>
        <v/>
      </c>
      <c r="BB38" s="111" t="str">
        <f aca="false">IF(シフト表!P9="","",INT(シフト表!P9/60)&amp;":"&amp;RIGHT("0"&amp;MOD(シフト表!P9,60),2))</f>
        <v>0:00</v>
      </c>
      <c r="BD38" s="145" t="str">
        <f aca="false">IF(D38&lt;TIMEVALUE("9:00"),D38+1,D38)</f>
        <v/>
      </c>
      <c r="BE38" s="145" t="n">
        <f aca="false">IF(BD38&gt;シフト表!O9,シフト表!O9+1,シフト表!O9)</f>
        <v>0</v>
      </c>
      <c r="BF38" s="0" t="n">
        <f aca="false">IF(F38=1,1,IF(G38=1,1,0))</f>
        <v>0</v>
      </c>
      <c r="BG38" s="0" t="n">
        <f aca="false">IF(H38=1,1,IF(I38=1,1,0))</f>
        <v>0</v>
      </c>
      <c r="BH38" s="0" t="n">
        <f aca="false">IF(J38=1,1,IF(K38=1,1,0))</f>
        <v>0</v>
      </c>
      <c r="BI38" s="0" t="n">
        <f aca="false">IF(L38=1,1,IF(M38=1,1,0))</f>
        <v>0</v>
      </c>
      <c r="BJ38" s="0" t="n">
        <f aca="false">IF(N38=1,1,IF(O38=1,1,0))</f>
        <v>0</v>
      </c>
      <c r="BK38" s="0" t="n">
        <f aca="false">IF(P38=1,1,IF(Q38=1,1,0))</f>
        <v>0</v>
      </c>
      <c r="BL38" s="0" t="n">
        <f aca="false">IF(R38=1,1,IF(S38=1,1,0))</f>
        <v>0</v>
      </c>
      <c r="BM38" s="0" t="n">
        <f aca="false">IF(T38=1,1,IF(U38=1,1,0))</f>
        <v>0</v>
      </c>
      <c r="BN38" s="0" t="n">
        <f aca="false">IF(V38=1,1,IF(W38=1,1,0))</f>
        <v>0</v>
      </c>
      <c r="BO38" s="0" t="n">
        <f aca="false">IF(X38=1,1,IF(Y38=1,1,0))</f>
        <v>0</v>
      </c>
      <c r="BP38" s="0" t="n">
        <f aca="false">IF(Z38=1,1,IF(AA38=1,1,0))</f>
        <v>0</v>
      </c>
      <c r="BQ38" s="0" t="n">
        <f aca="false">IF(AB38=1,1,IF(AC38=1,1,0))</f>
        <v>0</v>
      </c>
      <c r="BR38" s="0" t="n">
        <f aca="false">IF(AD38=1,1,IF(AE38=1,1,0))</f>
        <v>0</v>
      </c>
      <c r="BS38" s="0" t="n">
        <f aca="false">IF(AF38=1,1,IF(AG38=1,1,0))</f>
        <v>0</v>
      </c>
      <c r="BT38" s="0" t="n">
        <f aca="false">IF(AH38=1,1,IF(AI38=1,1,0))</f>
        <v>0</v>
      </c>
      <c r="BU38" s="0" t="n">
        <f aca="false">IF(AJ38=1,1,IF(AK38=1,1,0))</f>
        <v>0</v>
      </c>
      <c r="BV38" s="0" t="n">
        <f aca="false">IF(AL38=1,1,IF(AM38=1,1,0))</f>
        <v>0</v>
      </c>
      <c r="BW38" s="0" t="n">
        <f aca="false">IF(AN38=1,1,IF(AO38=1,1,0))</f>
        <v>0</v>
      </c>
      <c r="BX38" s="0" t="n">
        <f aca="false">IF(AP38=1,1,IF(AQ38=1,1,0))</f>
        <v>0</v>
      </c>
      <c r="BY38" s="0" t="n">
        <f aca="false">IF(AR38=1,1,IF(AS38=1,1,0))</f>
        <v>0</v>
      </c>
      <c r="BZ38" s="0" t="n">
        <f aca="false">IF(AT38=1,1,IF(AU38=1,1,0))</f>
        <v>0</v>
      </c>
      <c r="CA38" s="0" t="n">
        <f aca="false">IF(AV38=1,1,IF(AW38=1,1,0))</f>
        <v>0</v>
      </c>
      <c r="CB38" s="0" t="n">
        <f aca="false">IF(AX38=1,1,IF(AY38=1,1,0))</f>
        <v>0</v>
      </c>
      <c r="CC38" s="0" t="n">
        <f aca="false">IF(AZ38=1,1,IF(BA38=1,1,0))</f>
        <v>0</v>
      </c>
    </row>
    <row r="39" customFormat="false" ht="13.5" hidden="false" customHeight="false" outlineLevel="0" collapsed="false">
      <c r="B39" s="152" t="s">
        <v>12</v>
      </c>
      <c r="C39" s="152"/>
      <c r="D39" s="147" t="n">
        <f aca="false">IF(シフト表!R9=シフト表!S9,"",シフト表!R9)</f>
        <v>0.604166666666667</v>
      </c>
      <c r="E39" s="147" t="n">
        <f aca="false">IF(シフト表!R9=シフト表!S9,"",シフト表!S9)</f>
        <v>0.9375</v>
      </c>
      <c r="F39" s="148" t="str">
        <f aca="false">IF(OR($BD39="",$BE39="",$BD39=$BE39),"",IF($BD39&lt;$BE39,IF($BD39&lt;=VALUE($F$35&amp;":00"),IF($BE39&gt;VALUE($F$35&amp;":00"),1,""),""),IF($BD39&gt;=VALUE($F$35&amp;":00"),IF($BE39+1&gt;VALUE($F$35&amp;":00"),1,""),"")))</f>
        <v/>
      </c>
      <c r="G39" s="149" t="str">
        <f aca="false">IF(OR($BD39="",$BE39="",$BD39=$BE39),"",IF($BD39&lt;$BE39,IF($BD39&lt;=VALUE($F$35&amp;":30"),IF($BE39&gt;VALUE($F$35&amp;":30"),1,""),""),IF($BD39&gt;=VALUE($F$35&amp;":30"),IF($BE39+1&gt;VALUE($F$35&amp;":30"),1,""),"")))</f>
        <v/>
      </c>
      <c r="H39" s="150" t="str">
        <f aca="false">IF(OR($BD39="",$BE39="",$BD39=$BE39),"",IF($BD39&lt;$BE39,IF($BD39&lt;=VALUE($H$35&amp;":00"),IF($BE39&gt;VALUE($H$35&amp;":00"),1,""),""),IF($BD39&gt;=VALUE($H$35&amp;":00"),IF($BE39+1&gt;VALUE($H$35&amp;":00"),1,""),"")))</f>
        <v/>
      </c>
      <c r="I39" s="149" t="str">
        <f aca="false">IF(OR($BD39="",$BE39="",$BD39=$BE39),"",IF($BD39&lt;$BE39,IF($BD39&lt;=VALUE($H$35&amp;":30"),IF($BE39&gt;VALUE($H$35&amp;":30"),1,""),""),IF($BD39&gt;=VALUE($H$35&amp;":30"),IF($BE39+1&gt;VALUE($H$35&amp;":30"),1,""),"")))</f>
        <v/>
      </c>
      <c r="J39" s="150" t="str">
        <f aca="false">IF(OR($BD39="",$BE39="",$BD39=$BE39),"",IF($BD39&lt;$BE39,IF($BD39&lt;=VALUE($J$35&amp;":00"),IF($BE39&gt;VALUE($J$35&amp;":00"),1,""),""),IF($BD39&gt;=VALUE($J$35&amp;":00"),IF($BE39+1&gt;VALUE($J$35&amp;":00"),1,""),"")))</f>
        <v/>
      </c>
      <c r="K39" s="149" t="str">
        <f aca="false">IF(OR($BD39="",$BE39="",$BD39=$BE39),"",IF($BD39&lt;$BE39,IF($BD39&lt;=VALUE($J$35&amp;":30"),IF($BE39&gt;VALUE($J$35&amp;":30"),1,""),""),IF($BD39&gt;=VALUE($J$35&amp;":30"),IF($BE39+1&gt;VALUE($J$35&amp;":30"),1,""),"")))</f>
        <v/>
      </c>
      <c r="L39" s="150" t="str">
        <f aca="false">IF(OR($BD39="",$BE39="",$BD39=$BE39),"",IF($BD39&lt;$BE39,IF($BD39&lt;=VALUE($L$35&amp;":00"),IF($BE39&gt;VALUE($L$35&amp;":00"),1,""),""),IF($BD39&gt;=VALUE($L$35&amp;":00"),IF($BE39+1&gt;VALUE($L$35&amp;":00"),1,""),"")))</f>
        <v/>
      </c>
      <c r="M39" s="149" t="str">
        <f aca="false">IF(OR($BD39="",$BE39="",$BD39=$BE39),"",IF($BD39&lt;$BE39,IF($BD39&lt;=VALUE($L$35&amp;":30"),IF($BE39&gt;VALUE($L$35&amp;":30"),1,""),""),IF($BD39&gt;=VALUE($L$35&amp;":30"),IF($BE39+1&gt;VALUE($L$35&amp;":30"),1,""),"")))</f>
        <v/>
      </c>
      <c r="N39" s="150" t="str">
        <f aca="false">IF(OR($BD39="",$BE39="",$BD39=$BE39),"",IF($BD39&lt;$BE39,IF($BD39&lt;=VALUE($N$35&amp;":00"),IF($BE39&gt;VALUE($N$35&amp;":00"),1,""),""),IF($BD39&gt;=VALUE($N$35&amp;":00"),IF($BE39+1&gt;VALUE($N$35&amp;":00"),1,""),"")))</f>
        <v/>
      </c>
      <c r="O39" s="149" t="str">
        <f aca="false">IF(OR($BD39="",$BE39="",$BD39=$BE39),"",IF($BD39&lt;$BE39,IF($BD39&lt;=VALUE($N$35&amp;":30"),IF($BE39&gt;VALUE($N$35&amp;":30"),1,""),""),IF($BD39&gt;=VALUE($N$35&amp;":30"),IF($BE39+1&gt;VALUE($N$35&amp;":30"),1,""),"")))</f>
        <v/>
      </c>
      <c r="P39" s="150" t="str">
        <f aca="false">IF(OR($BD39="",$BE39="",$BD39=$BE39),"",IF($BD39&lt;$BE39,IF($BD39&lt;=VALUE($P$35&amp;":00"),IF($BE39&gt;VALUE($P$35&amp;":00"),1,""),""),IF($BD39&gt;=VALUE($P$35&amp;":00"),IF($BE39+1&gt;VALUE($P$35&amp;":00"),1,""),"")))</f>
        <v/>
      </c>
      <c r="Q39" s="149" t="n">
        <f aca="false">IF(OR($BD39="",$BE39="",$BD39=$BE39),"",IF($BD39&lt;$BE39,IF($BD39&lt;=VALUE($P$35&amp;":30"),IF($BE39&gt;VALUE($P$35&amp;":30"),1,""),""),IF($BD39&gt;=VALUE($P$35&amp;":30"),IF($BE39+1&gt;VALUE($P$35&amp;":30"),1,""),"")))</f>
        <v>1</v>
      </c>
      <c r="R39" s="150" t="n">
        <f aca="false">IF(OR($BD39="",$BE39="",$BD39=$BE39),"",IF($BD39&lt;$BE39,IF($BD39&lt;=VALUE($R$35&amp;":00"),IF($BE39&gt;VALUE($R$35&amp;":00"),1,""),""),IF($BD39&gt;=VALUE($R$35&amp;":00"),IF($BE39+1&gt;VALUE($R$35&amp;":00"),1,""),"")))</f>
        <v>1</v>
      </c>
      <c r="S39" s="149" t="n">
        <f aca="false">IF(OR($BD39="",$BE39="",$BD39=$BE39),"",IF($BD39&lt;$BE39,IF($BD39&lt;=VALUE($R$35&amp;":30"),IF($BE39&gt;VALUE($R$35&amp;":30"),1,""),""),IF($BD39&gt;=VALUE($R$35&amp;":30"),IF($BE39+1&gt;VALUE($R$35&amp;":30"),1,""),"")))</f>
        <v>1</v>
      </c>
      <c r="T39" s="150" t="n">
        <f aca="false">IF(OR($BD39="",$BE39="",$BD39=$BE39),"",IF($BD39&lt;$BE39,IF($BD39&lt;=VALUE($T$35&amp;":00"),IF($BE39&gt;VALUE($T$35&amp;":00"),1,""),""),IF($BD39&gt;=VALUE($T$35&amp;":00"),IF($BE39+1&gt;VALUE($T$35&amp;":00"),1,""),"")))</f>
        <v>1</v>
      </c>
      <c r="U39" s="149" t="n">
        <f aca="false">IF(OR($BD39="",$BE39="",$BD39=$BE39),"",IF($BD39&lt;$BE39,IF($BD39&lt;=VALUE($T$35&amp;":30"),IF($BE39&gt;VALUE($T$35&amp;":30"),1,""),""),IF($BD39&gt;=VALUE($T$35&amp;":30"),IF($BE39+1&gt;VALUE($T$35&amp;":30"),1,""),"")))</f>
        <v>1</v>
      </c>
      <c r="V39" s="150" t="n">
        <f aca="false">IF(OR($BD39="",$BE39="",$BD39=$BE39),"",IF($BD39&lt;$BE39,IF($BD39&lt;=VALUE($V$35&amp;":00"),IF($BE39&gt;VALUE($V$35&amp;":00"),1,""),""),IF($BD39&gt;=VALUE($V$35&amp;":00"),IF($BE39+1&gt;VALUE($V$35&amp;":00"),1,""),"")))</f>
        <v>1</v>
      </c>
      <c r="W39" s="149" t="n">
        <f aca="false">IF(OR($BD39="",$BE39="",$BD39=$BE39),"",IF($BD39&lt;$BE39,IF($BD39&lt;=VALUE($V$35&amp;":30"),IF($BE39&gt;VALUE($V$35&amp;":30"),1,""),""),IF($BD39&gt;=VALUE($V$35&amp;":30"),IF($BE39+1&gt;VALUE($V$35&amp;":30"),1,""),"")))</f>
        <v>1</v>
      </c>
      <c r="X39" s="150" t="n">
        <f aca="false">IF(OR($BD39="",$BE39="",$BD39=$BE39),"",IF($BD39&lt;$BE39,IF($BD39&lt;=VALUE($X$35&amp;":00"),IF($BE39&gt;VALUE($X$35&amp;":00"),1,""),""),IF($BD39&gt;=VALUE($X$35&amp;":00"),IF($BE39+1&gt;VALUE($X$35&amp;":00"),1,""),"")))</f>
        <v>1</v>
      </c>
      <c r="Y39" s="149" t="n">
        <f aca="false">IF(OR($BD39="",$BE39="",$BD39=$BE39),"",IF($BD39&lt;$BE39,IF($BD39&lt;=VALUE($X$35&amp;":30"),IF($BE39&gt;VALUE($X$35&amp;":30"),1,""),""),IF($BD39&gt;=VALUE($X$35&amp;":30"),IF($BE39+1&gt;VALUE($X$35&amp;":30"),1,""),"")))</f>
        <v>1</v>
      </c>
      <c r="Z39" s="150" t="n">
        <f aca="false">IF(OR($BD39="",$BE39="",$BD39=$BE39),"",IF($BD39&lt;$BE39,IF($BD39&lt;=VALUE($Z$35&amp;":00"),IF($BE39&gt;VALUE($Z$35&amp;":00"),1,""),""),IF($BD39&gt;=VALUE($Z$35&amp;":00"),IF($BE39+1&gt;VALUE($Z$35&amp;":00"),1,""),"")))</f>
        <v>1</v>
      </c>
      <c r="AA39" s="149" t="n">
        <f aca="false">IF(OR($BD39="",$BE39="",$BD39=$BE39),"",IF($BD39&lt;$BE39,IF($BD39&lt;=VALUE($Z$35&amp;":30"),IF($BE39&gt;VALUE($Z$35&amp;":30"),1,""),""),IF($BD39&gt;=VALUE($Z$35&amp;":30"),IF($BE39+1&gt;VALUE($Z$35&amp;":30"),1,""),"")))</f>
        <v>1</v>
      </c>
      <c r="AB39" s="150" t="n">
        <f aca="false">IF(OR($BD39="",$BE39="",$BD39=$BE39),"",IF($BD39&lt;$BE39,IF($BD39&lt;=VALUE($AB$35&amp;":00"),IF($BE39&gt;VALUE($AB$35&amp;":00"),1,""),""),IF($BD39&gt;=VALUE($AB$35&amp;":00"),IF($BE39+1&gt;VALUE($AB$35&amp;":00"),1,""),"")))</f>
        <v>1</v>
      </c>
      <c r="AC39" s="149" t="n">
        <f aca="false">IF(OR($BD39="",$BE39="",$BD39=$BE39),"",IF($BD39&lt;$BE39,IF($BD39&lt;=VALUE($AB$35&amp;":30"),IF($BE39&gt;VALUE($AB$35&amp;":30"),1,""),""),IF($BD39&gt;=VALUE($AB$35&amp;":30"),IF($BE39+1&gt;VALUE($AB$35&amp;":30"),1,""),"")))</f>
        <v>1</v>
      </c>
      <c r="AD39" s="150" t="n">
        <f aca="false">IF(OR($BD39="",$BE39="",$BD39=$BE39),"",IF($BD39&lt;$BE39,IF($BD39&lt;=VALUE($AD$35&amp;":00"),IF($BE39&gt;VALUE($AD$35&amp;":00"),1,""),""),IF($BD39&gt;=VALUE($AD$35&amp;":00"),IF($BE39+1&gt;VALUE($AD$35&amp;":00"),1,""),"")))</f>
        <v>1</v>
      </c>
      <c r="AE39" s="149" t="n">
        <f aca="false">IF(OR($BD39="",$BE39="",$BD39=$BE39),"",IF($BD39&lt;$BE39,IF($BD39&lt;=VALUE($AD$35&amp;":30"),IF($BE39&gt;VALUE($AD$35&amp;":30"),1,""),""),IF($BD39&gt;=VALUE($AD$35&amp;":30"),IF($BE39+1&gt;VALUE($AD$35&amp;":30"),1,""),"")))</f>
        <v>1</v>
      </c>
      <c r="AF39" s="150" t="n">
        <f aca="false">IF(OR($BD39="",$BE39="",$BD39=$BE39),"",IF($BD39&lt;$BE39,IF($BD39&lt;=VALUE($AF$35&amp;":00"),IF($BE39&gt;VALUE($AF$35&amp;":00"),1,""),""),IF($BD39&gt;=VALUE($AF$35&amp;":00"),IF($BE39+1&gt;VALUE($AF$35&amp;":00"),1,""),"")))</f>
        <v>1</v>
      </c>
      <c r="AG39" s="149" t="str">
        <f aca="false">IF(OR($BD39="",$BE39="",$BD39=$BE39),"",IF($BD39&lt;$BE39,IF($BD39&lt;=VALUE($AF$35&amp;":30"),IF($BE39&gt;VALUE($AF$35&amp;":30"),1,""),""),IF($BD39&gt;=VALUE($AF$35&amp;":30"),IF($BE39+1&gt;VALUE($AF$35&amp;":30"),1,""),"")))</f>
        <v/>
      </c>
      <c r="AH39" s="150" t="str">
        <f aca="false">IF(OR($BD39="",$BE39="",$BD39=$BE39),"",IF($BD39&lt;$BE39,IF($BD39&lt;=VALUE($AH$35&amp;":00"),IF($BE39&gt;VALUE($AH$35&amp;":00"),1,""),""),IF($BD39&gt;=VALUE($AH$35&amp;":00"),IF($BE39+1&gt;VALUE($AH$35&amp;":00"),1,""),"")))</f>
        <v/>
      </c>
      <c r="AI39" s="149" t="str">
        <f aca="false">IF(OR($BD39="",$BE39="",$BD39=$BE39),"",IF($BD39&lt;$BE39,IF($BD39&lt;=VALUE($AH$35&amp;":30"),IF($BE39&gt;VALUE($AH$35&amp;":30"),1,""),""),IF($BD39&gt;=VALUE($AH$35&amp;":30"),IF($BE39+1&gt;VALUE($AH$35&amp;":30"),1,""),"")))</f>
        <v/>
      </c>
      <c r="AJ39" s="150" t="str">
        <f aca="false">IF(OR($BD39="",$BE39="",$BD39=$BE39),"",IF($BD39&lt;$BE39,IF($BD39&lt;=VALUE($AJ$35+24&amp;":00"),IF($BE39&gt;VALUE($AJ$35+24&amp;":00"),1,""),""),IF($BD39&gt;=VALUE($AJ$35+24&amp;":00"),IF($BE39+1&gt;VALUE($AJ$35+24&amp;":00"),1,""),"")))</f>
        <v/>
      </c>
      <c r="AK39" s="149" t="str">
        <f aca="false">IF(OR($BD39="",$BE39="",$BD39=$BE39),"",IF($BD39&lt;$BE39,IF($BD39&lt;=VALUE($AJ$35+24&amp;":30"),IF($BE39&gt;VALUE($AJ$35+24&amp;":30"),1,""),""),IF($BD39&gt;=VALUE($AJ$35+24&amp;":30"),IF($BE39+1&gt;VALUE($AJ$35+24&amp;":30"),1,""),"")))</f>
        <v/>
      </c>
      <c r="AL39" s="150" t="str">
        <f aca="false">IF(OR($BD39="",$BE39="",$BD39=$BE39),"",IF($BD39&lt;$BE39,IF($BD39&lt;=VALUE($AL$35+24&amp;":00"),IF($BE39&gt;VALUE($AL$35+24&amp;":00"),1,""),""),IF($BD39&gt;=VALUE($AL$35+24&amp;":00"),IF($BE39+1&gt;VALUE($AL$35+24&amp;":00"),1,""),"")))</f>
        <v/>
      </c>
      <c r="AM39" s="149" t="str">
        <f aca="false">IF(OR($BD39="",$BE39="",$BD39=$BE39),"",IF($BD39&lt;$BE39,IF($BD39&lt;=VALUE($AL$35+24&amp;":30"),IF($BE39&gt;VALUE($AL$35+24&amp;":30"),1,""),""),IF($BD39&gt;=VALUE($AL$35+24&amp;":30"),IF($BE39+1&gt;VALUE($AL$35+24&amp;":30"),1,""),"")))</f>
        <v/>
      </c>
      <c r="AN39" s="150" t="str">
        <f aca="false">IF(OR($BD39="",$BE39="",$BD39=$BE39),"",IF($BD39&lt;$BE39,IF($BD39&lt;=VALUE($AN$35+24&amp;":00"),IF($BE39&gt;VALUE($AN$35+24&amp;":00"),1,""),""),IF($BD39&gt;=VALUE($AN$35+24&amp;":00"),IF($BE39+1&gt;VALUE($AN$35+24&amp;":00"),1,""),"")))</f>
        <v/>
      </c>
      <c r="AO39" s="149" t="str">
        <f aca="false">IF(OR($BD39="",$BE39="",$BD39=$BE39),"",IF($BD39&lt;$BE39,IF($BD39&lt;=VALUE($AN$35+24&amp;":30"),IF($BE39&gt;VALUE($AN$35+24&amp;":30"),1,""),""),IF($BD39&gt;=VALUE($AN$35+24&amp;":30"),IF($BE39+1&gt;VALUE($AN$35+24&amp;":30"),1,""),"")))</f>
        <v/>
      </c>
      <c r="AP39" s="150" t="str">
        <f aca="false">IF(OR($BD39="",$BE39="",$BD39=$BE39),"",IF($BD39&lt;$BE39,IF($BD39&lt;=VALUE($AP$35+24&amp;":00"),IF($BE39&gt;VALUE($AP$35+24&amp;":00"),1,""),""),IF($BD39&gt;=VALUE($AP$35+24&amp;":00"),IF($BE39+1&gt;VALUE($AP$35+24&amp;":00"),1,""),"")))</f>
        <v/>
      </c>
      <c r="AQ39" s="149" t="str">
        <f aca="false">IF(OR($BD39="",$BE39="",$BD39=$BE39),"",IF($BD39&lt;$BE39,IF($BD39&lt;=VALUE($AP$35+24&amp;":30"),IF($BE39&gt;VALUE($AP$35+24&amp;":30"),1,""),""),IF($BD39&gt;=VALUE($AP$35+24&amp;":30"),IF($BE39+1&gt;VALUE($AP$35+24&amp;":30"),1,""),"")))</f>
        <v/>
      </c>
      <c r="AR39" s="150" t="str">
        <f aca="false">IF(OR($BD39="",$BE39="",$BD39=$BE39),"",IF($BD39&lt;$BE39,IF($BD39&lt;=VALUE($AR$35+24&amp;":00"),IF($BE39&gt;VALUE($AR$35+24&amp;":00"),1,""),""),IF($BD39&gt;=VALUE($AR$35+24&amp;":00"),IF($BE39+1&gt;VALUE($AR$35+24&amp;":00"),1,""),"")))</f>
        <v/>
      </c>
      <c r="AS39" s="149" t="str">
        <f aca="false">IF(OR($BD39="",$BE39="",$BD39=$BE39),"",IF($BD39&lt;$BE39,IF($BD39&lt;=VALUE($AR$35+24&amp;":30"),IF($BE39&gt;VALUE($AR$35+24&amp;":30"),1,""),""),IF($BD39&gt;=VALUE($AR$35+24&amp;":30"),IF($BE39+1&gt;VALUE($AR$35+24&amp;":30"),1,""),"")))</f>
        <v/>
      </c>
      <c r="AT39" s="150" t="str">
        <f aca="false">IF(OR($BD39="",$BE39="",$BD39=$BE39),"",IF($BD39&lt;$BE39,IF($BD39&lt;=VALUE($AT$35+24&amp;":00"),IF($BE39&gt;VALUE($AT$35+24&amp;":00"),1,""),""),IF($BD39&gt;=VALUE($AT$35+24&amp;":00"),IF($BE39+1&gt;VALUE($AT$35+24&amp;":00"),1,""),"")))</f>
        <v/>
      </c>
      <c r="AU39" s="149" t="str">
        <f aca="false">IF(OR($BD39="",$BE39="",$BD39=$BE39),"",IF($BD39&lt;$BE39,IF($BD39&lt;=VALUE($AT$35+24&amp;":30"),IF($BE39&gt;VALUE($AT$35+24&amp;":30"),1,""),""),IF($BD39&gt;=VALUE($AT$35+24&amp;":30"),IF($BE39+1&gt;VALUE($AT$35+24&amp;":30"),1,""),"")))</f>
        <v/>
      </c>
      <c r="AV39" s="150" t="str">
        <f aca="false">IF(OR($BD39="",$BE39="",$BD39=$BE39),"",IF($BD39&lt;$BE39,IF($BD39&lt;=VALUE($AV$35+24&amp;":00"),IF($BE39&gt;VALUE($AV$35+24&amp;":00"),1,""),""),IF($BD39&gt;=VALUE($AV$35+24&amp;":00"),IF($BE39+1&gt;VALUE($AV$35+24&amp;":00"),1,""),"")))</f>
        <v/>
      </c>
      <c r="AW39" s="149" t="str">
        <f aca="false">IF(OR($BD39="",$BE39="",$BD39=$BE39),"",IF($BD39&lt;$BE39,IF($BD39&lt;=VALUE($AV$35+24&amp;":30"),IF($BE39&gt;VALUE($AV$35+24&amp;":30"),1,""),""),IF($BD39&gt;=VALUE($AV$35+24&amp;":30"),IF($BE39+1&gt;VALUE($AV$35+24&amp;":30"),1,""),"")))</f>
        <v/>
      </c>
      <c r="AX39" s="150" t="str">
        <f aca="false">IF(OR($BD39="",$BE39="",$BD39=$BE39),"",IF($BD39&lt;$BE39,IF($BD39&lt;=VALUE($AX$35+24&amp;":00"),IF($BE39&gt;VALUE($AX$35+24&amp;":00"),1,""),""),IF($BD39&gt;=VALUE($AX$35+24&amp;":00"),IF($BE39+1&gt;VALUE($AX$35+24&amp;":00"),1,""),"")))</f>
        <v/>
      </c>
      <c r="AY39" s="149" t="str">
        <f aca="false">IF(OR($BD39="",$BE39="",$BD39=$BE39),"",IF($BD39&lt;$BE39,IF($BD39&lt;=VALUE($AX$35+24&amp;":30"),IF($BE39&gt;VALUE($AX$35+24&amp;":30"),1,""),""),IF($BD39&gt;=VALUE($AX$35+24&amp;":30"),IF($BE39+1&gt;VALUE($AX$35+24&amp;":30"),1,""),"")))</f>
        <v/>
      </c>
      <c r="AZ39" s="150" t="str">
        <f aca="false">IF(OR($BD39="",$BE39="",$BD39=$BE39),"",IF($BD39&lt;$BE39,IF($BD39&lt;=VALUE($AZ$35+24&amp;":00"),IF($BE39&gt;VALUE($AZ$35+24&amp;":00"),1,""),""),IF($BD39&gt;=VALUE($AZ$35+24&amp;":00"),IF($BE39+1&gt;VALUE($AZ$35+24&amp;":00"),1,""),"")))</f>
        <v/>
      </c>
      <c r="BA39" s="151" t="str">
        <f aca="false">IF(OR($BD39="",$BE39="",$BD39=$BE39),"",IF($BD39&lt;$BE39,IF($BD39&lt;=VALUE($AZ$35+24&amp;":30"),IF($BE39&gt;VALUE($AZ$35+24&amp;":30"),1,""),""),IF($BD39&gt;=VALUE($AZ$35+24&amp;":30"),IF($BE39+1&gt;VALUE($AZ$35+24&amp;":30"),1,""),"")))</f>
        <v/>
      </c>
      <c r="BB39" s="111" t="str">
        <f aca="false">IF(シフト表!T9="","",INT(シフト表!T9/60)&amp;":"&amp;RIGHT("0"&amp;MOD(シフト表!T9,60),2))</f>
        <v>8:00</v>
      </c>
      <c r="BD39" s="145" t="n">
        <f aca="false">IF(D39&lt;TIMEVALUE("9:00"),D39+1,D39)</f>
        <v>0.604166666666667</v>
      </c>
      <c r="BE39" s="145" t="n">
        <f aca="false">IF(BD39&gt;シフト表!S9,シフト表!S9+1,シフト表!S9)</f>
        <v>0.9375</v>
      </c>
      <c r="BF39" s="0" t="n">
        <f aca="false">IF(F39=1,1,IF(G39=1,1,0))</f>
        <v>0</v>
      </c>
      <c r="BG39" s="0" t="n">
        <f aca="false">IF(H39=1,1,IF(I39=1,1,0))</f>
        <v>0</v>
      </c>
      <c r="BH39" s="0" t="n">
        <f aca="false">IF(J39=1,1,IF(K39=1,1,0))</f>
        <v>0</v>
      </c>
      <c r="BI39" s="0" t="n">
        <f aca="false">IF(L39=1,1,IF(M39=1,1,0))</f>
        <v>0</v>
      </c>
      <c r="BJ39" s="0" t="n">
        <f aca="false">IF(N39=1,1,IF(O39=1,1,0))</f>
        <v>0</v>
      </c>
      <c r="BK39" s="0" t="n">
        <f aca="false">IF(P39=1,1,IF(Q39=1,1,0))</f>
        <v>1</v>
      </c>
      <c r="BL39" s="0" t="n">
        <f aca="false">IF(R39=1,1,IF(S39=1,1,0))</f>
        <v>1</v>
      </c>
      <c r="BM39" s="0" t="n">
        <f aca="false">IF(T39=1,1,IF(U39=1,1,0))</f>
        <v>1</v>
      </c>
      <c r="BN39" s="0" t="n">
        <f aca="false">IF(V39=1,1,IF(W39=1,1,0))</f>
        <v>1</v>
      </c>
      <c r="BO39" s="0" t="n">
        <f aca="false">IF(X39=1,1,IF(Y39=1,1,0))</f>
        <v>1</v>
      </c>
      <c r="BP39" s="0" t="n">
        <f aca="false">IF(Z39=1,1,IF(AA39=1,1,0))</f>
        <v>1</v>
      </c>
      <c r="BQ39" s="0" t="n">
        <f aca="false">IF(AB39=1,1,IF(AC39=1,1,0))</f>
        <v>1</v>
      </c>
      <c r="BR39" s="0" t="n">
        <f aca="false">IF(AD39=1,1,IF(AE39=1,1,0))</f>
        <v>1</v>
      </c>
      <c r="BS39" s="0" t="n">
        <f aca="false">IF(AF39=1,1,IF(AG39=1,1,0))</f>
        <v>1</v>
      </c>
      <c r="BT39" s="0" t="n">
        <f aca="false">IF(AH39=1,1,IF(AI39=1,1,0))</f>
        <v>0</v>
      </c>
      <c r="BU39" s="0" t="n">
        <f aca="false">IF(AJ39=1,1,IF(AK39=1,1,0))</f>
        <v>0</v>
      </c>
      <c r="BV39" s="0" t="n">
        <f aca="false">IF(AL39=1,1,IF(AM39=1,1,0))</f>
        <v>0</v>
      </c>
      <c r="BW39" s="0" t="n">
        <f aca="false">IF(AN39=1,1,IF(AO39=1,1,0))</f>
        <v>0</v>
      </c>
      <c r="BX39" s="0" t="n">
        <f aca="false">IF(AP39=1,1,IF(AQ39=1,1,0))</f>
        <v>0</v>
      </c>
      <c r="BY39" s="0" t="n">
        <f aca="false">IF(AR39=1,1,IF(AS39=1,1,0))</f>
        <v>0</v>
      </c>
      <c r="BZ39" s="0" t="n">
        <f aca="false">IF(AT39=1,1,IF(AU39=1,1,0))</f>
        <v>0</v>
      </c>
      <c r="CA39" s="0" t="n">
        <f aca="false">IF(AV39=1,1,IF(AW39=1,1,0))</f>
        <v>0</v>
      </c>
      <c r="CB39" s="0" t="n">
        <f aca="false">IF(AX39=1,1,IF(AY39=1,1,0))</f>
        <v>0</v>
      </c>
      <c r="CC39" s="0" t="n">
        <f aca="false">IF(AZ39=1,1,IF(BA39=1,1,0))</f>
        <v>0</v>
      </c>
    </row>
    <row r="40" customFormat="false" ht="13.5" hidden="false" customHeight="false" outlineLevel="0" collapsed="false">
      <c r="B40" s="152" t="s">
        <v>13</v>
      </c>
      <c r="C40" s="152"/>
      <c r="D40" s="147" t="str">
        <f aca="false">IF(シフト表!V9=シフト表!W9,"",シフト表!V9)</f>
        <v/>
      </c>
      <c r="E40" s="147" t="str">
        <f aca="false">IF(シフト表!V9=シフト表!W9,"",シフト表!W9)</f>
        <v/>
      </c>
      <c r="F40" s="148" t="str">
        <f aca="false">IF(OR($BD40="",$BE40="",$BD40=$BE40),"",IF($BD40&lt;$BE40,IF($BD40&lt;=VALUE($F$35&amp;":00"),IF($BE40&gt;VALUE($F$35&amp;":00"),1,""),""),IF($BD40&gt;=VALUE($F$35&amp;":00"),IF($BE40+1&gt;VALUE($F$35&amp;":00"),1,""),"")))</f>
        <v/>
      </c>
      <c r="G40" s="149" t="str">
        <f aca="false">IF(OR($BD40="",$BE40="",$BD40=$BE40),"",IF($BD40&lt;$BE40,IF($BD40&lt;=VALUE($F$35&amp;":30"),IF($BE40&gt;VALUE($F$35&amp;":30"),1,""),""),IF($BD40&gt;=VALUE($F$35&amp;":30"),IF($BE40+1&gt;VALUE($F$35&amp;":30"),1,""),"")))</f>
        <v/>
      </c>
      <c r="H40" s="150" t="str">
        <f aca="false">IF(OR($BD40="",$BE40="",$BD40=$BE40),"",IF($BD40&lt;$BE40,IF($BD40&lt;=VALUE($H$35&amp;":00"),IF($BE40&gt;VALUE($H$35&amp;":00"),1,""),""),IF($BD40&gt;=VALUE($H$35&amp;":00"),IF($BE40+1&gt;VALUE($H$35&amp;":00"),1,""),"")))</f>
        <v/>
      </c>
      <c r="I40" s="149" t="str">
        <f aca="false">IF(OR($BD40="",$BE40="",$BD40=$BE40),"",IF($BD40&lt;$BE40,IF($BD40&lt;=VALUE($H$35&amp;":30"),IF($BE40&gt;VALUE($H$35&amp;":30"),1,""),""),IF($BD40&gt;=VALUE($H$35&amp;":30"),IF($BE40+1&gt;VALUE($H$35&amp;":30"),1,""),"")))</f>
        <v/>
      </c>
      <c r="J40" s="150" t="str">
        <f aca="false">IF(OR($BD40="",$BE40="",$BD40=$BE40),"",IF($BD40&lt;$BE40,IF($BD40&lt;=VALUE($J$35&amp;":00"),IF($BE40&gt;VALUE($J$35&amp;":00"),1,""),""),IF($BD40&gt;=VALUE($J$35&amp;":00"),IF($BE40+1&gt;VALUE($J$35&amp;":00"),1,""),"")))</f>
        <v/>
      </c>
      <c r="K40" s="149" t="str">
        <f aca="false">IF(OR($BD40="",$BE40="",$BD40=$BE40),"",IF($BD40&lt;$BE40,IF($BD40&lt;=VALUE($J$35&amp;":30"),IF($BE40&gt;VALUE($J$35&amp;":30"),1,""),""),IF($BD40&gt;=VALUE($J$35&amp;":30"),IF($BE40+1&gt;VALUE($J$35&amp;":30"),1,""),"")))</f>
        <v/>
      </c>
      <c r="L40" s="150" t="str">
        <f aca="false">IF(OR($BD40="",$BE40="",$BD40=$BE40),"",IF($BD40&lt;$BE40,IF($BD40&lt;=VALUE($L$35&amp;":00"),IF($BE40&gt;VALUE($L$35&amp;":00"),1,""),""),IF($BD40&gt;=VALUE($L$35&amp;":00"),IF($BE40+1&gt;VALUE($L$35&amp;":00"),1,""),"")))</f>
        <v/>
      </c>
      <c r="M40" s="149" t="str">
        <f aca="false">IF(OR($BD40="",$BE40="",$BD40=$BE40),"",IF($BD40&lt;$BE40,IF($BD40&lt;=VALUE($L$35&amp;":30"),IF($BE40&gt;VALUE($L$35&amp;":30"),1,""),""),IF($BD40&gt;=VALUE($L$35&amp;":30"),IF($BE40+1&gt;VALUE($L$35&amp;":30"),1,""),"")))</f>
        <v/>
      </c>
      <c r="N40" s="150" t="str">
        <f aca="false">IF(OR($BD40="",$BE40="",$BD40=$BE40),"",IF($BD40&lt;$BE40,IF($BD40&lt;=VALUE($N$35&amp;":00"),IF($BE40&gt;VALUE($N$35&amp;":00"),1,""),""),IF($BD40&gt;=VALUE($N$35&amp;":00"),IF($BE40+1&gt;VALUE($N$35&amp;":00"),1,""),"")))</f>
        <v/>
      </c>
      <c r="O40" s="149" t="str">
        <f aca="false">IF(OR($BD40="",$BE40="",$BD40=$BE40),"",IF($BD40&lt;$BE40,IF($BD40&lt;=VALUE($N$35&amp;":30"),IF($BE40&gt;VALUE($N$35&amp;":30"),1,""),""),IF($BD40&gt;=VALUE($N$35&amp;":30"),IF($BE40+1&gt;VALUE($N$35&amp;":30"),1,""),"")))</f>
        <v/>
      </c>
      <c r="P40" s="150" t="str">
        <f aca="false">IF(OR($BD40="",$BE40="",$BD40=$BE40),"",IF($BD40&lt;$BE40,IF($BD40&lt;=VALUE($P$35&amp;":00"),IF($BE40&gt;VALUE($P$35&amp;":00"),1,""),""),IF($BD40&gt;=VALUE($P$35&amp;":00"),IF($BE40+1&gt;VALUE($P$35&amp;":00"),1,""),"")))</f>
        <v/>
      </c>
      <c r="Q40" s="149" t="str">
        <f aca="false">IF(OR($BD40="",$BE40="",$BD40=$BE40),"",IF($BD40&lt;$BE40,IF($BD40&lt;=VALUE($P$35&amp;":30"),IF($BE40&gt;VALUE($P$35&amp;":30"),1,""),""),IF($BD40&gt;=VALUE($P$35&amp;":30"),IF($BE40+1&gt;VALUE($P$35&amp;":30"),1,""),"")))</f>
        <v/>
      </c>
      <c r="R40" s="150" t="str">
        <f aca="false">IF(OR($BD40="",$BE40="",$BD40=$BE40),"",IF($BD40&lt;$BE40,IF($BD40&lt;=VALUE($R$35&amp;":00"),IF($BE40&gt;VALUE($R$35&amp;":00"),1,""),""),IF($BD40&gt;=VALUE($R$35&amp;":00"),IF($BE40+1&gt;VALUE($R$35&amp;":00"),1,""),"")))</f>
        <v/>
      </c>
      <c r="S40" s="149" t="str">
        <f aca="false">IF(OR($BD40="",$BE40="",$BD40=$BE40),"",IF($BD40&lt;$BE40,IF($BD40&lt;=VALUE($R$35&amp;":30"),IF($BE40&gt;VALUE($R$35&amp;":30"),1,""),""),IF($BD40&gt;=VALUE($R$35&amp;":30"),IF($BE40+1&gt;VALUE($R$35&amp;":30"),1,""),"")))</f>
        <v/>
      </c>
      <c r="T40" s="150" t="str">
        <f aca="false">IF(OR($BD40="",$BE40="",$BD40=$BE40),"",IF($BD40&lt;$BE40,IF($BD40&lt;=VALUE($T$35&amp;":00"),IF($BE40&gt;VALUE($T$35&amp;":00"),1,""),""),IF($BD40&gt;=VALUE($T$35&amp;":00"),IF($BE40+1&gt;VALUE($T$35&amp;":00"),1,""),"")))</f>
        <v/>
      </c>
      <c r="U40" s="149" t="str">
        <f aca="false">IF(OR($BD40="",$BE40="",$BD40=$BE40),"",IF($BD40&lt;$BE40,IF($BD40&lt;=VALUE($T$35&amp;":30"),IF($BE40&gt;VALUE($T$35&amp;":30"),1,""),""),IF($BD40&gt;=VALUE($T$35&amp;":30"),IF($BE40+1&gt;VALUE($T$35&amp;":30"),1,""),"")))</f>
        <v/>
      </c>
      <c r="V40" s="150" t="str">
        <f aca="false">IF(OR($BD40="",$BE40="",$BD40=$BE40),"",IF($BD40&lt;$BE40,IF($BD40&lt;=VALUE($V$35&amp;":00"),IF($BE40&gt;VALUE($V$35&amp;":00"),1,""),""),IF($BD40&gt;=VALUE($V$35&amp;":00"),IF($BE40+1&gt;VALUE($V$35&amp;":00"),1,""),"")))</f>
        <v/>
      </c>
      <c r="W40" s="149" t="str">
        <f aca="false">IF(OR($BD40="",$BE40="",$BD40=$BE40),"",IF($BD40&lt;$BE40,IF($BD40&lt;=VALUE($V$35&amp;":30"),IF($BE40&gt;VALUE($V$35&amp;":30"),1,""),""),IF($BD40&gt;=VALUE($V$35&amp;":30"),IF($BE40+1&gt;VALUE($V$35&amp;":30"),1,""),"")))</f>
        <v/>
      </c>
      <c r="X40" s="150" t="str">
        <f aca="false">IF(OR($BD40="",$BE40="",$BD40=$BE40),"",IF($BD40&lt;$BE40,IF($BD40&lt;=VALUE($X$35&amp;":00"),IF($BE40&gt;VALUE($X$35&amp;":00"),1,""),""),IF($BD40&gt;=VALUE($X$35&amp;":00"),IF($BE40+1&gt;VALUE($X$35&amp;":00"),1,""),"")))</f>
        <v/>
      </c>
      <c r="Y40" s="149" t="str">
        <f aca="false">IF(OR($BD40="",$BE40="",$BD40=$BE40),"",IF($BD40&lt;$BE40,IF($BD40&lt;=VALUE($X$35&amp;":30"),IF($BE40&gt;VALUE($X$35&amp;":30"),1,""),""),IF($BD40&gt;=VALUE($X$35&amp;":30"),IF($BE40+1&gt;VALUE($X$35&amp;":30"),1,""),"")))</f>
        <v/>
      </c>
      <c r="Z40" s="150" t="str">
        <f aca="false">IF(OR($BD40="",$BE40="",$BD40=$BE40),"",IF($BD40&lt;$BE40,IF($BD40&lt;=VALUE($Z$35&amp;":00"),IF($BE40&gt;VALUE($Z$35&amp;":00"),1,""),""),IF($BD40&gt;=VALUE($Z$35&amp;":00"),IF($BE40+1&gt;VALUE($Z$35&amp;":00"),1,""),"")))</f>
        <v/>
      </c>
      <c r="AA40" s="149" t="str">
        <f aca="false">IF(OR($BD40="",$BE40="",$BD40=$BE40),"",IF($BD40&lt;$BE40,IF($BD40&lt;=VALUE($Z$35&amp;":30"),IF($BE40&gt;VALUE($Z$35&amp;":30"),1,""),""),IF($BD40&gt;=VALUE($Z$35&amp;":30"),IF($BE40+1&gt;VALUE($Z$35&amp;":30"),1,""),"")))</f>
        <v/>
      </c>
      <c r="AB40" s="150" t="str">
        <f aca="false">IF(OR($BD40="",$BE40="",$BD40=$BE40),"",IF($BD40&lt;$BE40,IF($BD40&lt;=VALUE($AB$35&amp;":00"),IF($BE40&gt;VALUE($AB$35&amp;":00"),1,""),""),IF($BD40&gt;=VALUE($AB$35&amp;":00"),IF($BE40+1&gt;VALUE($AB$35&amp;":00"),1,""),"")))</f>
        <v/>
      </c>
      <c r="AC40" s="149" t="str">
        <f aca="false">IF(OR($BD40="",$BE40="",$BD40=$BE40),"",IF($BD40&lt;$BE40,IF($BD40&lt;=VALUE($AB$35&amp;":30"),IF($BE40&gt;VALUE($AB$35&amp;":30"),1,""),""),IF($BD40&gt;=VALUE($AB$35&amp;":30"),IF($BE40+1&gt;VALUE($AB$35&amp;":30"),1,""),"")))</f>
        <v/>
      </c>
      <c r="AD40" s="150" t="str">
        <f aca="false">IF(OR($BD40="",$BE40="",$BD40=$BE40),"",IF($BD40&lt;$BE40,IF($BD40&lt;=VALUE($AD$35&amp;":00"),IF($BE40&gt;VALUE($AD$35&amp;":00"),1,""),""),IF($BD40&gt;=VALUE($AD$35&amp;":00"),IF($BE40+1&gt;VALUE($AD$35&amp;":00"),1,""),"")))</f>
        <v/>
      </c>
      <c r="AE40" s="149" t="str">
        <f aca="false">IF(OR($BD40="",$BE40="",$BD40=$BE40),"",IF($BD40&lt;$BE40,IF($BD40&lt;=VALUE($AD$35&amp;":30"),IF($BE40&gt;VALUE($AD$35&amp;":30"),1,""),""),IF($BD40&gt;=VALUE($AD$35&amp;":30"),IF($BE40+1&gt;VALUE($AD$35&amp;":30"),1,""),"")))</f>
        <v/>
      </c>
      <c r="AF40" s="150" t="str">
        <f aca="false">IF(OR($BD40="",$BE40="",$BD40=$BE40),"",IF($BD40&lt;$BE40,IF($BD40&lt;=VALUE($AF$35&amp;":00"),IF($BE40&gt;VALUE($AF$35&amp;":00"),1,""),""),IF($BD40&gt;=VALUE($AF$35&amp;":00"),IF($BE40+1&gt;VALUE($AF$35&amp;":00"),1,""),"")))</f>
        <v/>
      </c>
      <c r="AG40" s="149" t="str">
        <f aca="false">IF(OR($BD40="",$BE40="",$BD40=$BE40),"",IF($BD40&lt;$BE40,IF($BD40&lt;=VALUE($AF$35&amp;":30"),IF($BE40&gt;VALUE($AF$35&amp;":30"),1,""),""),IF($BD40&gt;=VALUE($AF$35&amp;":30"),IF($BE40+1&gt;VALUE($AF$35&amp;":30"),1,""),"")))</f>
        <v/>
      </c>
      <c r="AH40" s="150" t="str">
        <f aca="false">IF(OR($BD40="",$BE40="",$BD40=$BE40),"",IF($BD40&lt;$BE40,IF($BD40&lt;=VALUE($AH$35&amp;":00"),IF($BE40&gt;VALUE($AH$35&amp;":00"),1,""),""),IF($BD40&gt;=VALUE($AH$35&amp;":00"),IF($BE40+1&gt;VALUE($AH$35&amp;":00"),1,""),"")))</f>
        <v/>
      </c>
      <c r="AI40" s="149" t="str">
        <f aca="false">IF(OR($BD40="",$BE40="",$BD40=$BE40),"",IF($BD40&lt;$BE40,IF($BD40&lt;=VALUE($AH$35&amp;":30"),IF($BE40&gt;VALUE($AH$35&amp;":30"),1,""),""),IF($BD40&gt;=VALUE($AH$35&amp;":30"),IF($BE40+1&gt;VALUE($AH$35&amp;":30"),1,""),"")))</f>
        <v/>
      </c>
      <c r="AJ40" s="150" t="str">
        <f aca="false">IF(OR($BD40="",$BE40="",$BD40=$BE40),"",IF($BD40&lt;$BE40,IF($BD40&lt;=VALUE($AJ$35+24&amp;":00"),IF($BE40&gt;VALUE($AJ$35+24&amp;":00"),1,""),""),IF($BD40&gt;=VALUE($AJ$35+24&amp;":00"),IF($BE40+1&gt;VALUE($AJ$35+24&amp;":00"),1,""),"")))</f>
        <v/>
      </c>
      <c r="AK40" s="149" t="str">
        <f aca="false">IF(OR($BD40="",$BE40="",$BD40=$BE40),"",IF($BD40&lt;$BE40,IF($BD40&lt;=VALUE($AJ$35+24&amp;":30"),IF($BE40&gt;VALUE($AJ$35+24&amp;":30"),1,""),""),IF($BD40&gt;=VALUE($AJ$35+24&amp;":30"),IF($BE40+1&gt;VALUE($AJ$35+24&amp;":30"),1,""),"")))</f>
        <v/>
      </c>
      <c r="AL40" s="150" t="str">
        <f aca="false">IF(OR($BD40="",$BE40="",$BD40=$BE40),"",IF($BD40&lt;$BE40,IF($BD40&lt;=VALUE($AL$35+24&amp;":00"),IF($BE40&gt;VALUE($AL$35+24&amp;":00"),1,""),""),IF($BD40&gt;=VALUE($AL$35+24&amp;":00"),IF($BE40+1&gt;VALUE($AL$35+24&amp;":00"),1,""),"")))</f>
        <v/>
      </c>
      <c r="AM40" s="149" t="str">
        <f aca="false">IF(OR($BD40="",$BE40="",$BD40=$BE40),"",IF($BD40&lt;$BE40,IF($BD40&lt;=VALUE($AL$35+24&amp;":30"),IF($BE40&gt;VALUE($AL$35+24&amp;":30"),1,""),""),IF($BD40&gt;=VALUE($AL$35+24&amp;":30"),IF($BE40+1&gt;VALUE($AL$35+24&amp;":30"),1,""),"")))</f>
        <v/>
      </c>
      <c r="AN40" s="150" t="str">
        <f aca="false">IF(OR($BD40="",$BE40="",$BD40=$BE40),"",IF($BD40&lt;$BE40,IF($BD40&lt;=VALUE($AN$35+24&amp;":00"),IF($BE40&gt;VALUE($AN$35+24&amp;":00"),1,""),""),IF($BD40&gt;=VALUE($AN$35+24&amp;":00"),IF($BE40+1&gt;VALUE($AN$35+24&amp;":00"),1,""),"")))</f>
        <v/>
      </c>
      <c r="AO40" s="149" t="str">
        <f aca="false">IF(OR($BD40="",$BE40="",$BD40=$BE40),"",IF($BD40&lt;$BE40,IF($BD40&lt;=VALUE($AN$35+24&amp;":30"),IF($BE40&gt;VALUE($AN$35+24&amp;":30"),1,""),""),IF($BD40&gt;=VALUE($AN$35+24&amp;":30"),IF($BE40+1&gt;VALUE($AN$35+24&amp;":30"),1,""),"")))</f>
        <v/>
      </c>
      <c r="AP40" s="150" t="str">
        <f aca="false">IF(OR($BD40="",$BE40="",$BD40=$BE40),"",IF($BD40&lt;$BE40,IF($BD40&lt;=VALUE($AP$35+24&amp;":00"),IF($BE40&gt;VALUE($AP$35+24&amp;":00"),1,""),""),IF($BD40&gt;=VALUE($AP$35+24&amp;":00"),IF($BE40+1&gt;VALUE($AP$35+24&amp;":00"),1,""),"")))</f>
        <v/>
      </c>
      <c r="AQ40" s="149" t="str">
        <f aca="false">IF(OR($BD40="",$BE40="",$BD40=$BE40),"",IF($BD40&lt;$BE40,IF($BD40&lt;=VALUE($AP$35+24&amp;":30"),IF($BE40&gt;VALUE($AP$35+24&amp;":30"),1,""),""),IF($BD40&gt;=VALUE($AP$35+24&amp;":30"),IF($BE40+1&gt;VALUE($AP$35+24&amp;":30"),1,""),"")))</f>
        <v/>
      </c>
      <c r="AR40" s="150" t="str">
        <f aca="false">IF(OR($BD40="",$BE40="",$BD40=$BE40),"",IF($BD40&lt;$BE40,IF($BD40&lt;=VALUE($AR$35+24&amp;":00"),IF($BE40&gt;VALUE($AR$35+24&amp;":00"),1,""),""),IF($BD40&gt;=VALUE($AR$35+24&amp;":00"),IF($BE40+1&gt;VALUE($AR$35+24&amp;":00"),1,""),"")))</f>
        <v/>
      </c>
      <c r="AS40" s="149" t="str">
        <f aca="false">IF(OR($BD40="",$BE40="",$BD40=$BE40),"",IF($BD40&lt;$BE40,IF($BD40&lt;=VALUE($AR$35+24&amp;":30"),IF($BE40&gt;VALUE($AR$35+24&amp;":30"),1,""),""),IF($BD40&gt;=VALUE($AR$35+24&amp;":30"),IF($BE40+1&gt;VALUE($AR$35+24&amp;":30"),1,""),"")))</f>
        <v/>
      </c>
      <c r="AT40" s="150" t="str">
        <f aca="false">IF(OR($BD40="",$BE40="",$BD40=$BE40),"",IF($BD40&lt;$BE40,IF($BD40&lt;=VALUE($AT$35+24&amp;":00"),IF($BE40&gt;VALUE($AT$35+24&amp;":00"),1,""),""),IF($BD40&gt;=VALUE($AT$35+24&amp;":00"),IF($BE40+1&gt;VALUE($AT$35+24&amp;":00"),1,""),"")))</f>
        <v/>
      </c>
      <c r="AU40" s="149" t="str">
        <f aca="false">IF(OR($BD40="",$BE40="",$BD40=$BE40),"",IF($BD40&lt;$BE40,IF($BD40&lt;=VALUE($AT$35+24&amp;":30"),IF($BE40&gt;VALUE($AT$35+24&amp;":30"),1,""),""),IF($BD40&gt;=VALUE($AT$35+24&amp;":30"),IF($BE40+1&gt;VALUE($AT$35+24&amp;":30"),1,""),"")))</f>
        <v/>
      </c>
      <c r="AV40" s="150" t="str">
        <f aca="false">IF(OR($BD40="",$BE40="",$BD40=$BE40),"",IF($BD40&lt;$BE40,IF($BD40&lt;=VALUE($AV$35+24&amp;":00"),IF($BE40&gt;VALUE($AV$35+24&amp;":00"),1,""),""),IF($BD40&gt;=VALUE($AV$35+24&amp;":00"),IF($BE40+1&gt;VALUE($AV$35+24&amp;":00"),1,""),"")))</f>
        <v/>
      </c>
      <c r="AW40" s="149" t="str">
        <f aca="false">IF(OR($BD40="",$BE40="",$BD40=$BE40),"",IF($BD40&lt;$BE40,IF($BD40&lt;=VALUE($AV$35+24&amp;":30"),IF($BE40&gt;VALUE($AV$35+24&amp;":30"),1,""),""),IF($BD40&gt;=VALUE($AV$35+24&amp;":30"),IF($BE40+1&gt;VALUE($AV$35+24&amp;":30"),1,""),"")))</f>
        <v/>
      </c>
      <c r="AX40" s="150" t="str">
        <f aca="false">IF(OR($BD40="",$BE40="",$BD40=$BE40),"",IF($BD40&lt;$BE40,IF($BD40&lt;=VALUE($AX$35+24&amp;":00"),IF($BE40&gt;VALUE($AX$35+24&amp;":00"),1,""),""),IF($BD40&gt;=VALUE($AX$35+24&amp;":00"),IF($BE40+1&gt;VALUE($AX$35+24&amp;":00"),1,""),"")))</f>
        <v/>
      </c>
      <c r="AY40" s="149" t="str">
        <f aca="false">IF(OR($BD40="",$BE40="",$BD40=$BE40),"",IF($BD40&lt;$BE40,IF($BD40&lt;=VALUE($AX$35+24&amp;":30"),IF($BE40&gt;VALUE($AX$35+24&amp;":30"),1,""),""),IF($BD40&gt;=VALUE($AX$35+24&amp;":30"),IF($BE40+1&gt;VALUE($AX$35+24&amp;":30"),1,""),"")))</f>
        <v/>
      </c>
      <c r="AZ40" s="150" t="str">
        <f aca="false">IF(OR($BD40="",$BE40="",$BD40=$BE40),"",IF($BD40&lt;$BE40,IF($BD40&lt;=VALUE($AZ$35+24&amp;":00"),IF($BE40&gt;VALUE($AZ$35+24&amp;":00"),1,""),""),IF($BD40&gt;=VALUE($AZ$35+24&amp;":00"),IF($BE40+1&gt;VALUE($AZ$35+24&amp;":00"),1,""),"")))</f>
        <v/>
      </c>
      <c r="BA40" s="151" t="str">
        <f aca="false">IF(OR($BD40="",$BE40="",$BD40=$BE40),"",IF($BD40&lt;$BE40,IF($BD40&lt;=VALUE($AZ$35+24&amp;":30"),IF($BE40&gt;VALUE($AZ$35+24&amp;":30"),1,""),""),IF($BD40&gt;=VALUE($AZ$35+24&amp;":30"),IF($BE40+1&gt;VALUE($AZ$35+24&amp;":30"),1,""),"")))</f>
        <v/>
      </c>
      <c r="BB40" s="111" t="str">
        <f aca="false">IF(シフト表!X9="","",INT(シフト表!X9/60)&amp;":"&amp;RIGHT("0"&amp;MOD(シフト表!X9,60),2))</f>
        <v>0:00</v>
      </c>
      <c r="BD40" s="145" t="str">
        <f aca="false">IF(D40&lt;TIMEVALUE("9:00"),D40+1,D40)</f>
        <v/>
      </c>
      <c r="BE40" s="145" t="n">
        <f aca="false">IF(BD40&gt;シフト表!W9,シフト表!W9+1,シフト表!W9)</f>
        <v>0</v>
      </c>
      <c r="BF40" s="0" t="n">
        <f aca="false">IF(F40=1,1,IF(G40=1,1,0))</f>
        <v>0</v>
      </c>
      <c r="BG40" s="0" t="n">
        <f aca="false">IF(H40=1,1,IF(I40=1,1,0))</f>
        <v>0</v>
      </c>
      <c r="BH40" s="0" t="n">
        <f aca="false">IF(J40=1,1,IF(K40=1,1,0))</f>
        <v>0</v>
      </c>
      <c r="BI40" s="0" t="n">
        <f aca="false">IF(L40=1,1,IF(M40=1,1,0))</f>
        <v>0</v>
      </c>
      <c r="BJ40" s="0" t="n">
        <f aca="false">IF(N40=1,1,IF(O40=1,1,0))</f>
        <v>0</v>
      </c>
      <c r="BK40" s="0" t="n">
        <f aca="false">IF(P40=1,1,IF(Q40=1,1,0))</f>
        <v>0</v>
      </c>
      <c r="BL40" s="0" t="n">
        <f aca="false">IF(R40=1,1,IF(S40=1,1,0))</f>
        <v>0</v>
      </c>
      <c r="BM40" s="0" t="n">
        <f aca="false">IF(T40=1,1,IF(U40=1,1,0))</f>
        <v>0</v>
      </c>
      <c r="BN40" s="0" t="n">
        <f aca="false">IF(V40=1,1,IF(W40=1,1,0))</f>
        <v>0</v>
      </c>
      <c r="BO40" s="0" t="n">
        <f aca="false">IF(X40=1,1,IF(Y40=1,1,0))</f>
        <v>0</v>
      </c>
      <c r="BP40" s="0" t="n">
        <f aca="false">IF(Z40=1,1,IF(AA40=1,1,0))</f>
        <v>0</v>
      </c>
      <c r="BQ40" s="0" t="n">
        <f aca="false">IF(AB40=1,1,IF(AC40=1,1,0))</f>
        <v>0</v>
      </c>
      <c r="BR40" s="0" t="n">
        <f aca="false">IF(AD40=1,1,IF(AE40=1,1,0))</f>
        <v>0</v>
      </c>
      <c r="BS40" s="0" t="n">
        <f aca="false">IF(AF40=1,1,IF(AG40=1,1,0))</f>
        <v>0</v>
      </c>
      <c r="BT40" s="0" t="n">
        <f aca="false">IF(AH40=1,1,IF(AI40=1,1,0))</f>
        <v>0</v>
      </c>
      <c r="BU40" s="0" t="n">
        <f aca="false">IF(AJ40=1,1,IF(AK40=1,1,0))</f>
        <v>0</v>
      </c>
      <c r="BV40" s="0" t="n">
        <f aca="false">IF(AL40=1,1,IF(AM40=1,1,0))</f>
        <v>0</v>
      </c>
      <c r="BW40" s="0" t="n">
        <f aca="false">IF(AN40=1,1,IF(AO40=1,1,0))</f>
        <v>0</v>
      </c>
      <c r="BX40" s="0" t="n">
        <f aca="false">IF(AP40=1,1,IF(AQ40=1,1,0))</f>
        <v>0</v>
      </c>
      <c r="BY40" s="0" t="n">
        <f aca="false">IF(AR40=1,1,IF(AS40=1,1,0))</f>
        <v>0</v>
      </c>
      <c r="BZ40" s="0" t="n">
        <f aca="false">IF(AT40=1,1,IF(AU40=1,1,0))</f>
        <v>0</v>
      </c>
      <c r="CA40" s="0" t="n">
        <f aca="false">IF(AV40=1,1,IF(AW40=1,1,0))</f>
        <v>0</v>
      </c>
      <c r="CB40" s="0" t="n">
        <f aca="false">IF(AX40=1,1,IF(AY40=1,1,0))</f>
        <v>0</v>
      </c>
      <c r="CC40" s="0" t="n">
        <f aca="false">IF(AZ40=1,1,IF(BA40=1,1,0))</f>
        <v>0</v>
      </c>
    </row>
    <row r="41" customFormat="false" ht="13.5" hidden="false" customHeight="false" outlineLevel="0" collapsed="false">
      <c r="B41" s="152" t="s">
        <v>14</v>
      </c>
      <c r="C41" s="152"/>
      <c r="D41" s="147" t="str">
        <f aca="false">IF(シフト表!Z9=シフト表!AA9,"",シフト表!Z9)</f>
        <v/>
      </c>
      <c r="E41" s="147" t="str">
        <f aca="false">IF(シフト表!Z9=シフト表!AA9,"",シフト表!AA9)</f>
        <v/>
      </c>
      <c r="F41" s="148" t="str">
        <f aca="false">IF(OR($BD41="",$BE41="",$BD41=$BE41),"",IF($BD41&lt;$BE41,IF($BD41&lt;=VALUE($F$35&amp;":00"),IF($BE41&gt;VALUE($F$35&amp;":00"),1,""),""),IF($BD41&gt;=VALUE($F$35&amp;":00"),IF($BE41+1&gt;VALUE($F$35&amp;":00"),1,""),"")))</f>
        <v/>
      </c>
      <c r="G41" s="149" t="str">
        <f aca="false">IF(OR($BD41="",$BE41="",$BD41=$BE41),"",IF($BD41&lt;$BE41,IF($BD41&lt;=VALUE($F$35&amp;":30"),IF($BE41&gt;VALUE($F$35&amp;":30"),1,""),""),IF($BD41&gt;=VALUE($F$35&amp;":30"),IF($BE41+1&gt;VALUE($F$35&amp;":30"),1,""),"")))</f>
        <v/>
      </c>
      <c r="H41" s="150" t="str">
        <f aca="false">IF(OR($BD41="",$BE41="",$BD41=$BE41),"",IF($BD41&lt;$BE41,IF($BD41&lt;=VALUE($H$35&amp;":00"),IF($BE41&gt;VALUE($H$35&amp;":00"),1,""),""),IF($BD41&gt;=VALUE($H$35&amp;":00"),IF($BE41+1&gt;VALUE($H$35&amp;":00"),1,""),"")))</f>
        <v/>
      </c>
      <c r="I41" s="149" t="str">
        <f aca="false">IF(OR($BD41="",$BE41="",$BD41=$BE41),"",IF($BD41&lt;$BE41,IF($BD41&lt;=VALUE($H$35&amp;":30"),IF($BE41&gt;VALUE($H$35&amp;":30"),1,""),""),IF($BD41&gt;=VALUE($H$35&amp;":30"),IF($BE41+1&gt;VALUE($H$35&amp;":30"),1,""),"")))</f>
        <v/>
      </c>
      <c r="J41" s="150" t="str">
        <f aca="false">IF(OR($BD41="",$BE41="",$BD41=$BE41),"",IF($BD41&lt;$BE41,IF($BD41&lt;=VALUE($J$35&amp;":00"),IF($BE41&gt;VALUE($J$35&amp;":00"),1,""),""),IF($BD41&gt;=VALUE($J$35&amp;":00"),IF($BE41+1&gt;VALUE($J$35&amp;":00"),1,""),"")))</f>
        <v/>
      </c>
      <c r="K41" s="149" t="str">
        <f aca="false">IF(OR($BD41="",$BE41="",$BD41=$BE41),"",IF($BD41&lt;$BE41,IF($BD41&lt;=VALUE($J$35&amp;":30"),IF($BE41&gt;VALUE($J$35&amp;":30"),1,""),""),IF($BD41&gt;=VALUE($J$35&amp;":30"),IF($BE41+1&gt;VALUE($J$35&amp;":30"),1,""),"")))</f>
        <v/>
      </c>
      <c r="L41" s="150" t="str">
        <f aca="false">IF(OR($BD41="",$BE41="",$BD41=$BE41),"",IF($BD41&lt;$BE41,IF($BD41&lt;=VALUE($L$35&amp;":00"),IF($BE41&gt;VALUE($L$35&amp;":00"),1,""),""),IF($BD41&gt;=VALUE($L$35&amp;":00"),IF($BE41+1&gt;VALUE($L$35&amp;":00"),1,""),"")))</f>
        <v/>
      </c>
      <c r="M41" s="149" t="str">
        <f aca="false">IF(OR($BD41="",$BE41="",$BD41=$BE41),"",IF($BD41&lt;$BE41,IF($BD41&lt;=VALUE($L$35&amp;":30"),IF($BE41&gt;VALUE($L$35&amp;":30"),1,""),""),IF($BD41&gt;=VALUE($L$35&amp;":30"),IF($BE41+1&gt;VALUE($L$35&amp;":30"),1,""),"")))</f>
        <v/>
      </c>
      <c r="N41" s="150" t="str">
        <f aca="false">IF(OR($BD41="",$BE41="",$BD41=$BE41),"",IF($BD41&lt;$BE41,IF($BD41&lt;=VALUE($N$35&amp;":00"),IF($BE41&gt;VALUE($N$35&amp;":00"),1,""),""),IF($BD41&gt;=VALUE($N$35&amp;":00"),IF($BE41+1&gt;VALUE($N$35&amp;":00"),1,""),"")))</f>
        <v/>
      </c>
      <c r="O41" s="149" t="str">
        <f aca="false">IF(OR($BD41="",$BE41="",$BD41=$BE41),"",IF($BD41&lt;$BE41,IF($BD41&lt;=VALUE($N$35&amp;":30"),IF($BE41&gt;VALUE($N$35&amp;":30"),1,""),""),IF($BD41&gt;=VALUE($N$35&amp;":30"),IF($BE41+1&gt;VALUE($N$35&amp;":30"),1,""),"")))</f>
        <v/>
      </c>
      <c r="P41" s="150" t="str">
        <f aca="false">IF(OR($BD41="",$BE41="",$BD41=$BE41),"",IF($BD41&lt;$BE41,IF($BD41&lt;=VALUE($P$35&amp;":00"),IF($BE41&gt;VALUE($P$35&amp;":00"),1,""),""),IF($BD41&gt;=VALUE($P$35&amp;":00"),IF($BE41+1&gt;VALUE($P$35&amp;":00"),1,""),"")))</f>
        <v/>
      </c>
      <c r="Q41" s="149" t="str">
        <f aca="false">IF(OR($BD41="",$BE41="",$BD41=$BE41),"",IF($BD41&lt;$BE41,IF($BD41&lt;=VALUE($P$35&amp;":30"),IF($BE41&gt;VALUE($P$35&amp;":30"),1,""),""),IF($BD41&gt;=VALUE($P$35&amp;":30"),IF($BE41+1&gt;VALUE($P$35&amp;":30"),1,""),"")))</f>
        <v/>
      </c>
      <c r="R41" s="150" t="str">
        <f aca="false">IF(OR($BD41="",$BE41="",$BD41=$BE41),"",IF($BD41&lt;$BE41,IF($BD41&lt;=VALUE($R$35&amp;":00"),IF($BE41&gt;VALUE($R$35&amp;":00"),1,""),""),IF($BD41&gt;=VALUE($R$35&amp;":00"),IF($BE41+1&gt;VALUE($R$35&amp;":00"),1,""),"")))</f>
        <v/>
      </c>
      <c r="S41" s="149" t="str">
        <f aca="false">IF(OR($BD41="",$BE41="",$BD41=$BE41),"",IF($BD41&lt;$BE41,IF($BD41&lt;=VALUE($R$35&amp;":30"),IF($BE41&gt;VALUE($R$35&amp;":30"),1,""),""),IF($BD41&gt;=VALUE($R$35&amp;":30"),IF($BE41+1&gt;VALUE($R$35&amp;":30"),1,""),"")))</f>
        <v/>
      </c>
      <c r="T41" s="150" t="str">
        <f aca="false">IF(OR($BD41="",$BE41="",$BD41=$BE41),"",IF($BD41&lt;$BE41,IF($BD41&lt;=VALUE($T$35&amp;":00"),IF($BE41&gt;VALUE($T$35&amp;":00"),1,""),""),IF($BD41&gt;=VALUE($T$35&amp;":00"),IF($BE41+1&gt;VALUE($T$35&amp;":00"),1,""),"")))</f>
        <v/>
      </c>
      <c r="U41" s="149" t="str">
        <f aca="false">IF(OR($BD41="",$BE41="",$BD41=$BE41),"",IF($BD41&lt;$BE41,IF($BD41&lt;=VALUE($T$35&amp;":30"),IF($BE41&gt;VALUE($T$35&amp;":30"),1,""),""),IF($BD41&gt;=VALUE($T$35&amp;":30"),IF($BE41+1&gt;VALUE($T$35&amp;":30"),1,""),"")))</f>
        <v/>
      </c>
      <c r="V41" s="150" t="str">
        <f aca="false">IF(OR($BD41="",$BE41="",$BD41=$BE41),"",IF($BD41&lt;$BE41,IF($BD41&lt;=VALUE($V$35&amp;":00"),IF($BE41&gt;VALUE($V$35&amp;":00"),1,""),""),IF($BD41&gt;=VALUE($V$35&amp;":00"),IF($BE41+1&gt;VALUE($V$35&amp;":00"),1,""),"")))</f>
        <v/>
      </c>
      <c r="W41" s="149" t="str">
        <f aca="false">IF(OR($BD41="",$BE41="",$BD41=$BE41),"",IF($BD41&lt;$BE41,IF($BD41&lt;=VALUE($V$35&amp;":30"),IF($BE41&gt;VALUE($V$35&amp;":30"),1,""),""),IF($BD41&gt;=VALUE($V$35&amp;":30"),IF($BE41+1&gt;VALUE($V$35&amp;":30"),1,""),"")))</f>
        <v/>
      </c>
      <c r="X41" s="150" t="str">
        <f aca="false">IF(OR($BD41="",$BE41="",$BD41=$BE41),"",IF($BD41&lt;$BE41,IF($BD41&lt;=VALUE($X$35&amp;":00"),IF($BE41&gt;VALUE($X$35&amp;":00"),1,""),""),IF($BD41&gt;=VALUE($X$35&amp;":00"),IF($BE41+1&gt;VALUE($X$35&amp;":00"),1,""),"")))</f>
        <v/>
      </c>
      <c r="Y41" s="149" t="str">
        <f aca="false">IF(OR($BD41="",$BE41="",$BD41=$BE41),"",IF($BD41&lt;$BE41,IF($BD41&lt;=VALUE($X$35&amp;":30"),IF($BE41&gt;VALUE($X$35&amp;":30"),1,""),""),IF($BD41&gt;=VALUE($X$35&amp;":30"),IF($BE41+1&gt;VALUE($X$35&amp;":30"),1,""),"")))</f>
        <v/>
      </c>
      <c r="Z41" s="150" t="str">
        <f aca="false">IF(OR($BD41="",$BE41="",$BD41=$BE41),"",IF($BD41&lt;$BE41,IF($BD41&lt;=VALUE($Z$35&amp;":00"),IF($BE41&gt;VALUE($Z$35&amp;":00"),1,""),""),IF($BD41&gt;=VALUE($Z$35&amp;":00"),IF($BE41+1&gt;VALUE($Z$35&amp;":00"),1,""),"")))</f>
        <v/>
      </c>
      <c r="AA41" s="149" t="str">
        <f aca="false">IF(OR($BD41="",$BE41="",$BD41=$BE41),"",IF($BD41&lt;$BE41,IF($BD41&lt;=VALUE($Z$35&amp;":30"),IF($BE41&gt;VALUE($Z$35&amp;":30"),1,""),""),IF($BD41&gt;=VALUE($Z$35&amp;":30"),IF($BE41+1&gt;VALUE($Z$35&amp;":30"),1,""),"")))</f>
        <v/>
      </c>
      <c r="AB41" s="150" t="str">
        <f aca="false">IF(OR($BD41="",$BE41="",$BD41=$BE41),"",IF($BD41&lt;$BE41,IF($BD41&lt;=VALUE($AB$35&amp;":00"),IF($BE41&gt;VALUE($AB$35&amp;":00"),1,""),""),IF($BD41&gt;=VALUE($AB$35&amp;":00"),IF($BE41+1&gt;VALUE($AB$35&amp;":00"),1,""),"")))</f>
        <v/>
      </c>
      <c r="AC41" s="149" t="str">
        <f aca="false">IF(OR($BD41="",$BE41="",$BD41=$BE41),"",IF($BD41&lt;$BE41,IF($BD41&lt;=VALUE($AB$35&amp;":30"),IF($BE41&gt;VALUE($AB$35&amp;":30"),1,""),""),IF($BD41&gt;=VALUE($AB$35&amp;":30"),IF($BE41+1&gt;VALUE($AB$35&amp;":30"),1,""),"")))</f>
        <v/>
      </c>
      <c r="AD41" s="150" t="str">
        <f aca="false">IF(OR($BD41="",$BE41="",$BD41=$BE41),"",IF($BD41&lt;$BE41,IF($BD41&lt;=VALUE($AD$35&amp;":00"),IF($BE41&gt;VALUE($AD$35&amp;":00"),1,""),""),IF($BD41&gt;=VALUE($AD$35&amp;":00"),IF($BE41+1&gt;VALUE($AD$35&amp;":00"),1,""),"")))</f>
        <v/>
      </c>
      <c r="AE41" s="149" t="str">
        <f aca="false">IF(OR($BD41="",$BE41="",$BD41=$BE41),"",IF($BD41&lt;$BE41,IF($BD41&lt;=VALUE($AD$35&amp;":30"),IF($BE41&gt;VALUE($AD$35&amp;":30"),1,""),""),IF($BD41&gt;=VALUE($AD$35&amp;":30"),IF($BE41+1&gt;VALUE($AD$35&amp;":30"),1,""),"")))</f>
        <v/>
      </c>
      <c r="AF41" s="150" t="str">
        <f aca="false">IF(OR($BD41="",$BE41="",$BD41=$BE41),"",IF($BD41&lt;$BE41,IF($BD41&lt;=VALUE($AF$35&amp;":00"),IF($BE41&gt;VALUE($AF$35&amp;":00"),1,""),""),IF($BD41&gt;=VALUE($AF$35&amp;":00"),IF($BE41+1&gt;VALUE($AF$35&amp;":00"),1,""),"")))</f>
        <v/>
      </c>
      <c r="AG41" s="149" t="str">
        <f aca="false">IF(OR($BD41="",$BE41="",$BD41=$BE41),"",IF($BD41&lt;$BE41,IF($BD41&lt;=VALUE($AF$35&amp;":30"),IF($BE41&gt;VALUE($AF$35&amp;":30"),1,""),""),IF($BD41&gt;=VALUE($AF$35&amp;":30"),IF($BE41+1&gt;VALUE($AF$35&amp;":30"),1,""),"")))</f>
        <v/>
      </c>
      <c r="AH41" s="150" t="str">
        <f aca="false">IF(OR($BD41="",$BE41="",$BD41=$BE41),"",IF($BD41&lt;$BE41,IF($BD41&lt;=VALUE($AH$35&amp;":00"),IF($BE41&gt;VALUE($AH$35&amp;":00"),1,""),""),IF($BD41&gt;=VALUE($AH$35&amp;":00"),IF($BE41+1&gt;VALUE($AH$35&amp;":00"),1,""),"")))</f>
        <v/>
      </c>
      <c r="AI41" s="149" t="str">
        <f aca="false">IF(OR($BD41="",$BE41="",$BD41=$BE41),"",IF($BD41&lt;$BE41,IF($BD41&lt;=VALUE($AH$35&amp;":30"),IF($BE41&gt;VALUE($AH$35&amp;":30"),1,""),""),IF($BD41&gt;=VALUE($AH$35&amp;":30"),IF($BE41+1&gt;VALUE($AH$35&amp;":30"),1,""),"")))</f>
        <v/>
      </c>
      <c r="AJ41" s="150" t="str">
        <f aca="false">IF(OR($BD41="",$BE41="",$BD41=$BE41),"",IF($BD41&lt;$BE41,IF($BD41&lt;=VALUE($AJ$35+24&amp;":00"),IF($BE41&gt;VALUE($AJ$35+24&amp;":00"),1,""),""),IF($BD41&gt;=VALUE($AJ$35+24&amp;":00"),IF($BE41+1&gt;VALUE($AJ$35+24&amp;":00"),1,""),"")))</f>
        <v/>
      </c>
      <c r="AK41" s="149" t="str">
        <f aca="false">IF(OR($BD41="",$BE41="",$BD41=$BE41),"",IF($BD41&lt;$BE41,IF($BD41&lt;=VALUE($AJ$35+24&amp;":30"),IF($BE41&gt;VALUE($AJ$35+24&amp;":30"),1,""),""),IF($BD41&gt;=VALUE($AJ$35+24&amp;":30"),IF($BE41+1&gt;VALUE($AJ$35+24&amp;":30"),1,""),"")))</f>
        <v/>
      </c>
      <c r="AL41" s="150" t="str">
        <f aca="false">IF(OR($BD41="",$BE41="",$BD41=$BE41),"",IF($BD41&lt;$BE41,IF($BD41&lt;=VALUE($AL$35+24&amp;":00"),IF($BE41&gt;VALUE($AL$35+24&amp;":00"),1,""),""),IF($BD41&gt;=VALUE($AL$35+24&amp;":00"),IF($BE41+1&gt;VALUE($AL$35+24&amp;":00"),1,""),"")))</f>
        <v/>
      </c>
      <c r="AM41" s="149" t="str">
        <f aca="false">IF(OR($BD41="",$BE41="",$BD41=$BE41),"",IF($BD41&lt;$BE41,IF($BD41&lt;=VALUE($AL$35+24&amp;":30"),IF($BE41&gt;VALUE($AL$35+24&amp;":30"),1,""),""),IF($BD41&gt;=VALUE($AL$35+24&amp;":30"),IF($BE41+1&gt;VALUE($AL$35+24&amp;":30"),1,""),"")))</f>
        <v/>
      </c>
      <c r="AN41" s="150" t="str">
        <f aca="false">IF(OR($BD41="",$BE41="",$BD41=$BE41),"",IF($BD41&lt;$BE41,IF($BD41&lt;=VALUE($AN$35+24&amp;":00"),IF($BE41&gt;VALUE($AN$35+24&amp;":00"),1,""),""),IF($BD41&gt;=VALUE($AN$35+24&amp;":00"),IF($BE41+1&gt;VALUE($AN$35+24&amp;":00"),1,""),"")))</f>
        <v/>
      </c>
      <c r="AO41" s="149" t="str">
        <f aca="false">IF(OR($BD41="",$BE41="",$BD41=$BE41),"",IF($BD41&lt;$BE41,IF($BD41&lt;=VALUE($AN$35+24&amp;":30"),IF($BE41&gt;VALUE($AN$35+24&amp;":30"),1,""),""),IF($BD41&gt;=VALUE($AN$35+24&amp;":30"),IF($BE41+1&gt;VALUE($AN$35+24&amp;":30"),1,""),"")))</f>
        <v/>
      </c>
      <c r="AP41" s="150" t="str">
        <f aca="false">IF(OR($BD41="",$BE41="",$BD41=$BE41),"",IF($BD41&lt;$BE41,IF($BD41&lt;=VALUE($AP$35+24&amp;":00"),IF($BE41&gt;VALUE($AP$35+24&amp;":00"),1,""),""),IF($BD41&gt;=VALUE($AP$35+24&amp;":00"),IF($BE41+1&gt;VALUE($AP$35+24&amp;":00"),1,""),"")))</f>
        <v/>
      </c>
      <c r="AQ41" s="149" t="str">
        <f aca="false">IF(OR($BD41="",$BE41="",$BD41=$BE41),"",IF($BD41&lt;$BE41,IF($BD41&lt;=VALUE($AP$35+24&amp;":30"),IF($BE41&gt;VALUE($AP$35+24&amp;":30"),1,""),""),IF($BD41&gt;=VALUE($AP$35+24&amp;":30"),IF($BE41+1&gt;VALUE($AP$35+24&amp;":30"),1,""),"")))</f>
        <v/>
      </c>
      <c r="AR41" s="150" t="str">
        <f aca="false">IF(OR($BD41="",$BE41="",$BD41=$BE41),"",IF($BD41&lt;$BE41,IF($BD41&lt;=VALUE($AR$35+24&amp;":00"),IF($BE41&gt;VALUE($AR$35+24&amp;":00"),1,""),""),IF($BD41&gt;=VALUE($AR$35+24&amp;":00"),IF($BE41+1&gt;VALUE($AR$35+24&amp;":00"),1,""),"")))</f>
        <v/>
      </c>
      <c r="AS41" s="149" t="str">
        <f aca="false">IF(OR($BD41="",$BE41="",$BD41=$BE41),"",IF($BD41&lt;$BE41,IF($BD41&lt;=VALUE($AR$35+24&amp;":30"),IF($BE41&gt;VALUE($AR$35+24&amp;":30"),1,""),""),IF($BD41&gt;=VALUE($AR$35+24&amp;":30"),IF($BE41+1&gt;VALUE($AR$35+24&amp;":30"),1,""),"")))</f>
        <v/>
      </c>
      <c r="AT41" s="150" t="str">
        <f aca="false">IF(OR($BD41="",$BE41="",$BD41=$BE41),"",IF($BD41&lt;$BE41,IF($BD41&lt;=VALUE($AT$35+24&amp;":00"),IF($BE41&gt;VALUE($AT$35+24&amp;":00"),1,""),""),IF($BD41&gt;=VALUE($AT$35+24&amp;":00"),IF($BE41+1&gt;VALUE($AT$35+24&amp;":00"),1,""),"")))</f>
        <v/>
      </c>
      <c r="AU41" s="149" t="str">
        <f aca="false">IF(OR($BD41="",$BE41="",$BD41=$BE41),"",IF($BD41&lt;$BE41,IF($BD41&lt;=VALUE($AT$35+24&amp;":30"),IF($BE41&gt;VALUE($AT$35+24&amp;":30"),1,""),""),IF($BD41&gt;=VALUE($AT$35+24&amp;":30"),IF($BE41+1&gt;VALUE($AT$35+24&amp;":30"),1,""),"")))</f>
        <v/>
      </c>
      <c r="AV41" s="150" t="str">
        <f aca="false">IF(OR($BD41="",$BE41="",$BD41=$BE41),"",IF($BD41&lt;$BE41,IF($BD41&lt;=VALUE($AV$35+24&amp;":00"),IF($BE41&gt;VALUE($AV$35+24&amp;":00"),1,""),""),IF($BD41&gt;=VALUE($AV$35+24&amp;":00"),IF($BE41+1&gt;VALUE($AV$35+24&amp;":00"),1,""),"")))</f>
        <v/>
      </c>
      <c r="AW41" s="149" t="str">
        <f aca="false">IF(OR($BD41="",$BE41="",$BD41=$BE41),"",IF($BD41&lt;$BE41,IF($BD41&lt;=VALUE($AV$35+24&amp;":30"),IF($BE41&gt;VALUE($AV$35+24&amp;":30"),1,""),""),IF($BD41&gt;=VALUE($AV$35+24&amp;":30"),IF($BE41+1&gt;VALUE($AV$35+24&amp;":30"),1,""),"")))</f>
        <v/>
      </c>
      <c r="AX41" s="150" t="str">
        <f aca="false">IF(OR($BD41="",$BE41="",$BD41=$BE41),"",IF($BD41&lt;$BE41,IF($BD41&lt;=VALUE($AX$35+24&amp;":00"),IF($BE41&gt;VALUE($AX$35+24&amp;":00"),1,""),""),IF($BD41&gt;=VALUE($AX$35+24&amp;":00"),IF($BE41+1&gt;VALUE($AX$35+24&amp;":00"),1,""),"")))</f>
        <v/>
      </c>
      <c r="AY41" s="149" t="str">
        <f aca="false">IF(OR($BD41="",$BE41="",$BD41=$BE41),"",IF($BD41&lt;$BE41,IF($BD41&lt;=VALUE($AX$35+24&amp;":30"),IF($BE41&gt;VALUE($AX$35+24&amp;":30"),1,""),""),IF($BD41&gt;=VALUE($AX$35+24&amp;":30"),IF($BE41+1&gt;VALUE($AX$35+24&amp;":30"),1,""),"")))</f>
        <v/>
      </c>
      <c r="AZ41" s="150" t="str">
        <f aca="false">IF(OR($BD41="",$BE41="",$BD41=$BE41),"",IF($BD41&lt;$BE41,IF($BD41&lt;=VALUE($AZ$35+24&amp;":00"),IF($BE41&gt;VALUE($AZ$35+24&amp;":00"),1,""),""),IF($BD41&gt;=VALUE($AZ$35+24&amp;":00"),IF($BE41+1&gt;VALUE($AZ$35+24&amp;":00"),1,""),"")))</f>
        <v/>
      </c>
      <c r="BA41" s="151" t="str">
        <f aca="false">IF(OR($BD41="",$BE41="",$BD41=$BE41),"",IF($BD41&lt;$BE41,IF($BD41&lt;=VALUE($AZ$35+24&amp;":30"),IF($BE41&gt;VALUE($AZ$35+24&amp;":30"),1,""),""),IF($BD41&gt;=VALUE($AZ$35+24&amp;":30"),IF($BE41+1&gt;VALUE($AZ$35+24&amp;":30"),1,""),"")))</f>
        <v/>
      </c>
      <c r="BB41" s="111" t="str">
        <f aca="false">IF(シフト表!AB9="","",INT(シフト表!AB9/60)&amp;":"&amp;RIGHT("0"&amp;MOD(シフト表!AB9,60),2))</f>
        <v>0:00</v>
      </c>
      <c r="BD41" s="145" t="str">
        <f aca="false">IF(D41&lt;TIMEVALUE("9:00"),D41+1,D41)</f>
        <v/>
      </c>
      <c r="BE41" s="145" t="n">
        <f aca="false">IF(BD41&gt;シフト表!AA9,シフト表!AA9+1,シフト表!AA9)</f>
        <v>0</v>
      </c>
      <c r="BF41" s="0" t="n">
        <f aca="false">IF(F41=1,1,IF(G41=1,1,0))</f>
        <v>0</v>
      </c>
      <c r="BG41" s="0" t="n">
        <f aca="false">IF(H41=1,1,IF(I41=1,1,0))</f>
        <v>0</v>
      </c>
      <c r="BH41" s="0" t="n">
        <f aca="false">IF(J41=1,1,IF(K41=1,1,0))</f>
        <v>0</v>
      </c>
      <c r="BI41" s="0" t="n">
        <f aca="false">IF(L41=1,1,IF(M41=1,1,0))</f>
        <v>0</v>
      </c>
      <c r="BJ41" s="0" t="n">
        <f aca="false">IF(N41=1,1,IF(O41=1,1,0))</f>
        <v>0</v>
      </c>
      <c r="BK41" s="0" t="n">
        <f aca="false">IF(P41=1,1,IF(Q41=1,1,0))</f>
        <v>0</v>
      </c>
      <c r="BL41" s="0" t="n">
        <f aca="false">IF(R41=1,1,IF(S41=1,1,0))</f>
        <v>0</v>
      </c>
      <c r="BM41" s="0" t="n">
        <f aca="false">IF(T41=1,1,IF(U41=1,1,0))</f>
        <v>0</v>
      </c>
      <c r="BN41" s="0" t="n">
        <f aca="false">IF(V41=1,1,IF(W41=1,1,0))</f>
        <v>0</v>
      </c>
      <c r="BO41" s="0" t="n">
        <f aca="false">IF(X41=1,1,IF(Y41=1,1,0))</f>
        <v>0</v>
      </c>
      <c r="BP41" s="0" t="n">
        <f aca="false">IF(Z41=1,1,IF(AA41=1,1,0))</f>
        <v>0</v>
      </c>
      <c r="BQ41" s="0" t="n">
        <f aca="false">IF(AB41=1,1,IF(AC41=1,1,0))</f>
        <v>0</v>
      </c>
      <c r="BR41" s="0" t="n">
        <f aca="false">IF(AD41=1,1,IF(AE41=1,1,0))</f>
        <v>0</v>
      </c>
      <c r="BS41" s="0" t="n">
        <f aca="false">IF(AF41=1,1,IF(AG41=1,1,0))</f>
        <v>0</v>
      </c>
      <c r="BT41" s="0" t="n">
        <f aca="false">IF(AH41=1,1,IF(AI41=1,1,0))</f>
        <v>0</v>
      </c>
      <c r="BU41" s="0" t="n">
        <f aca="false">IF(AJ41=1,1,IF(AK41=1,1,0))</f>
        <v>0</v>
      </c>
      <c r="BV41" s="0" t="n">
        <f aca="false">IF(AL41=1,1,IF(AM41=1,1,0))</f>
        <v>0</v>
      </c>
      <c r="BW41" s="0" t="n">
        <f aca="false">IF(AN41=1,1,IF(AO41=1,1,0))</f>
        <v>0</v>
      </c>
      <c r="BX41" s="0" t="n">
        <f aca="false">IF(AP41=1,1,IF(AQ41=1,1,0))</f>
        <v>0</v>
      </c>
      <c r="BY41" s="0" t="n">
        <f aca="false">IF(AR41=1,1,IF(AS41=1,1,0))</f>
        <v>0</v>
      </c>
      <c r="BZ41" s="0" t="n">
        <f aca="false">IF(AT41=1,1,IF(AU41=1,1,0))</f>
        <v>0</v>
      </c>
      <c r="CA41" s="0" t="n">
        <f aca="false">IF(AV41=1,1,IF(AW41=1,1,0))</f>
        <v>0</v>
      </c>
      <c r="CB41" s="0" t="n">
        <f aca="false">IF(AX41=1,1,IF(AY41=1,1,0))</f>
        <v>0</v>
      </c>
      <c r="CC41" s="0" t="n">
        <f aca="false">IF(AZ41=1,1,IF(BA41=1,1,0))</f>
        <v>0</v>
      </c>
    </row>
    <row r="42" customFormat="false" ht="14.25" hidden="false" customHeight="false" outlineLevel="0" collapsed="false">
      <c r="B42" s="153" t="s">
        <v>15</v>
      </c>
      <c r="C42" s="153"/>
      <c r="D42" s="154" t="n">
        <f aca="false">IF(シフト表!AD9=シフト表!AE9,"",シフト表!AD9)</f>
        <v>0.395833333333333</v>
      </c>
      <c r="E42" s="154" t="n">
        <f aca="false">IF(シフト表!AD9=シフト表!AE9,"",シフト表!AE9)</f>
        <v>0.729166666666667</v>
      </c>
      <c r="F42" s="155" t="str">
        <f aca="false">IF(OR($BD42="",$BE42="",$BD42=$BE42),"",IF($BD42&lt;$BE42,IF($BD42&lt;=VALUE($F$35&amp;":00"),IF($BE42&gt;VALUE($F$35&amp;":00"),1,""),""),IF($BD42&gt;=VALUE($F$35&amp;":00"),IF($BE42+1&gt;VALUE($F$35&amp;":00"),1,""),"")))</f>
        <v/>
      </c>
      <c r="G42" s="156" t="n">
        <f aca="false">IF(OR($BD42="",$BE42="",$BD42=$BE42),"",IF($BD42&lt;$BE42,IF($BD42&lt;=VALUE($F$35&amp;":30"),IF($BE42&gt;VALUE($F$35&amp;":30"),1,""),""),IF($BD42&gt;=VALUE($F$35&amp;":30"),IF($BE42+1&gt;VALUE($F$35&amp;":30"),1,""),"")))</f>
        <v>1</v>
      </c>
      <c r="H42" s="157" t="n">
        <f aca="false">IF(OR($BD42="",$BE42="",$BD42=$BE42),"",IF($BD42&lt;$BE42,IF($BD42&lt;=VALUE($H$35&amp;":00"),IF($BE42&gt;VALUE($H$35&amp;":00"),1,""),""),IF($BD42&gt;=VALUE($H$35&amp;":00"),IF($BE42+1&gt;VALUE($H$35&amp;":00"),1,""),"")))</f>
        <v>1</v>
      </c>
      <c r="I42" s="156" t="n">
        <f aca="false">IF(OR($BD42="",$BE42="",$BD42=$BE42),"",IF($BD42&lt;$BE42,IF($BD42&lt;=VALUE($H$35&amp;":30"),IF($BE42&gt;VALUE($H$35&amp;":30"),1,""),""),IF($BD42&gt;=VALUE($H$35&amp;":30"),IF($BE42+1&gt;VALUE($H$35&amp;":30"),1,""),"")))</f>
        <v>1</v>
      </c>
      <c r="J42" s="157" t="n">
        <f aca="false">IF(OR($BD42="",$BE42="",$BD42=$BE42),"",IF($BD42&lt;$BE42,IF($BD42&lt;=VALUE($J$35&amp;":00"),IF($BE42&gt;VALUE($J$35&amp;":00"),1,""),""),IF($BD42&gt;=VALUE($J$35&amp;":00"),IF($BE42+1&gt;VALUE($J$35&amp;":00"),1,""),"")))</f>
        <v>1</v>
      </c>
      <c r="K42" s="156" t="n">
        <f aca="false">IF(OR($BD42="",$BE42="",$BD42=$BE42),"",IF($BD42&lt;$BE42,IF($BD42&lt;=VALUE($J$35&amp;":30"),IF($BE42&gt;VALUE($J$35&amp;":30"),1,""),""),IF($BD42&gt;=VALUE($J$35&amp;":30"),IF($BE42+1&gt;VALUE($J$35&amp;":30"),1,""),"")))</f>
        <v>1</v>
      </c>
      <c r="L42" s="157" t="n">
        <f aca="false">IF(OR($BD42="",$BE42="",$BD42=$BE42),"",IF($BD42&lt;$BE42,IF($BD42&lt;=VALUE($L$35&amp;":00"),IF($BE42&gt;VALUE($L$35&amp;":00"),1,""),""),IF($BD42&gt;=VALUE($L$35&amp;":00"),IF($BE42+1&gt;VALUE($L$35&amp;":00"),1,""),"")))</f>
        <v>1</v>
      </c>
      <c r="M42" s="156" t="n">
        <f aca="false">IF(OR($BD42="",$BE42="",$BD42=$BE42),"",IF($BD42&lt;$BE42,IF($BD42&lt;=VALUE($L$35&amp;":30"),IF($BE42&gt;VALUE($L$35&amp;":30"),1,""),""),IF($BD42&gt;=VALUE($L$35&amp;":30"),IF($BE42+1&gt;VALUE($L$35&amp;":30"),1,""),"")))</f>
        <v>1</v>
      </c>
      <c r="N42" s="157" t="n">
        <f aca="false">IF(OR($BD42="",$BE42="",$BD42=$BE42),"",IF($BD42&lt;$BE42,IF($BD42&lt;=VALUE($N$35&amp;":00"),IF($BE42&gt;VALUE($N$35&amp;":00"),1,""),""),IF($BD42&gt;=VALUE($N$35&amp;":00"),IF($BE42+1&gt;VALUE($N$35&amp;":00"),1,""),"")))</f>
        <v>1</v>
      </c>
      <c r="O42" s="156" t="n">
        <f aca="false">IF(OR($BD42="",$BE42="",$BD42=$BE42),"",IF($BD42&lt;$BE42,IF($BD42&lt;=VALUE($N$35&amp;":30"),IF($BE42&gt;VALUE($N$35&amp;":30"),1,""),""),IF($BD42&gt;=VALUE($N$35&amp;":30"),IF($BE42+1&gt;VALUE($N$35&amp;":30"),1,""),"")))</f>
        <v>1</v>
      </c>
      <c r="P42" s="157" t="n">
        <f aca="false">IF(OR($BD42="",$BE42="",$BD42=$BE42),"",IF($BD42&lt;$BE42,IF($BD42&lt;=VALUE($P$35&amp;":00"),IF($BE42&gt;VALUE($P$35&amp;":00"),1,""),""),IF($BD42&gt;=VALUE($P$35&amp;":00"),IF($BE42+1&gt;VALUE($P$35&amp;":00"),1,""),"")))</f>
        <v>1</v>
      </c>
      <c r="Q42" s="156" t="n">
        <f aca="false">IF(OR($BD42="",$BE42="",$BD42=$BE42),"",IF($BD42&lt;$BE42,IF($BD42&lt;=VALUE($P$35&amp;":30"),IF($BE42&gt;VALUE($P$35&amp;":30"),1,""),""),IF($BD42&gt;=VALUE($P$35&amp;":30"),IF($BE42+1&gt;VALUE($P$35&amp;":30"),1,""),"")))</f>
        <v>1</v>
      </c>
      <c r="R42" s="157" t="n">
        <f aca="false">IF(OR($BD42="",$BE42="",$BD42=$BE42),"",IF($BD42&lt;$BE42,IF($BD42&lt;=VALUE($R$35&amp;":00"),IF($BE42&gt;VALUE($R$35&amp;":00"),1,""),""),IF($BD42&gt;=VALUE($R$35&amp;":00"),IF($BE42+1&gt;VALUE($R$35&amp;":00"),1,""),"")))</f>
        <v>1</v>
      </c>
      <c r="S42" s="156" t="n">
        <f aca="false">IF(OR($BD42="",$BE42="",$BD42=$BE42),"",IF($BD42&lt;$BE42,IF($BD42&lt;=VALUE($R$35&amp;":30"),IF($BE42&gt;VALUE($R$35&amp;":30"),1,""),""),IF($BD42&gt;=VALUE($R$35&amp;":30"),IF($BE42+1&gt;VALUE($R$35&amp;":30"),1,""),"")))</f>
        <v>1</v>
      </c>
      <c r="T42" s="157" t="n">
        <f aca="false">IF(OR($BD42="",$BE42="",$BD42=$BE42),"",IF($BD42&lt;$BE42,IF($BD42&lt;=VALUE($T$35&amp;":00"),IF($BE42&gt;VALUE($T$35&amp;":00"),1,""),""),IF($BD42&gt;=VALUE($T$35&amp;":00"),IF($BE42+1&gt;VALUE($T$35&amp;":00"),1,""),"")))</f>
        <v>1</v>
      </c>
      <c r="U42" s="156" t="n">
        <f aca="false">IF(OR($BD42="",$BE42="",$BD42=$BE42),"",IF($BD42&lt;$BE42,IF($BD42&lt;=VALUE($T$35&amp;":30"),IF($BE42&gt;VALUE($T$35&amp;":30"),1,""),""),IF($BD42&gt;=VALUE($T$35&amp;":30"),IF($BE42+1&gt;VALUE($T$35&amp;":30"),1,""),"")))</f>
        <v>1</v>
      </c>
      <c r="V42" s="157" t="n">
        <f aca="false">IF(OR($BD42="",$BE42="",$BD42=$BE42),"",IF($BD42&lt;$BE42,IF($BD42&lt;=VALUE($V$35&amp;":00"),IF($BE42&gt;VALUE($V$35&amp;":00"),1,""),""),IF($BD42&gt;=VALUE($V$35&amp;":00"),IF($BE42+1&gt;VALUE($V$35&amp;":00"),1,""),"")))</f>
        <v>1</v>
      </c>
      <c r="W42" s="156" t="str">
        <f aca="false">IF(OR($BD42="",$BE42="",$BD42=$BE42),"",IF($BD42&lt;$BE42,IF($BD42&lt;=VALUE($V$35&amp;":30"),IF($BE42&gt;VALUE($V$35&amp;":30"),1,""),""),IF($BD42&gt;=VALUE($V$35&amp;":30"),IF($BE42+1&gt;VALUE($V$35&amp;":30"),1,""),"")))</f>
        <v/>
      </c>
      <c r="X42" s="157" t="str">
        <f aca="false">IF(OR($BD42="",$BE42="",$BD42=$BE42),"",IF($BD42&lt;$BE42,IF($BD42&lt;=VALUE($X$35&amp;":00"),IF($BE42&gt;VALUE($X$35&amp;":00"),1,""),""),IF($BD42&gt;=VALUE($X$35&amp;":00"),IF($BE42+1&gt;VALUE($X$35&amp;":00"),1,""),"")))</f>
        <v/>
      </c>
      <c r="Y42" s="156" t="str">
        <f aca="false">IF(OR($BD42="",$BE42="",$BD42=$BE42),"",IF($BD42&lt;$BE42,IF($BD42&lt;=VALUE($X$35&amp;":30"),IF($BE42&gt;VALUE($X$35&amp;":30"),1,""),""),IF($BD42&gt;=VALUE($X$35&amp;":30"),IF($BE42+1&gt;VALUE($X$35&amp;":30"),1,""),"")))</f>
        <v/>
      </c>
      <c r="Z42" s="157" t="str">
        <f aca="false">IF(OR($BD42="",$BE42="",$BD42=$BE42),"",IF($BD42&lt;$BE42,IF($BD42&lt;=VALUE($Z$35&amp;":00"),IF($BE42&gt;VALUE($Z$35&amp;":00"),1,""),""),IF($BD42&gt;=VALUE($Z$35&amp;":00"),IF($BE42+1&gt;VALUE($Z$35&amp;":00"),1,""),"")))</f>
        <v/>
      </c>
      <c r="AA42" s="156" t="str">
        <f aca="false">IF(OR($BD42="",$BE42="",$BD42=$BE42),"",IF($BD42&lt;$BE42,IF($BD42&lt;=VALUE($Z$35&amp;":30"),IF($BE42&gt;VALUE($Z$35&amp;":30"),1,""),""),IF($BD42&gt;=VALUE($Z$35&amp;":30"),IF($BE42+1&gt;VALUE($Z$35&amp;":30"),1,""),"")))</f>
        <v/>
      </c>
      <c r="AB42" s="157" t="str">
        <f aca="false">IF(OR($BD42="",$BE42="",$BD42=$BE42),"",IF($BD42&lt;$BE42,IF($BD42&lt;=VALUE($AB$35&amp;":00"),IF($BE42&gt;VALUE($AB$35&amp;":00"),1,""),""),IF($BD42&gt;=VALUE($AB$35&amp;":00"),IF($BE42+1&gt;VALUE($AB$35&amp;":00"),1,""),"")))</f>
        <v/>
      </c>
      <c r="AC42" s="156" t="str">
        <f aca="false">IF(OR($BD42="",$BE42="",$BD42=$BE42),"",IF($BD42&lt;$BE42,IF($BD42&lt;=VALUE($AB$35&amp;":30"),IF($BE42&gt;VALUE($AB$35&amp;":30"),1,""),""),IF($BD42&gt;=VALUE($AB$35&amp;":30"),IF($BE42+1&gt;VALUE($AB$35&amp;":30"),1,""),"")))</f>
        <v/>
      </c>
      <c r="AD42" s="157" t="str">
        <f aca="false">IF(OR($BD42="",$BE42="",$BD42=$BE42),"",IF($BD42&lt;$BE42,IF($BD42&lt;=VALUE($AD$35&amp;":00"),IF($BE42&gt;VALUE($AD$35&amp;":00"),1,""),""),IF($BD42&gt;=VALUE($AD$35&amp;":00"),IF($BE42+1&gt;VALUE($AD$35&amp;":00"),1,""),"")))</f>
        <v/>
      </c>
      <c r="AE42" s="156" t="str">
        <f aca="false">IF(OR($BD42="",$BE42="",$BD42=$BE42),"",IF($BD42&lt;$BE42,IF($BD42&lt;=VALUE($AD$35&amp;":30"),IF($BE42&gt;VALUE($AD$35&amp;":30"),1,""),""),IF($BD42&gt;=VALUE($AD$35&amp;":30"),IF($BE42+1&gt;VALUE($AD$35&amp;":30"),1,""),"")))</f>
        <v/>
      </c>
      <c r="AF42" s="157" t="str">
        <f aca="false">IF(OR($BD42="",$BE42="",$BD42=$BE42),"",IF($BD42&lt;$BE42,IF($BD42&lt;=VALUE($AF$35&amp;":00"),IF($BE42&gt;VALUE($AF$35&amp;":00"),1,""),""),IF($BD42&gt;=VALUE($AF$35&amp;":00"),IF($BE42+1&gt;VALUE($AF$35&amp;":00"),1,""),"")))</f>
        <v/>
      </c>
      <c r="AG42" s="156" t="str">
        <f aca="false">IF(OR($BD42="",$BE42="",$BD42=$BE42),"",IF($BD42&lt;$BE42,IF($BD42&lt;=VALUE($AF$35&amp;":30"),IF($BE42&gt;VALUE($AF$35&amp;":30"),1,""),""),IF($BD42&gt;=VALUE($AF$35&amp;":30"),IF($BE42+1&gt;VALUE($AF$35&amp;":30"),1,""),"")))</f>
        <v/>
      </c>
      <c r="AH42" s="157" t="str">
        <f aca="false">IF(OR($BD42="",$BE42="",$BD42=$BE42),"",IF($BD42&lt;$BE42,IF($BD42&lt;=VALUE($AH$35&amp;":00"),IF($BE42&gt;VALUE($AH$35&amp;":00"),1,""),""),IF($BD42&gt;=VALUE($AH$35&amp;":00"),IF($BE42+1&gt;VALUE($AH$35&amp;":00"),1,""),"")))</f>
        <v/>
      </c>
      <c r="AI42" s="156" t="str">
        <f aca="false">IF(OR($BD42="",$BE42="",$BD42=$BE42),"",IF($BD42&lt;$BE42,IF($BD42&lt;=VALUE($AH$35&amp;":30"),IF($BE42&gt;VALUE($AH$35&amp;":30"),1,""),""),IF($BD42&gt;=VALUE($AH$35&amp;":30"),IF($BE42+1&gt;VALUE($AH$35&amp;":30"),1,""),"")))</f>
        <v/>
      </c>
      <c r="AJ42" s="157" t="str">
        <f aca="false">IF(OR($BD42="",$BE42="",$BD42=$BE42),"",IF($BD42&lt;$BE42,IF($BD42&lt;=VALUE($AJ$35+24&amp;":00"),IF($BE42&gt;VALUE($AJ$35+24&amp;":00"),1,""),""),IF($BD42&gt;=VALUE($AJ$35+24&amp;":00"),IF($BE42+1&gt;VALUE($AJ$35+24&amp;":00"),1,""),"")))</f>
        <v/>
      </c>
      <c r="AK42" s="156" t="str">
        <f aca="false">IF(OR($BD42="",$BE42="",$BD42=$BE42),"",IF($BD42&lt;$BE42,IF($BD42&lt;=VALUE($AJ$35+24&amp;":30"),IF($BE42&gt;VALUE($AJ$35+24&amp;":30"),1,""),""),IF($BD42&gt;=VALUE($AJ$35+24&amp;":30"),IF($BE42+1&gt;VALUE($AJ$35+24&amp;":30"),1,""),"")))</f>
        <v/>
      </c>
      <c r="AL42" s="157" t="str">
        <f aca="false">IF(OR($BD42="",$BE42="",$BD42=$BE42),"",IF($BD42&lt;$BE42,IF($BD42&lt;=VALUE($AL$35+24&amp;":00"),IF($BE42&gt;VALUE($AL$35+24&amp;":00"),1,""),""),IF($BD42&gt;=VALUE($AL$35+24&amp;":00"),IF($BE42+1&gt;VALUE($AL$35+24&amp;":00"),1,""),"")))</f>
        <v/>
      </c>
      <c r="AM42" s="156" t="str">
        <f aca="false">IF(OR($BD42="",$BE42="",$BD42=$BE42),"",IF($BD42&lt;$BE42,IF($BD42&lt;=VALUE($AL$35+24&amp;":30"),IF($BE42&gt;VALUE($AL$35+24&amp;":30"),1,""),""),IF($BD42&gt;=VALUE($AL$35+24&amp;":30"),IF($BE42+1&gt;VALUE($AL$35+24&amp;":30"),1,""),"")))</f>
        <v/>
      </c>
      <c r="AN42" s="157" t="str">
        <f aca="false">IF(OR($BD42="",$BE42="",$BD42=$BE42),"",IF($BD42&lt;$BE42,IF($BD42&lt;=VALUE($AN$35+24&amp;":00"),IF($BE42&gt;VALUE($AN$35+24&amp;":00"),1,""),""),IF($BD42&gt;=VALUE($AN$35+24&amp;":00"),IF($BE42+1&gt;VALUE($AN$35+24&amp;":00"),1,""),"")))</f>
        <v/>
      </c>
      <c r="AO42" s="156" t="str">
        <f aca="false">IF(OR($BD42="",$BE42="",$BD42=$BE42),"",IF($BD42&lt;$BE42,IF($BD42&lt;=VALUE($AN$35+24&amp;":30"),IF($BE42&gt;VALUE($AN$35+24&amp;":30"),1,""),""),IF($BD42&gt;=VALUE($AN$35+24&amp;":30"),IF($BE42+1&gt;VALUE($AN$35+24&amp;":30"),1,""),"")))</f>
        <v/>
      </c>
      <c r="AP42" s="157" t="str">
        <f aca="false">IF(OR($BD42="",$BE42="",$BD42=$BE42),"",IF($BD42&lt;$BE42,IF($BD42&lt;=VALUE($AP$35+24&amp;":00"),IF($BE42&gt;VALUE($AP$35+24&amp;":00"),1,""),""),IF($BD42&gt;=VALUE($AP$35+24&amp;":00"),IF($BE42+1&gt;VALUE($AP$35+24&amp;":00"),1,""),"")))</f>
        <v/>
      </c>
      <c r="AQ42" s="156" t="str">
        <f aca="false">IF(OR($BD42="",$BE42="",$BD42=$BE42),"",IF($BD42&lt;$BE42,IF($BD42&lt;=VALUE($AP$35+24&amp;":30"),IF($BE42&gt;VALUE($AP$35+24&amp;":30"),1,""),""),IF($BD42&gt;=VALUE($AP$35+24&amp;":30"),IF($BE42+1&gt;VALUE($AP$35+24&amp;":30"),1,""),"")))</f>
        <v/>
      </c>
      <c r="AR42" s="157" t="str">
        <f aca="false">IF(OR($BD42="",$BE42="",$BD42=$BE42),"",IF($BD42&lt;$BE42,IF($BD42&lt;=VALUE($AR$35+24&amp;":00"),IF($BE42&gt;VALUE($AR$35+24&amp;":00"),1,""),""),IF($BD42&gt;=VALUE($AR$35+24&amp;":00"),IF($BE42+1&gt;VALUE($AR$35+24&amp;":00"),1,""),"")))</f>
        <v/>
      </c>
      <c r="AS42" s="156" t="str">
        <f aca="false">IF(OR($BD42="",$BE42="",$BD42=$BE42),"",IF($BD42&lt;$BE42,IF($BD42&lt;=VALUE($AR$35+24&amp;":30"),IF($BE42&gt;VALUE($AR$35+24&amp;":30"),1,""),""),IF($BD42&gt;=VALUE($AR$35+24&amp;":30"),IF($BE42+1&gt;VALUE($AR$35+24&amp;":30"),1,""),"")))</f>
        <v/>
      </c>
      <c r="AT42" s="157" t="str">
        <f aca="false">IF(OR($BD42="",$BE42="",$BD42=$BE42),"",IF($BD42&lt;$BE42,IF($BD42&lt;=VALUE($AT$35+24&amp;":00"),IF($BE42&gt;VALUE($AT$35+24&amp;":00"),1,""),""),IF($BD42&gt;=VALUE($AT$35+24&amp;":00"),IF($BE42+1&gt;VALUE($AT$35+24&amp;":00"),1,""),"")))</f>
        <v/>
      </c>
      <c r="AU42" s="156" t="str">
        <f aca="false">IF(OR($BD42="",$BE42="",$BD42=$BE42),"",IF($BD42&lt;$BE42,IF($BD42&lt;=VALUE($AT$35+24&amp;":30"),IF($BE42&gt;VALUE($AT$35+24&amp;":30"),1,""),""),IF($BD42&gt;=VALUE($AT$35+24&amp;":30"),IF($BE42+1&gt;VALUE($AT$35+24&amp;":30"),1,""),"")))</f>
        <v/>
      </c>
      <c r="AV42" s="157" t="str">
        <f aca="false">IF(OR($BD42="",$BE42="",$BD42=$BE42),"",IF($BD42&lt;$BE42,IF($BD42&lt;=VALUE($AV$35+24&amp;":00"),IF($BE42&gt;VALUE($AV$35+24&amp;":00"),1,""),""),IF($BD42&gt;=VALUE($AV$35+24&amp;":00"),IF($BE42+1&gt;VALUE($AV$35+24&amp;":00"),1,""),"")))</f>
        <v/>
      </c>
      <c r="AW42" s="156" t="str">
        <f aca="false">IF(OR($BD42="",$BE42="",$BD42=$BE42),"",IF($BD42&lt;$BE42,IF($BD42&lt;=VALUE($AV$35+24&amp;":30"),IF($BE42&gt;VALUE($AV$35+24&amp;":30"),1,""),""),IF($BD42&gt;=VALUE($AV$35+24&amp;":30"),IF($BE42+1&gt;VALUE($AV$35+24&amp;":30"),1,""),"")))</f>
        <v/>
      </c>
      <c r="AX42" s="157" t="str">
        <f aca="false">IF(OR($BD42="",$BE42="",$BD42=$BE42),"",IF($BD42&lt;$BE42,IF($BD42&lt;=VALUE($AX$35+24&amp;":00"),IF($BE42&gt;VALUE($AX$35+24&amp;":00"),1,""),""),IF($BD42&gt;=VALUE($AX$35+24&amp;":00"),IF($BE42+1&gt;VALUE($AX$35+24&amp;":00"),1,""),"")))</f>
        <v/>
      </c>
      <c r="AY42" s="156" t="str">
        <f aca="false">IF(OR($BD42="",$BE42="",$BD42=$BE42),"",IF($BD42&lt;$BE42,IF($BD42&lt;=VALUE($AX$35+24&amp;":30"),IF($BE42&gt;VALUE($AX$35+24&amp;":30"),1,""),""),IF($BD42&gt;=VALUE($AX$35+24&amp;":30"),IF($BE42+1&gt;VALUE($AX$35+24&amp;":30"),1,""),"")))</f>
        <v/>
      </c>
      <c r="AZ42" s="157" t="str">
        <f aca="false">IF(OR($BD42="",$BE42="",$BD42=$BE42),"",IF($BD42&lt;$BE42,IF($BD42&lt;=VALUE($AZ$35+24&amp;":00"),IF($BE42&gt;VALUE($AZ$35+24&amp;":00"),1,""),""),IF($BD42&gt;=VALUE($AZ$35+24&amp;":00"),IF($BE42+1&gt;VALUE($AZ$35+24&amp;":00"),1,""),"")))</f>
        <v/>
      </c>
      <c r="BA42" s="158" t="str">
        <f aca="false">IF(OR($BD42="",$BE42="",$BD42=$BE42),"",IF($BD42&lt;$BE42,IF($BD42&lt;=VALUE($AZ$35+24&amp;":30"),IF($BE42&gt;VALUE($AZ$35+24&amp;":30"),1,""),""),IF($BD42&gt;=VALUE($AZ$35+24&amp;":30"),IF($BE42+1&gt;VALUE($AZ$35+24&amp;":30"),1,""),"")))</f>
        <v/>
      </c>
      <c r="BB42" s="125" t="str">
        <f aca="false">IF(シフト表!AF9="","",INT(シフト表!AF9/60)&amp;":"&amp;RIGHT("0"&amp;MOD(シフト表!AF9,60),2))</f>
        <v>8:00</v>
      </c>
      <c r="BD42" s="145" t="n">
        <f aca="false">IF(D42&lt;TIMEVALUE("9:00"),D42+1,D42)</f>
        <v>0.395833333333333</v>
      </c>
      <c r="BE42" s="145" t="n">
        <f aca="false">IF(BD42&gt;シフト表!AE9,シフト表!AE9+1,シフト表!AE9)</f>
        <v>0.729166666666667</v>
      </c>
      <c r="BF42" s="0" t="n">
        <f aca="false">IF(F42=1,1,IF(G42=1,1,0))</f>
        <v>1</v>
      </c>
      <c r="BG42" s="0" t="n">
        <f aca="false">IF(H42=1,1,IF(I42=1,1,0))</f>
        <v>1</v>
      </c>
      <c r="BH42" s="0" t="n">
        <f aca="false">IF(J42=1,1,IF(K42=1,1,0))</f>
        <v>1</v>
      </c>
      <c r="BI42" s="0" t="n">
        <f aca="false">IF(L42=1,1,IF(M42=1,1,0))</f>
        <v>1</v>
      </c>
      <c r="BJ42" s="0" t="n">
        <f aca="false">IF(N42=1,1,IF(O42=1,1,0))</f>
        <v>1</v>
      </c>
      <c r="BK42" s="0" t="n">
        <f aca="false">IF(P42=1,1,IF(Q42=1,1,0))</f>
        <v>1</v>
      </c>
      <c r="BL42" s="0" t="n">
        <f aca="false">IF(R42=1,1,IF(S42=1,1,0))</f>
        <v>1</v>
      </c>
      <c r="BM42" s="0" t="n">
        <f aca="false">IF(T42=1,1,IF(U42=1,1,0))</f>
        <v>1</v>
      </c>
      <c r="BN42" s="0" t="n">
        <f aca="false">IF(V42=1,1,IF(W42=1,1,0))</f>
        <v>1</v>
      </c>
      <c r="BO42" s="0" t="n">
        <f aca="false">IF(X42=1,1,IF(Y42=1,1,0))</f>
        <v>0</v>
      </c>
      <c r="BP42" s="0" t="n">
        <f aca="false">IF(Z42=1,1,IF(AA42=1,1,0))</f>
        <v>0</v>
      </c>
      <c r="BQ42" s="0" t="n">
        <f aca="false">IF(AB42=1,1,IF(AC42=1,1,0))</f>
        <v>0</v>
      </c>
      <c r="BR42" s="0" t="n">
        <f aca="false">IF(AD42=1,1,IF(AE42=1,1,0))</f>
        <v>0</v>
      </c>
      <c r="BS42" s="0" t="n">
        <f aca="false">IF(AF42=1,1,IF(AG42=1,1,0))</f>
        <v>0</v>
      </c>
      <c r="BT42" s="0" t="n">
        <f aca="false">IF(AH42=1,1,IF(AI42=1,1,0))</f>
        <v>0</v>
      </c>
      <c r="BU42" s="0" t="n">
        <f aca="false">IF(AJ42=1,1,IF(AK42=1,1,0))</f>
        <v>0</v>
      </c>
      <c r="BV42" s="0" t="n">
        <f aca="false">IF(AL42=1,1,IF(AM42=1,1,0))</f>
        <v>0</v>
      </c>
      <c r="BW42" s="0" t="n">
        <f aca="false">IF(AN42=1,1,IF(AO42=1,1,0))</f>
        <v>0</v>
      </c>
      <c r="BX42" s="0" t="n">
        <f aca="false">IF(AP42=1,1,IF(AQ42=1,1,0))</f>
        <v>0</v>
      </c>
      <c r="BY42" s="0" t="n">
        <f aca="false">IF(AR42=1,1,IF(AS42=1,1,0))</f>
        <v>0</v>
      </c>
      <c r="BZ42" s="0" t="n">
        <f aca="false">IF(AT42=1,1,IF(AU42=1,1,0))</f>
        <v>0</v>
      </c>
      <c r="CA42" s="0" t="n">
        <f aca="false">IF(AV42=1,1,IF(AW42=1,1,0))</f>
        <v>0</v>
      </c>
      <c r="CB42" s="0" t="n">
        <f aca="false">IF(AX42=1,1,IF(AY42=1,1,0))</f>
        <v>0</v>
      </c>
      <c r="CC42" s="0" t="n">
        <f aca="false">IF(AZ42=1,1,IF(BA42=1,1,0))</f>
        <v>0</v>
      </c>
    </row>
    <row r="43" customFormat="false" ht="14.25" hidden="false" customHeight="false" outlineLevel="0" collapsed="false">
      <c r="E43" s="159" t="s">
        <v>68</v>
      </c>
      <c r="F43" s="160" t="n">
        <f aca="false">SUM(BF36:BF42)</f>
        <v>2</v>
      </c>
      <c r="G43" s="160"/>
      <c r="H43" s="161" t="n">
        <f aca="false">SUM(BG36:BG42)</f>
        <v>2</v>
      </c>
      <c r="I43" s="161"/>
      <c r="J43" s="161" t="n">
        <f aca="false">SUM(BH36:BH42)</f>
        <v>2</v>
      </c>
      <c r="K43" s="161"/>
      <c r="L43" s="161" t="n">
        <f aca="false">SUM(BI36:BI42)</f>
        <v>2</v>
      </c>
      <c r="M43" s="161"/>
      <c r="N43" s="161" t="n">
        <f aca="false">SUM(BJ36:BJ42)</f>
        <v>2</v>
      </c>
      <c r="O43" s="161"/>
      <c r="P43" s="161" t="n">
        <f aca="false">SUM(BK36:BK42)</f>
        <v>3</v>
      </c>
      <c r="Q43" s="161"/>
      <c r="R43" s="161" t="n">
        <f aca="false">SUM(BL36:BL42)</f>
        <v>3</v>
      </c>
      <c r="S43" s="161"/>
      <c r="T43" s="161" t="n">
        <f aca="false">SUM(BM36:BM42)</f>
        <v>3</v>
      </c>
      <c r="U43" s="161"/>
      <c r="V43" s="161" t="n">
        <f aca="false">SUM(BN36:BN42)</f>
        <v>3</v>
      </c>
      <c r="W43" s="161"/>
      <c r="X43" s="161" t="n">
        <f aca="false">SUM(BO36:BO42)</f>
        <v>1</v>
      </c>
      <c r="Y43" s="161"/>
      <c r="Z43" s="161" t="n">
        <f aca="false">SUM(BP36:BP42)</f>
        <v>1</v>
      </c>
      <c r="AA43" s="161"/>
      <c r="AB43" s="161" t="n">
        <f aca="false">SUM(BQ36:BQ42)</f>
        <v>1</v>
      </c>
      <c r="AC43" s="161"/>
      <c r="AD43" s="161" t="n">
        <f aca="false">SUM(BR36:BR42)</f>
        <v>1</v>
      </c>
      <c r="AE43" s="161"/>
      <c r="AF43" s="161" t="n">
        <f aca="false">SUM(BS36:BS42)</f>
        <v>1</v>
      </c>
      <c r="AG43" s="161"/>
      <c r="AH43" s="161" t="n">
        <f aca="false">SUM(BT36:BT42)</f>
        <v>0</v>
      </c>
      <c r="AI43" s="161"/>
      <c r="AJ43" s="161" t="n">
        <f aca="false">SUM(BU36:BU42)</f>
        <v>0</v>
      </c>
      <c r="AK43" s="161"/>
      <c r="AL43" s="161" t="n">
        <f aca="false">SUM(BV36:BV42)</f>
        <v>0</v>
      </c>
      <c r="AM43" s="161"/>
      <c r="AN43" s="161" t="n">
        <f aca="false">SUM(BW36:BW42)</f>
        <v>0</v>
      </c>
      <c r="AO43" s="161"/>
      <c r="AP43" s="161" t="n">
        <f aca="false">SUM(BX36:BX42)</f>
        <v>0</v>
      </c>
      <c r="AQ43" s="161"/>
      <c r="AR43" s="161" t="n">
        <f aca="false">SUM(BY36:BY42)</f>
        <v>0</v>
      </c>
      <c r="AS43" s="161"/>
      <c r="AT43" s="161" t="n">
        <f aca="false">SUM(BZ36:BZ42)</f>
        <v>0</v>
      </c>
      <c r="AU43" s="161"/>
      <c r="AV43" s="161" t="n">
        <f aca="false">SUM(CA36:CA42)</f>
        <v>0</v>
      </c>
      <c r="AW43" s="161"/>
      <c r="AX43" s="161" t="n">
        <f aca="false">SUM(CB36:CB42)</f>
        <v>0</v>
      </c>
      <c r="AY43" s="161"/>
      <c r="AZ43" s="162" t="n">
        <f aca="false">SUM(CC36:CC42)</f>
        <v>0</v>
      </c>
      <c r="BA43" s="162"/>
      <c r="BB43" s="163" t="str">
        <f aca="false">シフト表!D9</f>
        <v>24:00</v>
      </c>
    </row>
    <row r="44" customFormat="false" ht="14.25" hidden="false" customHeight="false" outlineLevel="0" collapsed="false"/>
    <row r="45" customFormat="false" ht="20.1" hidden="false" customHeight="true" outlineLevel="0" collapsed="false">
      <c r="B45" s="132" t="s">
        <v>72</v>
      </c>
      <c r="C45" s="132"/>
      <c r="D45" s="133" t="s">
        <v>51</v>
      </c>
      <c r="E45" s="133" t="s">
        <v>52</v>
      </c>
      <c r="F45" s="134" t="n">
        <v>9</v>
      </c>
      <c r="G45" s="134"/>
      <c r="H45" s="135" t="n">
        <v>10</v>
      </c>
      <c r="I45" s="135"/>
      <c r="J45" s="135" t="n">
        <v>11</v>
      </c>
      <c r="K45" s="135"/>
      <c r="L45" s="135" t="n">
        <v>12</v>
      </c>
      <c r="M45" s="135"/>
      <c r="N45" s="135" t="n">
        <v>13</v>
      </c>
      <c r="O45" s="135"/>
      <c r="P45" s="135" t="n">
        <v>14</v>
      </c>
      <c r="Q45" s="135"/>
      <c r="R45" s="135" t="n">
        <v>15</v>
      </c>
      <c r="S45" s="135"/>
      <c r="T45" s="135" t="n">
        <v>16</v>
      </c>
      <c r="U45" s="135"/>
      <c r="V45" s="135" t="n">
        <v>17</v>
      </c>
      <c r="W45" s="135"/>
      <c r="X45" s="135" t="n">
        <v>18</v>
      </c>
      <c r="Y45" s="135"/>
      <c r="Z45" s="135" t="n">
        <v>19</v>
      </c>
      <c r="AA45" s="135"/>
      <c r="AB45" s="135" t="n">
        <v>20</v>
      </c>
      <c r="AC45" s="135"/>
      <c r="AD45" s="135" t="n">
        <v>21</v>
      </c>
      <c r="AE45" s="135"/>
      <c r="AF45" s="135" t="n">
        <v>22</v>
      </c>
      <c r="AG45" s="135"/>
      <c r="AH45" s="135" t="n">
        <v>23</v>
      </c>
      <c r="AI45" s="135"/>
      <c r="AJ45" s="135" t="n">
        <v>0</v>
      </c>
      <c r="AK45" s="135"/>
      <c r="AL45" s="135" t="n">
        <v>1</v>
      </c>
      <c r="AM45" s="135"/>
      <c r="AN45" s="135" t="n">
        <v>2</v>
      </c>
      <c r="AO45" s="135"/>
      <c r="AP45" s="135" t="n">
        <v>3</v>
      </c>
      <c r="AQ45" s="135"/>
      <c r="AR45" s="135" t="n">
        <v>4</v>
      </c>
      <c r="AS45" s="135"/>
      <c r="AT45" s="135" t="n">
        <v>5</v>
      </c>
      <c r="AU45" s="135"/>
      <c r="AV45" s="135" t="n">
        <v>6</v>
      </c>
      <c r="AW45" s="135"/>
      <c r="AX45" s="135" t="n">
        <v>7</v>
      </c>
      <c r="AY45" s="135"/>
      <c r="AZ45" s="136" t="n">
        <v>8</v>
      </c>
      <c r="BA45" s="136"/>
      <c r="BB45" s="137" t="s">
        <v>67</v>
      </c>
    </row>
    <row r="46" customFormat="false" ht="13.5" hidden="false" customHeight="false" outlineLevel="0" collapsed="false">
      <c r="B46" s="138" t="s">
        <v>7</v>
      </c>
      <c r="C46" s="138"/>
      <c r="D46" s="139" t="str">
        <f aca="false">IF(シフト表!F10=シフト表!G10,"",シフト表!F10)</f>
        <v/>
      </c>
      <c r="E46" s="139" t="str">
        <f aca="false">IF(シフト表!F10=シフト表!G10,"",シフト表!G10)</f>
        <v/>
      </c>
      <c r="F46" s="140" t="str">
        <f aca="false">IF(OR($BD46="",$BE46="",$BD46=$BE46),"",IF($BD46&lt;$BE46,IF($BD46&lt;=VALUE($F$45&amp;":00"),IF($BE46&gt;VALUE($F$45&amp;":00"),1,""),""),IF($BD46&gt;=VALUE($F$45&amp;":00"),IF($BE46+1&gt;VALUE($F$45&amp;":00"),1,""),"")))</f>
        <v/>
      </c>
      <c r="G46" s="141" t="str">
        <f aca="false">IF(OR($BD46="",$BE46="",$BD46=$BE46),"",IF($BD46&lt;$BE46,IF($BD46&lt;=VALUE($F$45&amp;":30"),IF($BE46&gt;VALUE($F$45&amp;":30"),1,""),""),IF($BD46&gt;=VALUE($F$45&amp;":30"),IF($BE46+1&gt;VALUE($F$45&amp;":30"),1,""),"")))</f>
        <v/>
      </c>
      <c r="H46" s="142" t="str">
        <f aca="false">IF(OR($BD46="",$BE46="",$BD46=$BE46),"",IF($BD46&lt;$BE46,IF($BD46&lt;=VALUE($H$45&amp;":00"),IF($BE46&gt;VALUE($H$45&amp;":00"),1,""),""),IF($BD46&gt;=VALUE($H$45&amp;":00"),IF($BE46+1&gt;VALUE($H$45&amp;":00"),1,""),"")))</f>
        <v/>
      </c>
      <c r="I46" s="141" t="str">
        <f aca="false">IF(OR($BD46="",$BE46="",$BD46=$BE46),"",IF($BD46&lt;$BE46,IF($BD46&lt;=VALUE($H$45&amp;":30"),IF($BE46&gt;VALUE($H$45&amp;":30"),1,""),""),IF($BD46&gt;=VALUE($H$45&amp;":30"),IF($BE46+1&gt;VALUE($H$45&amp;":30"),1,""),"")))</f>
        <v/>
      </c>
      <c r="J46" s="142" t="str">
        <f aca="false">IF(OR($BD46="",$BE46="",$BD46=$BE46),"",IF($BD46&lt;$BE46,IF($BD46&lt;=VALUE($J$45&amp;":00"),IF($BE46&gt;VALUE($J$45&amp;":00"),1,""),""),IF($BD46&gt;=VALUE($J$45&amp;":00"),IF($BE46+1&gt;VALUE($J$45&amp;":00"),1,""),"")))</f>
        <v/>
      </c>
      <c r="K46" s="141" t="str">
        <f aca="false">IF(OR($BD46="",$BE46="",$BD46=$BE46),"",IF($BD46&lt;$BE46,IF($BD46&lt;=VALUE($J$45&amp;":30"),IF($BE46&gt;VALUE($J$45&amp;":30"),1,""),""),IF($BD46&gt;=VALUE($J$45&amp;":30"),IF($BE46+1&gt;VALUE($J$45&amp;":30"),1,""),"")))</f>
        <v/>
      </c>
      <c r="L46" s="142" t="str">
        <f aca="false">IF(OR($BD46="",$BE46="",$BD46=$BE46),"",IF($BD46&lt;$BE46,IF($BD46&lt;=VALUE($L$45&amp;":00"),IF($BE46&gt;VALUE($L$45&amp;":00"),1,""),""),IF($BD46&gt;=VALUE($L$45&amp;":00"),IF($BE46+1&gt;VALUE($L$45&amp;":00"),1,""),"")))</f>
        <v/>
      </c>
      <c r="M46" s="141" t="str">
        <f aca="false">IF(OR($BD46="",$BE46="",$BD46=$BE46),"",IF($BD46&lt;$BE46,IF($BD46&lt;=VALUE($L$45&amp;":30"),IF($BE46&gt;VALUE($L$45&amp;":30"),1,""),""),IF($BD46&gt;=VALUE($L$45&amp;":30"),IF($BE46+1&gt;VALUE($L$45&amp;":30"),1,""),"")))</f>
        <v/>
      </c>
      <c r="N46" s="142" t="str">
        <f aca="false">IF(OR($BD46="",$BE46="",$BD46=$BE46),"",IF($BD46&lt;$BE46,IF($BD46&lt;=VALUE($N$45&amp;":00"),IF($BE46&gt;VALUE($N$45&amp;":00"),1,""),""),IF($BD46&gt;=VALUE($N$45&amp;":00"),IF($BE46+1&gt;VALUE($N$45&amp;":00"),1,""),"")))</f>
        <v/>
      </c>
      <c r="O46" s="141" t="str">
        <f aca="false">IF(OR($BD46="",$BE46="",$BD46=$BE46),"",IF($BD46&lt;$BE46,IF($BD46&lt;=VALUE($N$45&amp;":30"),IF($BE46&gt;VALUE($N$45&amp;":30"),1,""),""),IF($BD46&gt;=VALUE($N$45&amp;":30"),IF($BE46+1&gt;VALUE($N$45&amp;":30"),1,""),"")))</f>
        <v/>
      </c>
      <c r="P46" s="142" t="str">
        <f aca="false">IF(OR($BD46="",$BE46="",$BD46=$BE46),"",IF($BD46&lt;$BE46,IF($BD46&lt;=VALUE($P$45&amp;":00"),IF($BE46&gt;VALUE($P$45&amp;":00"),1,""),""),IF($BD46&gt;=VALUE($P$45&amp;":00"),IF($BE46+1&gt;VALUE($P$45&amp;":00"),1,""),"")))</f>
        <v/>
      </c>
      <c r="Q46" s="141" t="str">
        <f aca="false">IF(OR($BD46="",$BE46="",$BD46=$BE46),"",IF($BD46&lt;$BE46,IF($BD46&lt;=VALUE($P$45&amp;":30"),IF($BE46&gt;VALUE($P$45&amp;":30"),1,""),""),IF($BD46&gt;=VALUE($P$45&amp;":30"),IF($BE46+1&gt;VALUE($P$45&amp;":30"),1,""),"")))</f>
        <v/>
      </c>
      <c r="R46" s="142" t="str">
        <f aca="false">IF(OR($BD46="",$BE46="",$BD46=$BE46),"",IF($BD46&lt;$BE46,IF($BD46&lt;=VALUE($R$45&amp;":00"),IF($BE46&gt;VALUE($R$45&amp;":00"),1,""),""),IF($BD46&gt;=VALUE($R$45&amp;":00"),IF($BE46+1&gt;VALUE($R$45&amp;":00"),1,""),"")))</f>
        <v/>
      </c>
      <c r="S46" s="141" t="str">
        <f aca="false">IF(OR($BD46="",$BE46="",$BD46=$BE46),"",IF($BD46&lt;$BE46,IF($BD46&lt;=VALUE($R$45&amp;":30"),IF($BE46&gt;VALUE($R$45&amp;":30"),1,""),""),IF($BD46&gt;=VALUE($R$45&amp;":30"),IF($BE46+1&gt;VALUE($R$45&amp;":30"),1,""),"")))</f>
        <v/>
      </c>
      <c r="T46" s="142" t="str">
        <f aca="false">IF(OR($BD46="",$BE46="",$BD46=$BE46),"",IF($BD46&lt;$BE46,IF($BD46&lt;=VALUE($T$45&amp;":00"),IF($BE46&gt;VALUE($T$45&amp;":00"),1,""),""),IF($BD46&gt;=VALUE($T$45&amp;":00"),IF($BE46+1&gt;VALUE($T$45&amp;":00"),1,""),"")))</f>
        <v/>
      </c>
      <c r="U46" s="141" t="str">
        <f aca="false">IF(OR($BD46="",$BE46="",$BD46=$BE46),"",IF($BD46&lt;$BE46,IF($BD46&lt;=VALUE($T$45&amp;":30"),IF($BE46&gt;VALUE($T$45&amp;":30"),1,""),""),IF($BD46&gt;=VALUE($T$45&amp;":30"),IF($BE46+1&gt;VALUE($T$45&amp;":30"),1,""),"")))</f>
        <v/>
      </c>
      <c r="V46" s="142" t="str">
        <f aca="false">IF(OR($BD46="",$BE46="",$BD46=$BE46),"",IF($BD46&lt;$BE46,IF($BD46&lt;=VALUE($V$45&amp;":00"),IF($BE46&gt;VALUE($V$45&amp;":00"),1,""),""),IF($BD46&gt;=VALUE($V$45&amp;":00"),IF($BE46+1&gt;VALUE($V$45&amp;":00"),1,""),"")))</f>
        <v/>
      </c>
      <c r="W46" s="141" t="str">
        <f aca="false">IF(OR($BD46="",$BE46="",$BD46=$BE46),"",IF($BD46&lt;$BE46,IF($BD46&lt;=VALUE($V$45&amp;":30"),IF($BE46&gt;VALUE($V$45&amp;":30"),1,""),""),IF($BD46&gt;=VALUE($V$45&amp;":30"),IF($BE46+1&gt;VALUE($V$45&amp;":30"),1,""),"")))</f>
        <v/>
      </c>
      <c r="X46" s="142" t="str">
        <f aca="false">IF(OR($BD46="",$BE46="",$BD46=$BE46),"",IF($BD46&lt;$BE46,IF($BD46&lt;=VALUE($X$45&amp;":00"),IF($BE46&gt;VALUE($X$45&amp;":00"),1,""),""),IF($BD46&gt;=VALUE($X$45&amp;":00"),IF($BE46+1&gt;VALUE($X$45&amp;":00"),1,""),"")))</f>
        <v/>
      </c>
      <c r="Y46" s="141" t="str">
        <f aca="false">IF(OR($BD46="",$BE46="",$BD46=$BE46),"",IF($BD46&lt;$BE46,IF($BD46&lt;=VALUE($X$45&amp;":30"),IF($BE46&gt;VALUE($X$45&amp;":30"),1,""),""),IF($BD46&gt;=VALUE($X$45&amp;":30"),IF($BE46+1&gt;VALUE($X$45&amp;":30"),1,""),"")))</f>
        <v/>
      </c>
      <c r="Z46" s="142" t="str">
        <f aca="false">IF(OR($BD46="",$BE46="",$BD46=$BE46),"",IF($BD46&lt;$BE46,IF($BD46&lt;=VALUE($Z$45&amp;":00"),IF($BE46&gt;VALUE($Z$45&amp;":00"),1,""),""),IF($BD46&gt;=VALUE($Z$45&amp;":00"),IF($BE46+1&gt;VALUE($Z$45&amp;":00"),1,""),"")))</f>
        <v/>
      </c>
      <c r="AA46" s="141" t="str">
        <f aca="false">IF(OR($BD46="",$BE46="",$BD46=$BE46),"",IF($BD46&lt;$BE46,IF($BD46&lt;=VALUE($Z$45&amp;":30"),IF($BE46&gt;VALUE($Z$45&amp;":30"),1,""),""),IF($BD46&gt;=VALUE($Z$45&amp;":30"),IF($BE46+1&gt;VALUE($Z$45&amp;":30"),1,""),"")))</f>
        <v/>
      </c>
      <c r="AB46" s="142" t="str">
        <f aca="false">IF(OR($BD46="",$BE46="",$BD46=$BE46),"",IF($BD46&lt;$BE46,IF($BD46&lt;=VALUE($AB$45&amp;":00"),IF($BE46&gt;VALUE($AB$45&amp;":00"),1,""),""),IF($BD46&gt;=VALUE($AB$45&amp;":00"),IF($BE46+1&gt;VALUE($AB$45&amp;":00"),1,""),"")))</f>
        <v/>
      </c>
      <c r="AC46" s="141" t="str">
        <f aca="false">IF(OR($BD46="",$BE46="",$BD46=$BE46),"",IF($BD46&lt;$BE46,IF($BD46&lt;=VALUE($AB$45&amp;":30"),IF($BE46&gt;VALUE($AB$45&amp;":30"),1,""),""),IF($BD46&gt;=VALUE($AB$45&amp;":30"),IF($BE46+1&gt;VALUE($AB$45&amp;":30"),1,""),"")))</f>
        <v/>
      </c>
      <c r="AD46" s="142" t="str">
        <f aca="false">IF(OR($BD46="",$BE46="",$BD46=$BE46),"",IF($BD46&lt;$BE46,IF($BD46&lt;=VALUE($AD$45&amp;":00"),IF($BE46&gt;VALUE($AD$45&amp;":00"),1,""),""),IF($BD46&gt;=VALUE($AD$45&amp;":00"),IF($BE46+1&gt;VALUE($AD$45&amp;":00"),1,""),"")))</f>
        <v/>
      </c>
      <c r="AE46" s="141" t="str">
        <f aca="false">IF(OR($BD46="",$BE46="",$BD46=$BE46),"",IF($BD46&lt;$BE46,IF($BD46&lt;=VALUE($AD$45&amp;":30"),IF($BE46&gt;VALUE($AD$45&amp;":30"),1,""),""),IF($BD46&gt;=VALUE($AD$45&amp;":30"),IF($BE46+1&gt;VALUE($AD$45&amp;":30"),1,""),"")))</f>
        <v/>
      </c>
      <c r="AF46" s="142" t="str">
        <f aca="false">IF(OR($BD46="",$BE46="",$BD46=$BE46),"",IF($BD46&lt;$BE46,IF($BD46&lt;=VALUE($AF$45&amp;":00"),IF($BE46&gt;VALUE($AF$45&amp;":00"),1,""),""),IF($BD46&gt;=VALUE($AF$45&amp;":00"),IF($BE46+1&gt;VALUE($AF$45&amp;":00"),1,""),"")))</f>
        <v/>
      </c>
      <c r="AG46" s="141" t="str">
        <f aca="false">IF(OR($BD46="",$BE46="",$BD46=$BE46),"",IF($BD46&lt;$BE46,IF($BD46&lt;=VALUE($AF$45&amp;":30"),IF($BE46&gt;VALUE($AF$45&amp;":30"),1,""),""),IF($BD46&gt;=VALUE($AF$45&amp;":30"),IF($BE46+1&gt;VALUE($AF$45&amp;":30"),1,""),"")))</f>
        <v/>
      </c>
      <c r="AH46" s="142" t="str">
        <f aca="false">IF(OR($BD46="",$BE46="",$BD46=$BE46),"",IF($BD46&lt;$BE46,IF($BD46&lt;=VALUE($AH$45&amp;":00"),IF($BE46&gt;VALUE($AH$45&amp;":00"),1,""),""),IF($BD46&gt;=VALUE($AH$45&amp;":00"),IF($BE46+1&gt;VALUE($AH$45&amp;":00"),1,""),"")))</f>
        <v/>
      </c>
      <c r="AI46" s="141" t="str">
        <f aca="false">IF(OR($BD46="",$BE46="",$BD46=$BE46),"",IF($BD46&lt;$BE46,IF($BD46&lt;=VALUE($AH$45&amp;":30"),IF($BE46&gt;VALUE($AH$45&amp;":30"),1,""),""),IF($BD46&gt;=VALUE($AH$45&amp;":30"),IF($BE46+1&gt;VALUE($AH$45&amp;":30"),1,""),"")))</f>
        <v/>
      </c>
      <c r="AJ46" s="142" t="str">
        <f aca="false">IF(OR($BD46="",$BE46="",$BD46=$BE46),"",IF($BD46&lt;$BE46,IF($BD46&lt;=VALUE($AJ$45+24&amp;":00"),IF($BE46&gt;VALUE($AJ$45+24&amp;":00"),1,""),""),IF($BD46&gt;=VALUE($AJ$45+24&amp;":00"),IF($BE46+1&gt;VALUE($AJ$45+24&amp;":00"),1,""),"")))</f>
        <v/>
      </c>
      <c r="AK46" s="141" t="str">
        <f aca="false">IF(OR($BD46="",$BE46="",$BD46=$BE46),"",IF($BD46&lt;$BE46,IF($BD46&lt;=VALUE($AJ$45+24&amp;":30"),IF($BE46&gt;VALUE($AJ$45+24&amp;":30"),1,""),""),IF($BD46&gt;=VALUE($AJ$45+24&amp;":30"),IF($BE46+1&gt;VALUE($AJ$45+24&amp;":30"),1,""),"")))</f>
        <v/>
      </c>
      <c r="AL46" s="142" t="str">
        <f aca="false">IF(OR($BD46="",$BE46="",$BD46=$BE46),"",IF($BD46&lt;$BE46,IF($BD46&lt;=VALUE($AL$45+24&amp;":00"),IF($BE46&gt;VALUE($AL$45+24&amp;":00"),1,""),""),IF($BD46&gt;=VALUE($AL$45+24&amp;":00"),IF($BE46+1&gt;VALUE($AL$45+24&amp;":00"),1,""),"")))</f>
        <v/>
      </c>
      <c r="AM46" s="141" t="str">
        <f aca="false">IF(OR($BD46="",$BE46="",$BD46=$BE46),"",IF($BD46&lt;$BE46,IF($BD46&lt;=VALUE($AL$45+24&amp;":30"),IF($BE46&gt;VALUE($AL$45+24&amp;":30"),1,""),""),IF($BD46&gt;=VALUE($AL$45+24&amp;":30"),IF($BE46+1&gt;VALUE($AL$45+24&amp;":30"),1,""),"")))</f>
        <v/>
      </c>
      <c r="AN46" s="142" t="str">
        <f aca="false">IF(OR($BD46="",$BE46="",$BD46=$BE46),"",IF($BD46&lt;$BE46,IF($BD46&lt;=VALUE($AN$45+24&amp;":00"),IF($BE46&gt;VALUE($AN$45+24&amp;":00"),1,""),""),IF($BD46&gt;=VALUE($AN$45+24&amp;":00"),IF($BE46+1&gt;VALUE($AN$45+24&amp;":00"),1,""),"")))</f>
        <v/>
      </c>
      <c r="AO46" s="141" t="str">
        <f aca="false">IF(OR($BD46="",$BE46="",$BD46=$BE46),"",IF($BD46&lt;$BE46,IF($BD46&lt;=VALUE($AN$45+24&amp;":30"),IF($BE46&gt;VALUE($AN$45+24&amp;":30"),1,""),""),IF($BD46&gt;=VALUE($AN$45+24&amp;":30"),IF($BE46+1&gt;VALUE($AN$45+24&amp;":30"),1,""),"")))</f>
        <v/>
      </c>
      <c r="AP46" s="142" t="str">
        <f aca="false">IF(OR($BD46="",$BE46="",$BD46=$BE46),"",IF($BD46&lt;$BE46,IF($BD46&lt;=VALUE($AP$45+24&amp;":00"),IF($BE46&gt;VALUE($AP$45+24&amp;":00"),1,""),""),IF($BD46&gt;=VALUE($AP$45+24&amp;":00"),IF($BE46+1&gt;VALUE($AP$45+24&amp;":00"),1,""),"")))</f>
        <v/>
      </c>
      <c r="AQ46" s="141" t="str">
        <f aca="false">IF(OR($BD46="",$BE46="",$BD46=$BE46),"",IF($BD46&lt;$BE46,IF($BD46&lt;=VALUE($AP$45+24&amp;":30"),IF($BE46&gt;VALUE($AP$45+24&amp;":30"),1,""),""),IF($BD46&gt;=VALUE($AP$45+24&amp;":30"),IF($BE46+1&gt;VALUE($AP$45+24&amp;":30"),1,""),"")))</f>
        <v/>
      </c>
      <c r="AR46" s="142" t="str">
        <f aca="false">IF(OR($BD46="",$BE46="",$BD46=$BE46),"",IF($BD46&lt;$BE46,IF($BD46&lt;=VALUE($AR$45+24&amp;":00"),IF($BE46&gt;VALUE($AR$45+24&amp;":00"),1,""),""),IF($BD46&gt;=VALUE($AR$45+24&amp;":00"),IF($BE46+1&gt;VALUE($AR$45+24&amp;":00"),1,""),"")))</f>
        <v/>
      </c>
      <c r="AS46" s="141" t="str">
        <f aca="false">IF(OR($BD46="",$BE46="",$BD46=$BE46),"",IF($BD46&lt;$BE46,IF($BD46&lt;=VALUE($AR$45+24&amp;":30"),IF($BE46&gt;VALUE($AR$45+24&amp;":30"),1,""),""),IF($BD46&gt;=VALUE($AR$45+24&amp;":30"),IF($BE46+1&gt;VALUE($AR$45+24&amp;":30"),1,""),"")))</f>
        <v/>
      </c>
      <c r="AT46" s="142" t="str">
        <f aca="false">IF(OR($BD46="",$BE46="",$BD46=$BE46),"",IF($BD46&lt;$BE46,IF($BD46&lt;=VALUE($AT$45+24&amp;":00"),IF($BE46&gt;VALUE($AT$45+24&amp;":00"),1,""),""),IF($BD46&gt;=VALUE($AT$45+24&amp;":00"),IF($BE46+1&gt;VALUE($AT$45+24&amp;":00"),1,""),"")))</f>
        <v/>
      </c>
      <c r="AU46" s="141" t="str">
        <f aca="false">IF(OR($BD46="",$BE46="",$BD46=$BE46),"",IF($BD46&lt;$BE46,IF($BD46&lt;=VALUE($AT$45+24&amp;":30"),IF($BE46&gt;VALUE($AT$45+24&amp;":30"),1,""),""),IF($BD46&gt;=VALUE($AT$45+24&amp;":30"),IF($BE46+1&gt;VALUE($AT$45+24&amp;":30"),1,""),"")))</f>
        <v/>
      </c>
      <c r="AV46" s="142" t="str">
        <f aca="false">IF(OR($BD46="",$BE46="",$BD46=$BE46),"",IF($BD46&lt;$BE46,IF($BD46&lt;=VALUE($AV$45+24&amp;":00"),IF($BE46&gt;VALUE($AV$45+24&amp;":00"),1,""),""),IF($BD46&gt;=VALUE($AV$45+24&amp;":00"),IF($BE46+1&gt;VALUE($AV$45+24&amp;":00"),1,""),"")))</f>
        <v/>
      </c>
      <c r="AW46" s="141" t="str">
        <f aca="false">IF(OR($BD46="",$BE46="",$BD46=$BE46),"",IF($BD46&lt;$BE46,IF($BD46&lt;=VALUE($AV$45+24&amp;":30"),IF($BE46&gt;VALUE($AV$45+24&amp;":30"),1,""),""),IF($BD46&gt;=VALUE($AV$45+24&amp;":30"),IF($BE46+1&gt;VALUE($AV$45+24&amp;":30"),1,""),"")))</f>
        <v/>
      </c>
      <c r="AX46" s="142" t="str">
        <f aca="false">IF(OR($BD46="",$BE46="",$BD46=$BE46),"",IF($BD46&lt;$BE46,IF($BD46&lt;=VALUE($AX$45+24&amp;":00"),IF($BE46&gt;VALUE($AX$45+24&amp;":00"),1,""),""),IF($BD46&gt;=VALUE($AX$45+24&amp;":00"),IF($BE46+1&gt;VALUE($AX$45+24&amp;":00"),1,""),"")))</f>
        <v/>
      </c>
      <c r="AY46" s="141" t="str">
        <f aca="false">IF(OR($BD46="",$BE46="",$BD46=$BE46),"",IF($BD46&lt;$BE46,IF($BD46&lt;=VALUE($AX$45+24&amp;":30"),IF($BE46&gt;VALUE($AX$45+24&amp;":30"),1,""),""),IF($BD46&gt;=VALUE($AX$45+24&amp;":30"),IF($BE46+1&gt;VALUE($AX$45+24&amp;":30"),1,""),"")))</f>
        <v/>
      </c>
      <c r="AZ46" s="142" t="str">
        <f aca="false">IF(OR($BD46="",$BE46="",$BD46=$BE46),"",IF($BD46&lt;$BE46,IF($BD46&lt;=VALUE($AZ$45+24&amp;":00"),IF($BE46&gt;VALUE($AZ$45+24&amp;":00"),1,""),""),IF($BD46&gt;=VALUE($AZ$45+24&amp;":00"),IF($BE46+1&gt;VALUE($AZ$45+24&amp;":00"),1,""),"")))</f>
        <v/>
      </c>
      <c r="BA46" s="143" t="str">
        <f aca="false">IF(OR($BD46="",$BE46="",$BD46=$BE46),"",IF($BD46&lt;$BE46,IF($BD46&lt;=VALUE($AZ$45+24&amp;":30"),IF($BE46&gt;VALUE($AZ$45+24&amp;":30"),1,""),""),IF($BD46&gt;=VALUE($AZ$45+24&amp;":30"),IF($BE46+1&gt;VALUE($AZ$45+24&amp;":30"),1,""),"")))</f>
        <v/>
      </c>
      <c r="BB46" s="144" t="str">
        <f aca="false">IF(シフト表!H10="","",INT(シフト表!H10/60)&amp;":"&amp;RIGHT("0"&amp;MOD(シフト表!H10,60),2))</f>
        <v>0:00</v>
      </c>
      <c r="BD46" s="145" t="str">
        <f aca="false">IF(D46&lt;TIMEVALUE("9:00"),D46+1,D46)</f>
        <v/>
      </c>
      <c r="BE46" s="145" t="n">
        <f aca="false">IF(BD46&gt;シフト表!G10,シフト表!G10+1,シフト表!G10)</f>
        <v>0</v>
      </c>
      <c r="BF46" s="0" t="n">
        <f aca="false">IF(F46=1,1,IF(G46=1,1,0))</f>
        <v>0</v>
      </c>
      <c r="BG46" s="0" t="n">
        <f aca="false">IF(H46=1,1,IF(I46=1,1,0))</f>
        <v>0</v>
      </c>
      <c r="BH46" s="0" t="n">
        <f aca="false">IF(J46=1,1,IF(K46=1,1,0))</f>
        <v>0</v>
      </c>
      <c r="BI46" s="0" t="n">
        <f aca="false">IF(L46=1,1,IF(M46=1,1,0))</f>
        <v>0</v>
      </c>
      <c r="BJ46" s="0" t="n">
        <f aca="false">IF(N46=1,1,IF(O46=1,1,0))</f>
        <v>0</v>
      </c>
      <c r="BK46" s="0" t="n">
        <f aca="false">IF(P46=1,1,IF(Q46=1,1,0))</f>
        <v>0</v>
      </c>
      <c r="BL46" s="0" t="n">
        <f aca="false">IF(R46=1,1,IF(S46=1,1,0))</f>
        <v>0</v>
      </c>
      <c r="BM46" s="0" t="n">
        <f aca="false">IF(T46=1,1,IF(U46=1,1,0))</f>
        <v>0</v>
      </c>
      <c r="BN46" s="0" t="n">
        <f aca="false">IF(V46=1,1,IF(W46=1,1,0))</f>
        <v>0</v>
      </c>
      <c r="BO46" s="0" t="n">
        <f aca="false">IF(X46=1,1,IF(Y46=1,1,0))</f>
        <v>0</v>
      </c>
      <c r="BP46" s="0" t="n">
        <f aca="false">IF(Z46=1,1,IF(AA46=1,1,0))</f>
        <v>0</v>
      </c>
      <c r="BQ46" s="0" t="n">
        <f aca="false">IF(AB46=1,1,IF(AC46=1,1,0))</f>
        <v>0</v>
      </c>
      <c r="BR46" s="0" t="n">
        <f aca="false">IF(AD46=1,1,IF(AE46=1,1,0))</f>
        <v>0</v>
      </c>
      <c r="BS46" s="0" t="n">
        <f aca="false">IF(AF46=1,1,IF(AG46=1,1,0))</f>
        <v>0</v>
      </c>
      <c r="BT46" s="0" t="n">
        <f aca="false">IF(AH46=1,1,IF(AI46=1,1,0))</f>
        <v>0</v>
      </c>
      <c r="BU46" s="0" t="n">
        <f aca="false">IF(AJ46=1,1,IF(AK46=1,1,0))</f>
        <v>0</v>
      </c>
      <c r="BV46" s="0" t="n">
        <f aca="false">IF(AL46=1,1,IF(AM46=1,1,0))</f>
        <v>0</v>
      </c>
      <c r="BW46" s="0" t="n">
        <f aca="false">IF(AN46=1,1,IF(AO46=1,1,0))</f>
        <v>0</v>
      </c>
      <c r="BX46" s="0" t="n">
        <f aca="false">IF(AP46=1,1,IF(AQ46=1,1,0))</f>
        <v>0</v>
      </c>
      <c r="BY46" s="0" t="n">
        <f aca="false">IF(AR46=1,1,IF(AS46=1,1,0))</f>
        <v>0</v>
      </c>
      <c r="BZ46" s="0" t="n">
        <f aca="false">IF(AT46=1,1,IF(AU46=1,1,0))</f>
        <v>0</v>
      </c>
      <c r="CA46" s="0" t="n">
        <f aca="false">IF(AV46=1,1,IF(AW46=1,1,0))</f>
        <v>0</v>
      </c>
      <c r="CB46" s="0" t="n">
        <f aca="false">IF(AX46=1,1,IF(AY46=1,1,0))</f>
        <v>0</v>
      </c>
      <c r="CC46" s="0" t="n">
        <f aca="false">IF(AZ46=1,1,IF(BA46=1,1,0))</f>
        <v>0</v>
      </c>
    </row>
    <row r="47" customFormat="false" ht="13.5" hidden="false" customHeight="false" outlineLevel="0" collapsed="false">
      <c r="B47" s="146" t="s">
        <v>9</v>
      </c>
      <c r="C47" s="146"/>
      <c r="D47" s="147" t="n">
        <f aca="false">IF(シフト表!J10=シフト表!K10,"",シフト表!J10)</f>
        <v>0.4375</v>
      </c>
      <c r="E47" s="147" t="n">
        <f aca="false">IF(シフト表!J10=シフト表!K10,"",シフト表!K10)</f>
        <v>0.770833333333333</v>
      </c>
      <c r="F47" s="148" t="str">
        <f aca="false">IF(OR($BD47="",$BE47="",$BD47=$BE47),"",IF($BD47&lt;$BE47,IF($BD47&lt;=VALUE($F$45&amp;":00"),IF($BE47&gt;VALUE($F$45&amp;":00"),1,""),""),IF($BD47&gt;=VALUE($F$45&amp;":00"),IF($BE47+1&gt;VALUE($F$45&amp;":00"),1,""),"")))</f>
        <v/>
      </c>
      <c r="G47" s="149" t="str">
        <f aca="false">IF(OR($BD47="",$BE47="",$BD47=$BE47),"",IF($BD47&lt;$BE47,IF($BD47&lt;=VALUE($F$45&amp;":30"),IF($BE47&gt;VALUE($F$45&amp;":30"),1,""),""),IF($BD47&gt;=VALUE($F$45&amp;":30"),IF($BE47+1&gt;VALUE($F$45&amp;":30"),1,""),"")))</f>
        <v/>
      </c>
      <c r="H47" s="150" t="str">
        <f aca="false">IF(OR($BD47="",$BE47="",$BD47=$BE47),"",IF($BD47&lt;$BE47,IF($BD47&lt;=VALUE($H$45&amp;":00"),IF($BE47&gt;VALUE($H$45&amp;":00"),1,""),""),IF($BD47&gt;=VALUE($H$45&amp;":00"),IF($BE47+1&gt;VALUE($H$45&amp;":00"),1,""),"")))</f>
        <v/>
      </c>
      <c r="I47" s="149" t="n">
        <f aca="false">IF(OR($BD47="",$BE47="",$BD47=$BE47),"",IF($BD47&lt;$BE47,IF($BD47&lt;=VALUE($H$45&amp;":30"),IF($BE47&gt;VALUE($H$45&amp;":30"),1,""),""),IF($BD47&gt;=VALUE($H$45&amp;":30"),IF($BE47+1&gt;VALUE($H$45&amp;":30"),1,""),"")))</f>
        <v>1</v>
      </c>
      <c r="J47" s="150" t="n">
        <f aca="false">IF(OR($BD47="",$BE47="",$BD47=$BE47),"",IF($BD47&lt;$BE47,IF($BD47&lt;=VALUE($J$45&amp;":00"),IF($BE47&gt;VALUE($J$45&amp;":00"),1,""),""),IF($BD47&gt;=VALUE($J$45&amp;":00"),IF($BE47+1&gt;VALUE($J$45&amp;":00"),1,""),"")))</f>
        <v>1</v>
      </c>
      <c r="K47" s="149" t="n">
        <f aca="false">IF(OR($BD47="",$BE47="",$BD47=$BE47),"",IF($BD47&lt;$BE47,IF($BD47&lt;=VALUE($J$45&amp;":30"),IF($BE47&gt;VALUE($J$45&amp;":30"),1,""),""),IF($BD47&gt;=VALUE($J$45&amp;":30"),IF($BE47+1&gt;VALUE($J$45&amp;":30"),1,""),"")))</f>
        <v>1</v>
      </c>
      <c r="L47" s="150" t="n">
        <f aca="false">IF(OR($BD47="",$BE47="",$BD47=$BE47),"",IF($BD47&lt;$BE47,IF($BD47&lt;=VALUE($L$45&amp;":00"),IF($BE47&gt;VALUE($L$45&amp;":00"),1,""),""),IF($BD47&gt;=VALUE($L$45&amp;":00"),IF($BE47+1&gt;VALUE($L$45&amp;":00"),1,""),"")))</f>
        <v>1</v>
      </c>
      <c r="M47" s="149" t="n">
        <f aca="false">IF(OR($BD47="",$BE47="",$BD47=$BE47),"",IF($BD47&lt;$BE47,IF($BD47&lt;=VALUE($L$45&amp;":30"),IF($BE47&gt;VALUE($L$45&amp;":30"),1,""),""),IF($BD47&gt;=VALUE($L$45&amp;":30"),IF($BE47+1&gt;VALUE($L$45&amp;":30"),1,""),"")))</f>
        <v>1</v>
      </c>
      <c r="N47" s="150" t="n">
        <f aca="false">IF(OR($BD47="",$BE47="",$BD47=$BE47),"",IF($BD47&lt;$BE47,IF($BD47&lt;=VALUE($N$45&amp;":00"),IF($BE47&gt;VALUE($N$45&amp;":00"),1,""),""),IF($BD47&gt;=VALUE($N$45&amp;":00"),IF($BE47+1&gt;VALUE($N$45&amp;":00"),1,""),"")))</f>
        <v>1</v>
      </c>
      <c r="O47" s="149" t="n">
        <f aca="false">IF(OR($BD47="",$BE47="",$BD47=$BE47),"",IF($BD47&lt;$BE47,IF($BD47&lt;=VALUE($N$45&amp;":30"),IF($BE47&gt;VALUE($N$45&amp;":30"),1,""),""),IF($BD47&gt;=VALUE($N$45&amp;":30"),IF($BE47+1&gt;VALUE($N$45&amp;":30"),1,""),"")))</f>
        <v>1</v>
      </c>
      <c r="P47" s="150" t="n">
        <f aca="false">IF(OR($BD47="",$BE47="",$BD47=$BE47),"",IF($BD47&lt;$BE47,IF($BD47&lt;=VALUE($P$45&amp;":00"),IF($BE47&gt;VALUE($P$45&amp;":00"),1,""),""),IF($BD47&gt;=VALUE($P$45&amp;":00"),IF($BE47+1&gt;VALUE($P$45&amp;":00"),1,""),"")))</f>
        <v>1</v>
      </c>
      <c r="Q47" s="149" t="n">
        <f aca="false">IF(OR($BD47="",$BE47="",$BD47=$BE47),"",IF($BD47&lt;$BE47,IF($BD47&lt;=VALUE($P$45&amp;":30"),IF($BE47&gt;VALUE($P$45&amp;":30"),1,""),""),IF($BD47&gt;=VALUE($P$45&amp;":30"),IF($BE47+1&gt;VALUE($P$45&amp;":30"),1,""),"")))</f>
        <v>1</v>
      </c>
      <c r="R47" s="150" t="n">
        <f aca="false">IF(OR($BD47="",$BE47="",$BD47=$BE47),"",IF($BD47&lt;$BE47,IF($BD47&lt;=VALUE($R$45&amp;":00"),IF($BE47&gt;VALUE($R$45&amp;":00"),1,""),""),IF($BD47&gt;=VALUE($R$45&amp;":00"),IF($BE47+1&gt;VALUE($R$45&amp;":00"),1,""),"")))</f>
        <v>1</v>
      </c>
      <c r="S47" s="149" t="n">
        <f aca="false">IF(OR($BD47="",$BE47="",$BD47=$BE47),"",IF($BD47&lt;$BE47,IF($BD47&lt;=VALUE($R$45&amp;":30"),IF($BE47&gt;VALUE($R$45&amp;":30"),1,""),""),IF($BD47&gt;=VALUE($R$45&amp;":30"),IF($BE47+1&gt;VALUE($R$45&amp;":30"),1,""),"")))</f>
        <v>1</v>
      </c>
      <c r="T47" s="150" t="n">
        <f aca="false">IF(OR($BD47="",$BE47="",$BD47=$BE47),"",IF($BD47&lt;$BE47,IF($BD47&lt;=VALUE($T$45&amp;":00"),IF($BE47&gt;VALUE($T$45&amp;":00"),1,""),""),IF($BD47&gt;=VALUE($T$45&amp;":00"),IF($BE47+1&gt;VALUE($T$45&amp;":00"),1,""),"")))</f>
        <v>1</v>
      </c>
      <c r="U47" s="149" t="n">
        <f aca="false">IF(OR($BD47="",$BE47="",$BD47=$BE47),"",IF($BD47&lt;$BE47,IF($BD47&lt;=VALUE($T$45&amp;":30"),IF($BE47&gt;VALUE($T$45&amp;":30"),1,""),""),IF($BD47&gt;=VALUE($T$45&amp;":30"),IF($BE47+1&gt;VALUE($T$45&amp;":30"),1,""),"")))</f>
        <v>1</v>
      </c>
      <c r="V47" s="150" t="n">
        <f aca="false">IF(OR($BD47="",$BE47="",$BD47=$BE47),"",IF($BD47&lt;$BE47,IF($BD47&lt;=VALUE($V$45&amp;":00"),IF($BE47&gt;VALUE($V$45&amp;":00"),1,""),""),IF($BD47&gt;=VALUE($V$45&amp;":00"),IF($BE47+1&gt;VALUE($V$45&amp;":00"),1,""),"")))</f>
        <v>1</v>
      </c>
      <c r="W47" s="149" t="n">
        <f aca="false">IF(OR($BD47="",$BE47="",$BD47=$BE47),"",IF($BD47&lt;$BE47,IF($BD47&lt;=VALUE($V$45&amp;":30"),IF($BE47&gt;VALUE($V$45&amp;":30"),1,""),""),IF($BD47&gt;=VALUE($V$45&amp;":30"),IF($BE47+1&gt;VALUE($V$45&amp;":30"),1,""),"")))</f>
        <v>1</v>
      </c>
      <c r="X47" s="150" t="n">
        <f aca="false">IF(OR($BD47="",$BE47="",$BD47=$BE47),"",IF($BD47&lt;$BE47,IF($BD47&lt;=VALUE($X$45&amp;":00"),IF($BE47&gt;VALUE($X$45&amp;":00"),1,""),""),IF($BD47&gt;=VALUE($X$45&amp;":00"),IF($BE47+1&gt;VALUE($X$45&amp;":00"),1,""),"")))</f>
        <v>1</v>
      </c>
      <c r="Y47" s="149" t="str">
        <f aca="false">IF(OR($BD47="",$BE47="",$BD47=$BE47),"",IF($BD47&lt;$BE47,IF($BD47&lt;=VALUE($X$45&amp;":30"),IF($BE47&gt;VALUE($X$45&amp;":30"),1,""),""),IF($BD47&gt;=VALUE($X$45&amp;":30"),IF($BE47+1&gt;VALUE($X$45&amp;":30"),1,""),"")))</f>
        <v/>
      </c>
      <c r="Z47" s="150" t="str">
        <f aca="false">IF(OR($BD47="",$BE47="",$BD47=$BE47),"",IF($BD47&lt;$BE47,IF($BD47&lt;=VALUE($Z$45&amp;":00"),IF($BE47&gt;VALUE($Z$45&amp;":00"),1,""),""),IF($BD47&gt;=VALUE($Z$45&amp;":00"),IF($BE47+1&gt;VALUE($Z$45&amp;":00"),1,""),"")))</f>
        <v/>
      </c>
      <c r="AA47" s="149" t="str">
        <f aca="false">IF(OR($BD47="",$BE47="",$BD47=$BE47),"",IF($BD47&lt;$BE47,IF($BD47&lt;=VALUE($Z$45&amp;":30"),IF($BE47&gt;VALUE($Z$45&amp;":30"),1,""),""),IF($BD47&gt;=VALUE($Z$45&amp;":30"),IF($BE47+1&gt;VALUE($Z$45&amp;":30"),1,""),"")))</f>
        <v/>
      </c>
      <c r="AB47" s="150" t="str">
        <f aca="false">IF(OR($BD47="",$BE47="",$BD47=$BE47),"",IF($BD47&lt;$BE47,IF($BD47&lt;=VALUE($AB$45&amp;":00"),IF($BE47&gt;VALUE($AB$45&amp;":00"),1,""),""),IF($BD47&gt;=VALUE($AB$45&amp;":00"),IF($BE47+1&gt;VALUE($AB$45&amp;":00"),1,""),"")))</f>
        <v/>
      </c>
      <c r="AC47" s="149" t="str">
        <f aca="false">IF(OR($BD47="",$BE47="",$BD47=$BE47),"",IF($BD47&lt;$BE47,IF($BD47&lt;=VALUE($AB$45&amp;":30"),IF($BE47&gt;VALUE($AB$45&amp;":30"),1,""),""),IF($BD47&gt;=VALUE($AB$45&amp;":30"),IF($BE47+1&gt;VALUE($AB$45&amp;":30"),1,""),"")))</f>
        <v/>
      </c>
      <c r="AD47" s="150" t="str">
        <f aca="false">IF(OR($BD47="",$BE47="",$BD47=$BE47),"",IF($BD47&lt;$BE47,IF($BD47&lt;=VALUE($AD$45&amp;":00"),IF($BE47&gt;VALUE($AD$45&amp;":00"),1,""),""),IF($BD47&gt;=VALUE($AD$45&amp;":00"),IF($BE47+1&gt;VALUE($AD$45&amp;":00"),1,""),"")))</f>
        <v/>
      </c>
      <c r="AE47" s="149" t="str">
        <f aca="false">IF(OR($BD47="",$BE47="",$BD47=$BE47),"",IF($BD47&lt;$BE47,IF($BD47&lt;=VALUE($AD$45&amp;":30"),IF($BE47&gt;VALUE($AD$45&amp;":30"),1,""),""),IF($BD47&gt;=VALUE($AD$45&amp;":30"),IF($BE47+1&gt;VALUE($AD$45&amp;":30"),1,""),"")))</f>
        <v/>
      </c>
      <c r="AF47" s="150" t="str">
        <f aca="false">IF(OR($BD47="",$BE47="",$BD47=$BE47),"",IF($BD47&lt;$BE47,IF($BD47&lt;=VALUE($AF$45&amp;":00"),IF($BE47&gt;VALUE($AF$45&amp;":00"),1,""),""),IF($BD47&gt;=VALUE($AF$45&amp;":00"),IF($BE47+1&gt;VALUE($AF$45&amp;":00"),1,""),"")))</f>
        <v/>
      </c>
      <c r="AG47" s="149" t="str">
        <f aca="false">IF(OR($BD47="",$BE47="",$BD47=$BE47),"",IF($BD47&lt;$BE47,IF($BD47&lt;=VALUE($AF$45&amp;":30"),IF($BE47&gt;VALUE($AF$45&amp;":30"),1,""),""),IF($BD47&gt;=VALUE($AF$45&amp;":30"),IF($BE47+1&gt;VALUE($AF$45&amp;":30"),1,""),"")))</f>
        <v/>
      </c>
      <c r="AH47" s="150" t="str">
        <f aca="false">IF(OR($BD47="",$BE47="",$BD47=$BE47),"",IF($BD47&lt;$BE47,IF($BD47&lt;=VALUE($AH$45&amp;":00"),IF($BE47&gt;VALUE($AH$45&amp;":00"),1,""),""),IF($BD47&gt;=VALUE($AH$45&amp;":00"),IF($BE47+1&gt;VALUE($AH$45&amp;":00"),1,""),"")))</f>
        <v/>
      </c>
      <c r="AI47" s="149" t="str">
        <f aca="false">IF(OR($BD47="",$BE47="",$BD47=$BE47),"",IF($BD47&lt;$BE47,IF($BD47&lt;=VALUE($AH$45&amp;":30"),IF($BE47&gt;VALUE($AH$45&amp;":30"),1,""),""),IF($BD47&gt;=VALUE($AH$45&amp;":30"),IF($BE47+1&gt;VALUE($AH$45&amp;":30"),1,""),"")))</f>
        <v/>
      </c>
      <c r="AJ47" s="150" t="str">
        <f aca="false">IF(OR($BD47="",$BE47="",$BD47=$BE47),"",IF($BD47&lt;$BE47,IF($BD47&lt;=VALUE($AJ$45+24&amp;":00"),IF($BE47&gt;VALUE($AJ$45+24&amp;":00"),1,""),""),IF($BD47&gt;=VALUE($AJ$45+24&amp;":00"),IF($BE47+1&gt;VALUE($AJ$45+24&amp;":00"),1,""),"")))</f>
        <v/>
      </c>
      <c r="AK47" s="149" t="str">
        <f aca="false">IF(OR($BD47="",$BE47="",$BD47=$BE47),"",IF($BD47&lt;$BE47,IF($BD47&lt;=VALUE($AJ$45+24&amp;":30"),IF($BE47&gt;VALUE($AJ$45+24&amp;":30"),1,""),""),IF($BD47&gt;=VALUE($AJ$45+24&amp;":30"),IF($BE47+1&gt;VALUE($AJ$45+24&amp;":30"),1,""),"")))</f>
        <v/>
      </c>
      <c r="AL47" s="150" t="str">
        <f aca="false">IF(OR($BD47="",$BE47="",$BD47=$BE47),"",IF($BD47&lt;$BE47,IF($BD47&lt;=VALUE($AL$45+24&amp;":00"),IF($BE47&gt;VALUE($AL$45+24&amp;":00"),1,""),""),IF($BD47&gt;=VALUE($AL$45+24&amp;":00"),IF($BE47+1&gt;VALUE($AL$45+24&amp;":00"),1,""),"")))</f>
        <v/>
      </c>
      <c r="AM47" s="149" t="str">
        <f aca="false">IF(OR($BD47="",$BE47="",$BD47=$BE47),"",IF($BD47&lt;$BE47,IF($BD47&lt;=VALUE($AL$45+24&amp;":30"),IF($BE47&gt;VALUE($AL$45+24&amp;":30"),1,""),""),IF($BD47&gt;=VALUE($AL$45+24&amp;":30"),IF($BE47+1&gt;VALUE($AL$45+24&amp;":30"),1,""),"")))</f>
        <v/>
      </c>
      <c r="AN47" s="150" t="str">
        <f aca="false">IF(OR($BD47="",$BE47="",$BD47=$BE47),"",IF($BD47&lt;$BE47,IF($BD47&lt;=VALUE($AN$45+24&amp;":00"),IF($BE47&gt;VALUE($AN$45+24&amp;":00"),1,""),""),IF($BD47&gt;=VALUE($AN$45+24&amp;":00"),IF($BE47+1&gt;VALUE($AN$45+24&amp;":00"),1,""),"")))</f>
        <v/>
      </c>
      <c r="AO47" s="149" t="str">
        <f aca="false">IF(OR($BD47="",$BE47="",$BD47=$BE47),"",IF($BD47&lt;$BE47,IF($BD47&lt;=VALUE($AN$45+24&amp;":30"),IF($BE47&gt;VALUE($AN$45+24&amp;":30"),1,""),""),IF($BD47&gt;=VALUE($AN$45+24&amp;":30"),IF($BE47+1&gt;VALUE($AN$45+24&amp;":30"),1,""),"")))</f>
        <v/>
      </c>
      <c r="AP47" s="150" t="str">
        <f aca="false">IF(OR($BD47="",$BE47="",$BD47=$BE47),"",IF($BD47&lt;$BE47,IF($BD47&lt;=VALUE($AP$45+24&amp;":00"),IF($BE47&gt;VALUE($AP$45+24&amp;":00"),1,""),""),IF($BD47&gt;=VALUE($AP$45+24&amp;":00"),IF($BE47+1&gt;VALUE($AP$45+24&amp;":00"),1,""),"")))</f>
        <v/>
      </c>
      <c r="AQ47" s="149" t="str">
        <f aca="false">IF(OR($BD47="",$BE47="",$BD47=$BE47),"",IF($BD47&lt;$BE47,IF($BD47&lt;=VALUE($AP$45+24&amp;":30"),IF($BE47&gt;VALUE($AP$45+24&amp;":30"),1,""),""),IF($BD47&gt;=VALUE($AP$45+24&amp;":30"),IF($BE47+1&gt;VALUE($AP$45+24&amp;":30"),1,""),"")))</f>
        <v/>
      </c>
      <c r="AR47" s="150" t="str">
        <f aca="false">IF(OR($BD47="",$BE47="",$BD47=$BE47),"",IF($BD47&lt;$BE47,IF($BD47&lt;=VALUE($AR$45+24&amp;":00"),IF($BE47&gt;VALUE($AR$45+24&amp;":00"),1,""),""),IF($BD47&gt;=VALUE($AR$45+24&amp;":00"),IF($BE47+1&gt;VALUE($AR$45+24&amp;":00"),1,""),"")))</f>
        <v/>
      </c>
      <c r="AS47" s="149" t="str">
        <f aca="false">IF(OR($BD47="",$BE47="",$BD47=$BE47),"",IF($BD47&lt;$BE47,IF($BD47&lt;=VALUE($AR$45+24&amp;":30"),IF($BE47&gt;VALUE($AR$45+24&amp;":30"),1,""),""),IF($BD47&gt;=VALUE($AR$45+24&amp;":30"),IF($BE47+1&gt;VALUE($AR$45+24&amp;":30"),1,""),"")))</f>
        <v/>
      </c>
      <c r="AT47" s="150" t="str">
        <f aca="false">IF(OR($BD47="",$BE47="",$BD47=$BE47),"",IF($BD47&lt;$BE47,IF($BD47&lt;=VALUE($AT$45+24&amp;":00"),IF($BE47&gt;VALUE($AT$45+24&amp;":00"),1,""),""),IF($BD47&gt;=VALUE($AT$45+24&amp;":00"),IF($BE47+1&gt;VALUE($AT$45+24&amp;":00"),1,""),"")))</f>
        <v/>
      </c>
      <c r="AU47" s="149" t="str">
        <f aca="false">IF(OR($BD47="",$BE47="",$BD47=$BE47),"",IF($BD47&lt;$BE47,IF($BD47&lt;=VALUE($AT$45+24&amp;":30"),IF($BE47&gt;VALUE($AT$45+24&amp;":30"),1,""),""),IF($BD47&gt;=VALUE($AT$45+24&amp;":30"),IF($BE47+1&gt;VALUE($AT$45+24&amp;":30"),1,""),"")))</f>
        <v/>
      </c>
      <c r="AV47" s="150" t="str">
        <f aca="false">IF(OR($BD47="",$BE47="",$BD47=$BE47),"",IF($BD47&lt;$BE47,IF($BD47&lt;=VALUE($AV$45+24&amp;":00"),IF($BE47&gt;VALUE($AV$45+24&amp;":00"),1,""),""),IF($BD47&gt;=VALUE($AV$45+24&amp;":00"),IF($BE47+1&gt;VALUE($AV$45+24&amp;":00"),1,""),"")))</f>
        <v/>
      </c>
      <c r="AW47" s="149" t="str">
        <f aca="false">IF(OR($BD47="",$BE47="",$BD47=$BE47),"",IF($BD47&lt;$BE47,IF($BD47&lt;=VALUE($AV$45+24&amp;":30"),IF($BE47&gt;VALUE($AV$45+24&amp;":30"),1,""),""),IF($BD47&gt;=VALUE($AV$45+24&amp;":30"),IF($BE47+1&gt;VALUE($AV$45+24&amp;":30"),1,""),"")))</f>
        <v/>
      </c>
      <c r="AX47" s="150" t="str">
        <f aca="false">IF(OR($BD47="",$BE47="",$BD47=$BE47),"",IF($BD47&lt;$BE47,IF($BD47&lt;=VALUE($AX$45+24&amp;":00"),IF($BE47&gt;VALUE($AX$45+24&amp;":00"),1,""),""),IF($BD47&gt;=VALUE($AX$45+24&amp;":00"),IF($BE47+1&gt;VALUE($AX$45+24&amp;":00"),1,""),"")))</f>
        <v/>
      </c>
      <c r="AY47" s="149" t="str">
        <f aca="false">IF(OR($BD47="",$BE47="",$BD47=$BE47),"",IF($BD47&lt;$BE47,IF($BD47&lt;=VALUE($AX$45+24&amp;":30"),IF($BE47&gt;VALUE($AX$45+24&amp;":30"),1,""),""),IF($BD47&gt;=VALUE($AX$45+24&amp;":30"),IF($BE47+1&gt;VALUE($AX$45+24&amp;":30"),1,""),"")))</f>
        <v/>
      </c>
      <c r="AZ47" s="150" t="str">
        <f aca="false">IF(OR($BD47="",$BE47="",$BD47=$BE47),"",IF($BD47&lt;$BE47,IF($BD47&lt;=VALUE($AZ$45+24&amp;":00"),IF($BE47&gt;VALUE($AZ$45+24&amp;":00"),1,""),""),IF($BD47&gt;=VALUE($AZ$45+24&amp;":00"),IF($BE47+1&gt;VALUE($AZ$45+24&amp;":00"),1,""),"")))</f>
        <v/>
      </c>
      <c r="BA47" s="151" t="str">
        <f aca="false">IF(OR($BD47="",$BE47="",$BD47=$BE47),"",IF($BD47&lt;$BE47,IF($BD47&lt;=VALUE($AZ$45+24&amp;":30"),IF($BE47&gt;VALUE($AZ$45+24&amp;":30"),1,""),""),IF($BD47&gt;=VALUE($AZ$45+24&amp;":30"),IF($BE47+1&gt;VALUE($AZ$45+24&amp;":30"),1,""),"")))</f>
        <v/>
      </c>
      <c r="BB47" s="111" t="str">
        <f aca="false">IF(シフト表!L10="","",INT(シフト表!L10/60)&amp;":"&amp;RIGHT("0"&amp;MOD(シフト表!L10,60),2))</f>
        <v>8:00</v>
      </c>
      <c r="BD47" s="145" t="n">
        <f aca="false">IF(D47&lt;TIMEVALUE("9:00"),D47+1,D47)</f>
        <v>0.4375</v>
      </c>
      <c r="BE47" s="145" t="n">
        <f aca="false">IF(BD47&gt;シフト表!K10,シフト表!K10+1,シフト表!K10)</f>
        <v>0.770833333333333</v>
      </c>
      <c r="BF47" s="0" t="n">
        <f aca="false">IF(F47=1,1,IF(G47=1,1,0))</f>
        <v>0</v>
      </c>
      <c r="BG47" s="0" t="n">
        <f aca="false">IF(H47=1,1,IF(I47=1,1,0))</f>
        <v>1</v>
      </c>
      <c r="BH47" s="0" t="n">
        <f aca="false">IF(J47=1,1,IF(K47=1,1,0))</f>
        <v>1</v>
      </c>
      <c r="BI47" s="0" t="n">
        <f aca="false">IF(L47=1,1,IF(M47=1,1,0))</f>
        <v>1</v>
      </c>
      <c r="BJ47" s="0" t="n">
        <f aca="false">IF(N47=1,1,IF(O47=1,1,0))</f>
        <v>1</v>
      </c>
      <c r="BK47" s="0" t="n">
        <f aca="false">IF(P47=1,1,IF(Q47=1,1,0))</f>
        <v>1</v>
      </c>
      <c r="BL47" s="0" t="n">
        <f aca="false">IF(R47=1,1,IF(S47=1,1,0))</f>
        <v>1</v>
      </c>
      <c r="BM47" s="0" t="n">
        <f aca="false">IF(T47=1,1,IF(U47=1,1,0))</f>
        <v>1</v>
      </c>
      <c r="BN47" s="0" t="n">
        <f aca="false">IF(V47=1,1,IF(W47=1,1,0))</f>
        <v>1</v>
      </c>
      <c r="BO47" s="0" t="n">
        <f aca="false">IF(X47=1,1,IF(Y47=1,1,0))</f>
        <v>1</v>
      </c>
      <c r="BP47" s="0" t="n">
        <f aca="false">IF(Z47=1,1,IF(AA47=1,1,0))</f>
        <v>0</v>
      </c>
      <c r="BQ47" s="0" t="n">
        <f aca="false">IF(AB47=1,1,IF(AC47=1,1,0))</f>
        <v>0</v>
      </c>
      <c r="BR47" s="0" t="n">
        <f aca="false">IF(AD47=1,1,IF(AE47=1,1,0))</f>
        <v>0</v>
      </c>
      <c r="BS47" s="0" t="n">
        <f aca="false">IF(AF47=1,1,IF(AG47=1,1,0))</f>
        <v>0</v>
      </c>
      <c r="BT47" s="0" t="n">
        <f aca="false">IF(AH47=1,1,IF(AI47=1,1,0))</f>
        <v>0</v>
      </c>
      <c r="BU47" s="0" t="n">
        <f aca="false">IF(AJ47=1,1,IF(AK47=1,1,0))</f>
        <v>0</v>
      </c>
      <c r="BV47" s="0" t="n">
        <f aca="false">IF(AL47=1,1,IF(AM47=1,1,0))</f>
        <v>0</v>
      </c>
      <c r="BW47" s="0" t="n">
        <f aca="false">IF(AN47=1,1,IF(AO47=1,1,0))</f>
        <v>0</v>
      </c>
      <c r="BX47" s="0" t="n">
        <f aca="false">IF(AP47=1,1,IF(AQ47=1,1,0))</f>
        <v>0</v>
      </c>
      <c r="BY47" s="0" t="n">
        <f aca="false">IF(AR47=1,1,IF(AS47=1,1,0))</f>
        <v>0</v>
      </c>
      <c r="BZ47" s="0" t="n">
        <f aca="false">IF(AT47=1,1,IF(AU47=1,1,0))</f>
        <v>0</v>
      </c>
      <c r="CA47" s="0" t="n">
        <f aca="false">IF(AV47=1,1,IF(AW47=1,1,0))</f>
        <v>0</v>
      </c>
      <c r="CB47" s="0" t="n">
        <f aca="false">IF(AX47=1,1,IF(AY47=1,1,0))</f>
        <v>0</v>
      </c>
      <c r="CC47" s="0" t="n">
        <f aca="false">IF(AZ47=1,1,IF(BA47=1,1,0))</f>
        <v>0</v>
      </c>
    </row>
    <row r="48" customFormat="false" ht="13.5" hidden="false" customHeight="false" outlineLevel="0" collapsed="false">
      <c r="B48" s="152" t="s">
        <v>11</v>
      </c>
      <c r="C48" s="152"/>
      <c r="D48" s="147" t="str">
        <f aca="false">IF(シフト表!N10=シフト表!O10,"",シフト表!N10)</f>
        <v/>
      </c>
      <c r="E48" s="147" t="str">
        <f aca="false">IF(シフト表!N10=シフト表!O10,"",シフト表!O10)</f>
        <v/>
      </c>
      <c r="F48" s="148" t="str">
        <f aca="false">IF(OR($BD48="",$BE48="",$BD48=$BE48),"",IF($BD48&lt;$BE48,IF($BD48&lt;=VALUE($F$45&amp;":00"),IF($BE48&gt;VALUE($F$45&amp;":00"),1,""),""),IF($BD48&gt;=VALUE($F$45&amp;":00"),IF($BE48+1&gt;VALUE($F$45&amp;":00"),1,""),"")))</f>
        <v/>
      </c>
      <c r="G48" s="149" t="str">
        <f aca="false">IF(OR($BD48="",$BE48="",$BD48=$BE48),"",IF($BD48&lt;$BE48,IF($BD48&lt;=VALUE($F$45&amp;":30"),IF($BE48&gt;VALUE($F$45&amp;":30"),1,""),""),IF($BD48&gt;=VALUE($F$45&amp;":30"),IF($BE48+1&gt;VALUE($F$45&amp;":30"),1,""),"")))</f>
        <v/>
      </c>
      <c r="H48" s="150" t="str">
        <f aca="false">IF(OR($BD48="",$BE48="",$BD48=$BE48),"",IF($BD48&lt;$BE48,IF($BD48&lt;=VALUE($H$45&amp;":00"),IF($BE48&gt;VALUE($H$45&amp;":00"),1,""),""),IF($BD48&gt;=VALUE($H$45&amp;":00"),IF($BE48+1&gt;VALUE($H$45&amp;":00"),1,""),"")))</f>
        <v/>
      </c>
      <c r="I48" s="149" t="str">
        <f aca="false">IF(OR($BD48="",$BE48="",$BD48=$BE48),"",IF($BD48&lt;$BE48,IF($BD48&lt;=VALUE($H$45&amp;":30"),IF($BE48&gt;VALUE($H$45&amp;":30"),1,""),""),IF($BD48&gt;=VALUE($H$45&amp;":30"),IF($BE48+1&gt;VALUE($H$45&amp;":30"),1,""),"")))</f>
        <v/>
      </c>
      <c r="J48" s="150" t="str">
        <f aca="false">IF(OR($BD48="",$BE48="",$BD48=$BE48),"",IF($BD48&lt;$BE48,IF($BD48&lt;=VALUE($J$45&amp;":00"),IF($BE48&gt;VALUE($J$45&amp;":00"),1,""),""),IF($BD48&gt;=VALUE($J$45&amp;":00"),IF($BE48+1&gt;VALUE($J$45&amp;":00"),1,""),"")))</f>
        <v/>
      </c>
      <c r="K48" s="149" t="str">
        <f aca="false">IF(OR($BD48="",$BE48="",$BD48=$BE48),"",IF($BD48&lt;$BE48,IF($BD48&lt;=VALUE($J$45&amp;":30"),IF($BE48&gt;VALUE($J$45&amp;":30"),1,""),""),IF($BD48&gt;=VALUE($J$45&amp;":30"),IF($BE48+1&gt;VALUE($J$45&amp;":30"),1,""),"")))</f>
        <v/>
      </c>
      <c r="L48" s="150" t="str">
        <f aca="false">IF(OR($BD48="",$BE48="",$BD48=$BE48),"",IF($BD48&lt;$BE48,IF($BD48&lt;=VALUE($L$45&amp;":00"),IF($BE48&gt;VALUE($L$45&amp;":00"),1,""),""),IF($BD48&gt;=VALUE($L$45&amp;":00"),IF($BE48+1&gt;VALUE($L$45&amp;":00"),1,""),"")))</f>
        <v/>
      </c>
      <c r="M48" s="149" t="str">
        <f aca="false">IF(OR($BD48="",$BE48="",$BD48=$BE48),"",IF($BD48&lt;$BE48,IF($BD48&lt;=VALUE($L$45&amp;":30"),IF($BE48&gt;VALUE($L$45&amp;":30"),1,""),""),IF($BD48&gt;=VALUE($L$45&amp;":30"),IF($BE48+1&gt;VALUE($L$45&amp;":30"),1,""),"")))</f>
        <v/>
      </c>
      <c r="N48" s="150" t="str">
        <f aca="false">IF(OR($BD48="",$BE48="",$BD48=$BE48),"",IF($BD48&lt;$BE48,IF($BD48&lt;=VALUE($N$45&amp;":00"),IF($BE48&gt;VALUE($N$45&amp;":00"),1,""),""),IF($BD48&gt;=VALUE($N$45&amp;":00"),IF($BE48+1&gt;VALUE($N$45&amp;":00"),1,""),"")))</f>
        <v/>
      </c>
      <c r="O48" s="149" t="str">
        <f aca="false">IF(OR($BD48="",$BE48="",$BD48=$BE48),"",IF($BD48&lt;$BE48,IF($BD48&lt;=VALUE($N$45&amp;":30"),IF($BE48&gt;VALUE($N$45&amp;":30"),1,""),""),IF($BD48&gt;=VALUE($N$45&amp;":30"),IF($BE48+1&gt;VALUE($N$45&amp;":30"),1,""),"")))</f>
        <v/>
      </c>
      <c r="P48" s="150" t="str">
        <f aca="false">IF(OR($BD48="",$BE48="",$BD48=$BE48),"",IF($BD48&lt;$BE48,IF($BD48&lt;=VALUE($P$45&amp;":00"),IF($BE48&gt;VALUE($P$45&amp;":00"),1,""),""),IF($BD48&gt;=VALUE($P$45&amp;":00"),IF($BE48+1&gt;VALUE($P$45&amp;":00"),1,""),"")))</f>
        <v/>
      </c>
      <c r="Q48" s="149" t="str">
        <f aca="false">IF(OR($BD48="",$BE48="",$BD48=$BE48),"",IF($BD48&lt;$BE48,IF($BD48&lt;=VALUE($P$45&amp;":30"),IF($BE48&gt;VALUE($P$45&amp;":30"),1,""),""),IF($BD48&gt;=VALUE($P$45&amp;":30"),IF($BE48+1&gt;VALUE($P$45&amp;":30"),1,""),"")))</f>
        <v/>
      </c>
      <c r="R48" s="150" t="str">
        <f aca="false">IF(OR($BD48="",$BE48="",$BD48=$BE48),"",IF($BD48&lt;$BE48,IF($BD48&lt;=VALUE($R$45&amp;":00"),IF($BE48&gt;VALUE($R$45&amp;":00"),1,""),""),IF($BD48&gt;=VALUE($R$45&amp;":00"),IF($BE48+1&gt;VALUE($R$45&amp;":00"),1,""),"")))</f>
        <v/>
      </c>
      <c r="S48" s="149" t="str">
        <f aca="false">IF(OR($BD48="",$BE48="",$BD48=$BE48),"",IF($BD48&lt;$BE48,IF($BD48&lt;=VALUE($R$45&amp;":30"),IF($BE48&gt;VALUE($R$45&amp;":30"),1,""),""),IF($BD48&gt;=VALUE($R$45&amp;":30"),IF($BE48+1&gt;VALUE($R$45&amp;":30"),1,""),"")))</f>
        <v/>
      </c>
      <c r="T48" s="150" t="str">
        <f aca="false">IF(OR($BD48="",$BE48="",$BD48=$BE48),"",IF($BD48&lt;$BE48,IF($BD48&lt;=VALUE($T$45&amp;":00"),IF($BE48&gt;VALUE($T$45&amp;":00"),1,""),""),IF($BD48&gt;=VALUE($T$45&amp;":00"),IF($BE48+1&gt;VALUE($T$45&amp;":00"),1,""),"")))</f>
        <v/>
      </c>
      <c r="U48" s="149" t="str">
        <f aca="false">IF(OR($BD48="",$BE48="",$BD48=$BE48),"",IF($BD48&lt;$BE48,IF($BD48&lt;=VALUE($T$45&amp;":30"),IF($BE48&gt;VALUE($T$45&amp;":30"),1,""),""),IF($BD48&gt;=VALUE($T$45&amp;":30"),IF($BE48+1&gt;VALUE($T$45&amp;":30"),1,""),"")))</f>
        <v/>
      </c>
      <c r="V48" s="150" t="str">
        <f aca="false">IF(OR($BD48="",$BE48="",$BD48=$BE48),"",IF($BD48&lt;$BE48,IF($BD48&lt;=VALUE($V$45&amp;":00"),IF($BE48&gt;VALUE($V$45&amp;":00"),1,""),""),IF($BD48&gt;=VALUE($V$45&amp;":00"),IF($BE48+1&gt;VALUE($V$45&amp;":00"),1,""),"")))</f>
        <v/>
      </c>
      <c r="W48" s="149" t="str">
        <f aca="false">IF(OR($BD48="",$BE48="",$BD48=$BE48),"",IF($BD48&lt;$BE48,IF($BD48&lt;=VALUE($V$45&amp;":30"),IF($BE48&gt;VALUE($V$45&amp;":30"),1,""),""),IF($BD48&gt;=VALUE($V$45&amp;":30"),IF($BE48+1&gt;VALUE($V$45&amp;":30"),1,""),"")))</f>
        <v/>
      </c>
      <c r="X48" s="150" t="str">
        <f aca="false">IF(OR($BD48="",$BE48="",$BD48=$BE48),"",IF($BD48&lt;$BE48,IF($BD48&lt;=VALUE($X$45&amp;":00"),IF($BE48&gt;VALUE($X$45&amp;":00"),1,""),""),IF($BD48&gt;=VALUE($X$45&amp;":00"),IF($BE48+1&gt;VALUE($X$45&amp;":00"),1,""),"")))</f>
        <v/>
      </c>
      <c r="Y48" s="149" t="str">
        <f aca="false">IF(OR($BD48="",$BE48="",$BD48=$BE48),"",IF($BD48&lt;$BE48,IF($BD48&lt;=VALUE($X$45&amp;":30"),IF($BE48&gt;VALUE($X$45&amp;":30"),1,""),""),IF($BD48&gt;=VALUE($X$45&amp;":30"),IF($BE48+1&gt;VALUE($X$45&amp;":30"),1,""),"")))</f>
        <v/>
      </c>
      <c r="Z48" s="150" t="str">
        <f aca="false">IF(OR($BD48="",$BE48="",$BD48=$BE48),"",IF($BD48&lt;$BE48,IF($BD48&lt;=VALUE($Z$45&amp;":00"),IF($BE48&gt;VALUE($Z$45&amp;":00"),1,""),""),IF($BD48&gt;=VALUE($Z$45&amp;":00"),IF($BE48+1&gt;VALUE($Z$45&amp;":00"),1,""),"")))</f>
        <v/>
      </c>
      <c r="AA48" s="149" t="str">
        <f aca="false">IF(OR($BD48="",$BE48="",$BD48=$BE48),"",IF($BD48&lt;$BE48,IF($BD48&lt;=VALUE($Z$45&amp;":30"),IF($BE48&gt;VALUE($Z$45&amp;":30"),1,""),""),IF($BD48&gt;=VALUE($Z$45&amp;":30"),IF($BE48+1&gt;VALUE($Z$45&amp;":30"),1,""),"")))</f>
        <v/>
      </c>
      <c r="AB48" s="150" t="str">
        <f aca="false">IF(OR($BD48="",$BE48="",$BD48=$BE48),"",IF($BD48&lt;$BE48,IF($BD48&lt;=VALUE($AB$45&amp;":00"),IF($BE48&gt;VALUE($AB$45&amp;":00"),1,""),""),IF($BD48&gt;=VALUE($AB$45&amp;":00"),IF($BE48+1&gt;VALUE($AB$45&amp;":00"),1,""),"")))</f>
        <v/>
      </c>
      <c r="AC48" s="149" t="str">
        <f aca="false">IF(OR($BD48="",$BE48="",$BD48=$BE48),"",IF($BD48&lt;$BE48,IF($BD48&lt;=VALUE($AB$45&amp;":30"),IF($BE48&gt;VALUE($AB$45&amp;":30"),1,""),""),IF($BD48&gt;=VALUE($AB$45&amp;":30"),IF($BE48+1&gt;VALUE($AB$45&amp;":30"),1,""),"")))</f>
        <v/>
      </c>
      <c r="AD48" s="150" t="str">
        <f aca="false">IF(OR($BD48="",$BE48="",$BD48=$BE48),"",IF($BD48&lt;$BE48,IF($BD48&lt;=VALUE($AD$45&amp;":00"),IF($BE48&gt;VALUE($AD$45&amp;":00"),1,""),""),IF($BD48&gt;=VALUE($AD$45&amp;":00"),IF($BE48+1&gt;VALUE($AD$45&amp;":00"),1,""),"")))</f>
        <v/>
      </c>
      <c r="AE48" s="149" t="str">
        <f aca="false">IF(OR($BD48="",$BE48="",$BD48=$BE48),"",IF($BD48&lt;$BE48,IF($BD48&lt;=VALUE($AD$45&amp;":30"),IF($BE48&gt;VALUE($AD$45&amp;":30"),1,""),""),IF($BD48&gt;=VALUE($AD$45&amp;":30"),IF($BE48+1&gt;VALUE($AD$45&amp;":30"),1,""),"")))</f>
        <v/>
      </c>
      <c r="AF48" s="150" t="str">
        <f aca="false">IF(OR($BD48="",$BE48="",$BD48=$BE48),"",IF($BD48&lt;$BE48,IF($BD48&lt;=VALUE($AF$45&amp;":00"),IF($BE48&gt;VALUE($AF$45&amp;":00"),1,""),""),IF($BD48&gt;=VALUE($AF$45&amp;":00"),IF($BE48+1&gt;VALUE($AF$45&amp;":00"),1,""),"")))</f>
        <v/>
      </c>
      <c r="AG48" s="149" t="str">
        <f aca="false">IF(OR($BD48="",$BE48="",$BD48=$BE48),"",IF($BD48&lt;$BE48,IF($BD48&lt;=VALUE($AF$45&amp;":30"),IF($BE48&gt;VALUE($AF$45&amp;":30"),1,""),""),IF($BD48&gt;=VALUE($AF$45&amp;":30"),IF($BE48+1&gt;VALUE($AF$45&amp;":30"),1,""),"")))</f>
        <v/>
      </c>
      <c r="AH48" s="150" t="str">
        <f aca="false">IF(OR($BD48="",$BE48="",$BD48=$BE48),"",IF($BD48&lt;$BE48,IF($BD48&lt;=VALUE($AH$45&amp;":00"),IF($BE48&gt;VALUE($AH$45&amp;":00"),1,""),""),IF($BD48&gt;=VALUE($AH$45&amp;":00"),IF($BE48+1&gt;VALUE($AH$45&amp;":00"),1,""),"")))</f>
        <v/>
      </c>
      <c r="AI48" s="149" t="str">
        <f aca="false">IF(OR($BD48="",$BE48="",$BD48=$BE48),"",IF($BD48&lt;$BE48,IF($BD48&lt;=VALUE($AH$45&amp;":30"),IF($BE48&gt;VALUE($AH$45&amp;":30"),1,""),""),IF($BD48&gt;=VALUE($AH$45&amp;":30"),IF($BE48+1&gt;VALUE($AH$45&amp;":30"),1,""),"")))</f>
        <v/>
      </c>
      <c r="AJ48" s="150" t="str">
        <f aca="false">IF(OR($BD48="",$BE48="",$BD48=$BE48),"",IF($BD48&lt;$BE48,IF($BD48&lt;=VALUE($AJ$45+24&amp;":00"),IF($BE48&gt;VALUE($AJ$45+24&amp;":00"),1,""),""),IF($BD48&gt;=VALUE($AJ$45+24&amp;":00"),IF($BE48+1&gt;VALUE($AJ$45+24&amp;":00"),1,""),"")))</f>
        <v/>
      </c>
      <c r="AK48" s="149" t="str">
        <f aca="false">IF(OR($BD48="",$BE48="",$BD48=$BE48),"",IF($BD48&lt;$BE48,IF($BD48&lt;=VALUE($AJ$45+24&amp;":30"),IF($BE48&gt;VALUE($AJ$45+24&amp;":30"),1,""),""),IF($BD48&gt;=VALUE($AJ$45+24&amp;":30"),IF($BE48+1&gt;VALUE($AJ$45+24&amp;":30"),1,""),"")))</f>
        <v/>
      </c>
      <c r="AL48" s="150" t="str">
        <f aca="false">IF(OR($BD48="",$BE48="",$BD48=$BE48),"",IF($BD48&lt;$BE48,IF($BD48&lt;=VALUE($AL$45+24&amp;":00"),IF($BE48&gt;VALUE($AL$45+24&amp;":00"),1,""),""),IF($BD48&gt;=VALUE($AL$45+24&amp;":00"),IF($BE48+1&gt;VALUE($AL$45+24&amp;":00"),1,""),"")))</f>
        <v/>
      </c>
      <c r="AM48" s="149" t="str">
        <f aca="false">IF(OR($BD48="",$BE48="",$BD48=$BE48),"",IF($BD48&lt;$BE48,IF($BD48&lt;=VALUE($AL$45+24&amp;":30"),IF($BE48&gt;VALUE($AL$45+24&amp;":30"),1,""),""),IF($BD48&gt;=VALUE($AL$45+24&amp;":30"),IF($BE48+1&gt;VALUE($AL$45+24&amp;":30"),1,""),"")))</f>
        <v/>
      </c>
      <c r="AN48" s="150" t="str">
        <f aca="false">IF(OR($BD48="",$BE48="",$BD48=$BE48),"",IF($BD48&lt;$BE48,IF($BD48&lt;=VALUE($AN$45+24&amp;":00"),IF($BE48&gt;VALUE($AN$45+24&amp;":00"),1,""),""),IF($BD48&gt;=VALUE($AN$45+24&amp;":00"),IF($BE48+1&gt;VALUE($AN$45+24&amp;":00"),1,""),"")))</f>
        <v/>
      </c>
      <c r="AO48" s="149" t="str">
        <f aca="false">IF(OR($BD48="",$BE48="",$BD48=$BE48),"",IF($BD48&lt;$BE48,IF($BD48&lt;=VALUE($AN$45+24&amp;":30"),IF($BE48&gt;VALUE($AN$45+24&amp;":30"),1,""),""),IF($BD48&gt;=VALUE($AN$45+24&amp;":30"),IF($BE48+1&gt;VALUE($AN$45+24&amp;":30"),1,""),"")))</f>
        <v/>
      </c>
      <c r="AP48" s="150" t="str">
        <f aca="false">IF(OR($BD48="",$BE48="",$BD48=$BE48),"",IF($BD48&lt;$BE48,IF($BD48&lt;=VALUE($AP$45+24&amp;":00"),IF($BE48&gt;VALUE($AP$45+24&amp;":00"),1,""),""),IF($BD48&gt;=VALUE($AP$45+24&amp;":00"),IF($BE48+1&gt;VALUE($AP$45+24&amp;":00"),1,""),"")))</f>
        <v/>
      </c>
      <c r="AQ48" s="149" t="str">
        <f aca="false">IF(OR($BD48="",$BE48="",$BD48=$BE48),"",IF($BD48&lt;$BE48,IF($BD48&lt;=VALUE($AP$45+24&amp;":30"),IF($BE48&gt;VALUE($AP$45+24&amp;":30"),1,""),""),IF($BD48&gt;=VALUE($AP$45+24&amp;":30"),IF($BE48+1&gt;VALUE($AP$45+24&amp;":30"),1,""),"")))</f>
        <v/>
      </c>
      <c r="AR48" s="150" t="str">
        <f aca="false">IF(OR($BD48="",$BE48="",$BD48=$BE48),"",IF($BD48&lt;$BE48,IF($BD48&lt;=VALUE($AR$45+24&amp;":00"),IF($BE48&gt;VALUE($AR$45+24&amp;":00"),1,""),""),IF($BD48&gt;=VALUE($AR$45+24&amp;":00"),IF($BE48+1&gt;VALUE($AR$45+24&amp;":00"),1,""),"")))</f>
        <v/>
      </c>
      <c r="AS48" s="149" t="str">
        <f aca="false">IF(OR($BD48="",$BE48="",$BD48=$BE48),"",IF($BD48&lt;$BE48,IF($BD48&lt;=VALUE($AR$45+24&amp;":30"),IF($BE48&gt;VALUE($AR$45+24&amp;":30"),1,""),""),IF($BD48&gt;=VALUE($AR$45+24&amp;":30"),IF($BE48+1&gt;VALUE($AR$45+24&amp;":30"),1,""),"")))</f>
        <v/>
      </c>
      <c r="AT48" s="150" t="str">
        <f aca="false">IF(OR($BD48="",$BE48="",$BD48=$BE48),"",IF($BD48&lt;$BE48,IF($BD48&lt;=VALUE($AT$45+24&amp;":00"),IF($BE48&gt;VALUE($AT$45+24&amp;":00"),1,""),""),IF($BD48&gt;=VALUE($AT$45+24&amp;":00"),IF($BE48+1&gt;VALUE($AT$45+24&amp;":00"),1,""),"")))</f>
        <v/>
      </c>
      <c r="AU48" s="149" t="str">
        <f aca="false">IF(OR($BD48="",$BE48="",$BD48=$BE48),"",IF($BD48&lt;$BE48,IF($BD48&lt;=VALUE($AT$45+24&amp;":30"),IF($BE48&gt;VALUE($AT$45+24&amp;":30"),1,""),""),IF($BD48&gt;=VALUE($AT$45+24&amp;":30"),IF($BE48+1&gt;VALUE($AT$45+24&amp;":30"),1,""),"")))</f>
        <v/>
      </c>
      <c r="AV48" s="150" t="str">
        <f aca="false">IF(OR($BD48="",$BE48="",$BD48=$BE48),"",IF($BD48&lt;$BE48,IF($BD48&lt;=VALUE($AV$45+24&amp;":00"),IF($BE48&gt;VALUE($AV$45+24&amp;":00"),1,""),""),IF($BD48&gt;=VALUE($AV$45+24&amp;":00"),IF($BE48+1&gt;VALUE($AV$45+24&amp;":00"),1,""),"")))</f>
        <v/>
      </c>
      <c r="AW48" s="149" t="str">
        <f aca="false">IF(OR($BD48="",$BE48="",$BD48=$BE48),"",IF($BD48&lt;$BE48,IF($BD48&lt;=VALUE($AV$45+24&amp;":30"),IF($BE48&gt;VALUE($AV$45+24&amp;":30"),1,""),""),IF($BD48&gt;=VALUE($AV$45+24&amp;":30"),IF($BE48+1&gt;VALUE($AV$45+24&amp;":30"),1,""),"")))</f>
        <v/>
      </c>
      <c r="AX48" s="150" t="str">
        <f aca="false">IF(OR($BD48="",$BE48="",$BD48=$BE48),"",IF($BD48&lt;$BE48,IF($BD48&lt;=VALUE($AX$45+24&amp;":00"),IF($BE48&gt;VALUE($AX$45+24&amp;":00"),1,""),""),IF($BD48&gt;=VALUE($AX$45+24&amp;":00"),IF($BE48+1&gt;VALUE($AX$45+24&amp;":00"),1,""),"")))</f>
        <v/>
      </c>
      <c r="AY48" s="149" t="str">
        <f aca="false">IF(OR($BD48="",$BE48="",$BD48=$BE48),"",IF($BD48&lt;$BE48,IF($BD48&lt;=VALUE($AX$45+24&amp;":30"),IF($BE48&gt;VALUE($AX$45+24&amp;":30"),1,""),""),IF($BD48&gt;=VALUE($AX$45+24&amp;":30"),IF($BE48+1&gt;VALUE($AX$45+24&amp;":30"),1,""),"")))</f>
        <v/>
      </c>
      <c r="AZ48" s="150" t="str">
        <f aca="false">IF(OR($BD48="",$BE48="",$BD48=$BE48),"",IF($BD48&lt;$BE48,IF($BD48&lt;=VALUE($AZ$45+24&amp;":00"),IF($BE48&gt;VALUE($AZ$45+24&amp;":00"),1,""),""),IF($BD48&gt;=VALUE($AZ$45+24&amp;":00"),IF($BE48+1&gt;VALUE($AZ$45+24&amp;":00"),1,""),"")))</f>
        <v/>
      </c>
      <c r="BA48" s="151" t="str">
        <f aca="false">IF(OR($BD48="",$BE48="",$BD48=$BE48),"",IF($BD48&lt;$BE48,IF($BD48&lt;=VALUE($AZ$45+24&amp;":30"),IF($BE48&gt;VALUE($AZ$45+24&amp;":30"),1,""),""),IF($BD48&gt;=VALUE($AZ$45+24&amp;":30"),IF($BE48+1&gt;VALUE($AZ$45+24&amp;":30"),1,""),"")))</f>
        <v/>
      </c>
      <c r="BB48" s="111" t="str">
        <f aca="false">IF(シフト表!P10="","",INT(シフト表!P10/60)&amp;":"&amp;RIGHT("0"&amp;MOD(シフト表!P10,60),2))</f>
        <v>0:00</v>
      </c>
      <c r="BD48" s="145" t="str">
        <f aca="false">IF(D48&lt;TIMEVALUE("9:00"),D48+1,D48)</f>
        <v/>
      </c>
      <c r="BE48" s="145" t="n">
        <f aca="false">IF(BD48&gt;シフト表!O10,シフト表!O10+1,シフト表!O10)</f>
        <v>0</v>
      </c>
      <c r="BF48" s="0" t="n">
        <f aca="false">IF(F48=1,1,IF(G48=1,1,0))</f>
        <v>0</v>
      </c>
      <c r="BG48" s="0" t="n">
        <f aca="false">IF(H48=1,1,IF(I48=1,1,0))</f>
        <v>0</v>
      </c>
      <c r="BH48" s="0" t="n">
        <f aca="false">IF(J48=1,1,IF(K48=1,1,0))</f>
        <v>0</v>
      </c>
      <c r="BI48" s="0" t="n">
        <f aca="false">IF(L48=1,1,IF(M48=1,1,0))</f>
        <v>0</v>
      </c>
      <c r="BJ48" s="0" t="n">
        <f aca="false">IF(N48=1,1,IF(O48=1,1,0))</f>
        <v>0</v>
      </c>
      <c r="BK48" s="0" t="n">
        <f aca="false">IF(P48=1,1,IF(Q48=1,1,0))</f>
        <v>0</v>
      </c>
      <c r="BL48" s="0" t="n">
        <f aca="false">IF(R48=1,1,IF(S48=1,1,0))</f>
        <v>0</v>
      </c>
      <c r="BM48" s="0" t="n">
        <f aca="false">IF(T48=1,1,IF(U48=1,1,0))</f>
        <v>0</v>
      </c>
      <c r="BN48" s="0" t="n">
        <f aca="false">IF(V48=1,1,IF(W48=1,1,0))</f>
        <v>0</v>
      </c>
      <c r="BO48" s="0" t="n">
        <f aca="false">IF(X48=1,1,IF(Y48=1,1,0))</f>
        <v>0</v>
      </c>
      <c r="BP48" s="0" t="n">
        <f aca="false">IF(Z48=1,1,IF(AA48=1,1,0))</f>
        <v>0</v>
      </c>
      <c r="BQ48" s="0" t="n">
        <f aca="false">IF(AB48=1,1,IF(AC48=1,1,0))</f>
        <v>0</v>
      </c>
      <c r="BR48" s="0" t="n">
        <f aca="false">IF(AD48=1,1,IF(AE48=1,1,0))</f>
        <v>0</v>
      </c>
      <c r="BS48" s="0" t="n">
        <f aca="false">IF(AF48=1,1,IF(AG48=1,1,0))</f>
        <v>0</v>
      </c>
      <c r="BT48" s="0" t="n">
        <f aca="false">IF(AH48=1,1,IF(AI48=1,1,0))</f>
        <v>0</v>
      </c>
      <c r="BU48" s="0" t="n">
        <f aca="false">IF(AJ48=1,1,IF(AK48=1,1,0))</f>
        <v>0</v>
      </c>
      <c r="BV48" s="0" t="n">
        <f aca="false">IF(AL48=1,1,IF(AM48=1,1,0))</f>
        <v>0</v>
      </c>
      <c r="BW48" s="0" t="n">
        <f aca="false">IF(AN48=1,1,IF(AO48=1,1,0))</f>
        <v>0</v>
      </c>
      <c r="BX48" s="0" t="n">
        <f aca="false">IF(AP48=1,1,IF(AQ48=1,1,0))</f>
        <v>0</v>
      </c>
      <c r="BY48" s="0" t="n">
        <f aca="false">IF(AR48=1,1,IF(AS48=1,1,0))</f>
        <v>0</v>
      </c>
      <c r="BZ48" s="0" t="n">
        <f aca="false">IF(AT48=1,1,IF(AU48=1,1,0))</f>
        <v>0</v>
      </c>
      <c r="CA48" s="0" t="n">
        <f aca="false">IF(AV48=1,1,IF(AW48=1,1,0))</f>
        <v>0</v>
      </c>
      <c r="CB48" s="0" t="n">
        <f aca="false">IF(AX48=1,1,IF(AY48=1,1,0))</f>
        <v>0</v>
      </c>
      <c r="CC48" s="0" t="n">
        <f aca="false">IF(AZ48=1,1,IF(BA48=1,1,0))</f>
        <v>0</v>
      </c>
    </row>
    <row r="49" customFormat="false" ht="13.5" hidden="false" customHeight="false" outlineLevel="0" collapsed="false">
      <c r="B49" s="152" t="s">
        <v>12</v>
      </c>
      <c r="C49" s="152"/>
      <c r="D49" s="147" t="n">
        <f aca="false">IF(シフト表!R10=シフト表!S10,"",シフト表!R10)</f>
        <v>0.645833333333333</v>
      </c>
      <c r="E49" s="147" t="n">
        <f aca="false">IF(シフト表!R10=シフト表!S10,"",シフト表!S10)</f>
        <v>0.979166666666667</v>
      </c>
      <c r="F49" s="148" t="str">
        <f aca="false">IF(OR($BD49="",$BE49="",$BD49=$BE49),"",IF($BD49&lt;$BE49,IF($BD49&lt;=VALUE($F$45&amp;":00"),IF($BE49&gt;VALUE($F$45&amp;":00"),1,""),""),IF($BD49&gt;=VALUE($F$45&amp;":00"),IF($BE49+1&gt;VALUE($F$45&amp;":00"),1,""),"")))</f>
        <v/>
      </c>
      <c r="G49" s="149" t="str">
        <f aca="false">IF(OR($BD49="",$BE49="",$BD49=$BE49),"",IF($BD49&lt;$BE49,IF($BD49&lt;=VALUE($F$45&amp;":30"),IF($BE49&gt;VALUE($F$45&amp;":30"),1,""),""),IF($BD49&gt;=VALUE($F$45&amp;":30"),IF($BE49+1&gt;VALUE($F$45&amp;":30"),1,""),"")))</f>
        <v/>
      </c>
      <c r="H49" s="150" t="str">
        <f aca="false">IF(OR($BD49="",$BE49="",$BD49=$BE49),"",IF($BD49&lt;$BE49,IF($BD49&lt;=VALUE($H$45&amp;":00"),IF($BE49&gt;VALUE($H$45&amp;":00"),1,""),""),IF($BD49&gt;=VALUE($H$45&amp;":00"),IF($BE49+1&gt;VALUE($H$45&amp;":00"),1,""),"")))</f>
        <v/>
      </c>
      <c r="I49" s="149" t="str">
        <f aca="false">IF(OR($BD49="",$BE49="",$BD49=$BE49),"",IF($BD49&lt;$BE49,IF($BD49&lt;=VALUE($H$45&amp;":30"),IF($BE49&gt;VALUE($H$45&amp;":30"),1,""),""),IF($BD49&gt;=VALUE($H$45&amp;":30"),IF($BE49+1&gt;VALUE($H$45&amp;":30"),1,""),"")))</f>
        <v/>
      </c>
      <c r="J49" s="150" t="str">
        <f aca="false">IF(OR($BD49="",$BE49="",$BD49=$BE49),"",IF($BD49&lt;$BE49,IF($BD49&lt;=VALUE($J$45&amp;":00"),IF($BE49&gt;VALUE($J$45&amp;":00"),1,""),""),IF($BD49&gt;=VALUE($J$45&amp;":00"),IF($BE49+1&gt;VALUE($J$45&amp;":00"),1,""),"")))</f>
        <v/>
      </c>
      <c r="K49" s="149" t="str">
        <f aca="false">IF(OR($BD49="",$BE49="",$BD49=$BE49),"",IF($BD49&lt;$BE49,IF($BD49&lt;=VALUE($J$45&amp;":30"),IF($BE49&gt;VALUE($J$45&amp;":30"),1,""),""),IF($BD49&gt;=VALUE($J$45&amp;":30"),IF($BE49+1&gt;VALUE($J$45&amp;":30"),1,""),"")))</f>
        <v/>
      </c>
      <c r="L49" s="150" t="str">
        <f aca="false">IF(OR($BD49="",$BE49="",$BD49=$BE49),"",IF($BD49&lt;$BE49,IF($BD49&lt;=VALUE($L$45&amp;":00"),IF($BE49&gt;VALUE($L$45&amp;":00"),1,""),""),IF($BD49&gt;=VALUE($L$45&amp;":00"),IF($BE49+1&gt;VALUE($L$45&amp;":00"),1,""),"")))</f>
        <v/>
      </c>
      <c r="M49" s="149" t="str">
        <f aca="false">IF(OR($BD49="",$BE49="",$BD49=$BE49),"",IF($BD49&lt;$BE49,IF($BD49&lt;=VALUE($L$45&amp;":30"),IF($BE49&gt;VALUE($L$45&amp;":30"),1,""),""),IF($BD49&gt;=VALUE($L$45&amp;":30"),IF($BE49+1&gt;VALUE($L$45&amp;":30"),1,""),"")))</f>
        <v/>
      </c>
      <c r="N49" s="150" t="str">
        <f aca="false">IF(OR($BD49="",$BE49="",$BD49=$BE49),"",IF($BD49&lt;$BE49,IF($BD49&lt;=VALUE($N$45&amp;":00"),IF($BE49&gt;VALUE($N$45&amp;":00"),1,""),""),IF($BD49&gt;=VALUE($N$45&amp;":00"),IF($BE49+1&gt;VALUE($N$45&amp;":00"),1,""),"")))</f>
        <v/>
      </c>
      <c r="O49" s="149" t="str">
        <f aca="false">IF(OR($BD49="",$BE49="",$BD49=$BE49),"",IF($BD49&lt;$BE49,IF($BD49&lt;=VALUE($N$45&amp;":30"),IF($BE49&gt;VALUE($N$45&amp;":30"),1,""),""),IF($BD49&gt;=VALUE($N$45&amp;":30"),IF($BE49+1&gt;VALUE($N$45&amp;":30"),1,""),"")))</f>
        <v/>
      </c>
      <c r="P49" s="150" t="str">
        <f aca="false">IF(OR($BD49="",$BE49="",$BD49=$BE49),"",IF($BD49&lt;$BE49,IF($BD49&lt;=VALUE($P$45&amp;":00"),IF($BE49&gt;VALUE($P$45&amp;":00"),1,""),""),IF($BD49&gt;=VALUE($P$45&amp;":00"),IF($BE49+1&gt;VALUE($P$45&amp;":00"),1,""),"")))</f>
        <v/>
      </c>
      <c r="Q49" s="149" t="str">
        <f aca="false">IF(OR($BD49="",$BE49="",$BD49=$BE49),"",IF($BD49&lt;$BE49,IF($BD49&lt;=VALUE($P$45&amp;":30"),IF($BE49&gt;VALUE($P$45&amp;":30"),1,""),""),IF($BD49&gt;=VALUE($P$45&amp;":30"),IF($BE49+1&gt;VALUE($P$45&amp;":30"),1,""),"")))</f>
        <v/>
      </c>
      <c r="R49" s="150" t="str">
        <f aca="false">IF(OR($BD49="",$BE49="",$BD49=$BE49),"",IF($BD49&lt;$BE49,IF($BD49&lt;=VALUE($R$45&amp;":00"),IF($BE49&gt;VALUE($R$45&amp;":00"),1,""),""),IF($BD49&gt;=VALUE($R$45&amp;":00"),IF($BE49+1&gt;VALUE($R$45&amp;":00"),1,""),"")))</f>
        <v/>
      </c>
      <c r="S49" s="149" t="n">
        <f aca="false">IF(OR($BD49="",$BE49="",$BD49=$BE49),"",IF($BD49&lt;$BE49,IF($BD49&lt;=VALUE($R$45&amp;":30"),IF($BE49&gt;VALUE($R$45&amp;":30"),1,""),""),IF($BD49&gt;=VALUE($R$45&amp;":30"),IF($BE49+1&gt;VALUE($R$45&amp;":30"),1,""),"")))</f>
        <v>1</v>
      </c>
      <c r="T49" s="150" t="n">
        <f aca="false">IF(OR($BD49="",$BE49="",$BD49=$BE49),"",IF($BD49&lt;$BE49,IF($BD49&lt;=VALUE($T$45&amp;":00"),IF($BE49&gt;VALUE($T$45&amp;":00"),1,""),""),IF($BD49&gt;=VALUE($T$45&amp;":00"),IF($BE49+1&gt;VALUE($T$45&amp;":00"),1,""),"")))</f>
        <v>1</v>
      </c>
      <c r="U49" s="149" t="n">
        <f aca="false">IF(OR($BD49="",$BE49="",$BD49=$BE49),"",IF($BD49&lt;$BE49,IF($BD49&lt;=VALUE($T$45&amp;":30"),IF($BE49&gt;VALUE($T$45&amp;":30"),1,""),""),IF($BD49&gt;=VALUE($T$45&amp;":30"),IF($BE49+1&gt;VALUE($T$45&amp;":30"),1,""),"")))</f>
        <v>1</v>
      </c>
      <c r="V49" s="150" t="n">
        <f aca="false">IF(OR($BD49="",$BE49="",$BD49=$BE49),"",IF($BD49&lt;$BE49,IF($BD49&lt;=VALUE($V$45&amp;":00"),IF($BE49&gt;VALUE($V$45&amp;":00"),1,""),""),IF($BD49&gt;=VALUE($V$45&amp;":00"),IF($BE49+1&gt;VALUE($V$45&amp;":00"),1,""),"")))</f>
        <v>1</v>
      </c>
      <c r="W49" s="149" t="n">
        <f aca="false">IF(OR($BD49="",$BE49="",$BD49=$BE49),"",IF($BD49&lt;$BE49,IF($BD49&lt;=VALUE($V$45&amp;":30"),IF($BE49&gt;VALUE($V$45&amp;":30"),1,""),""),IF($BD49&gt;=VALUE($V$45&amp;":30"),IF($BE49+1&gt;VALUE($V$45&amp;":30"),1,""),"")))</f>
        <v>1</v>
      </c>
      <c r="X49" s="150" t="n">
        <f aca="false">IF(OR($BD49="",$BE49="",$BD49=$BE49),"",IF($BD49&lt;$BE49,IF($BD49&lt;=VALUE($X$45&amp;":00"),IF($BE49&gt;VALUE($X$45&amp;":00"),1,""),""),IF($BD49&gt;=VALUE($X$45&amp;":00"),IF($BE49+1&gt;VALUE($X$45&amp;":00"),1,""),"")))</f>
        <v>1</v>
      </c>
      <c r="Y49" s="149" t="n">
        <f aca="false">IF(OR($BD49="",$BE49="",$BD49=$BE49),"",IF($BD49&lt;$BE49,IF($BD49&lt;=VALUE($X$45&amp;":30"),IF($BE49&gt;VALUE($X$45&amp;":30"),1,""),""),IF($BD49&gt;=VALUE($X$45&amp;":30"),IF($BE49+1&gt;VALUE($X$45&amp;":30"),1,""),"")))</f>
        <v>1</v>
      </c>
      <c r="Z49" s="150" t="n">
        <f aca="false">IF(OR($BD49="",$BE49="",$BD49=$BE49),"",IF($BD49&lt;$BE49,IF($BD49&lt;=VALUE($Z$45&amp;":00"),IF($BE49&gt;VALUE($Z$45&amp;":00"),1,""),""),IF($BD49&gt;=VALUE($Z$45&amp;":00"),IF($BE49+1&gt;VALUE($Z$45&amp;":00"),1,""),"")))</f>
        <v>1</v>
      </c>
      <c r="AA49" s="149" t="n">
        <f aca="false">IF(OR($BD49="",$BE49="",$BD49=$BE49),"",IF($BD49&lt;$BE49,IF($BD49&lt;=VALUE($Z$45&amp;":30"),IF($BE49&gt;VALUE($Z$45&amp;":30"),1,""),""),IF($BD49&gt;=VALUE($Z$45&amp;":30"),IF($BE49+1&gt;VALUE($Z$45&amp;":30"),1,""),"")))</f>
        <v>1</v>
      </c>
      <c r="AB49" s="150" t="n">
        <f aca="false">IF(OR($BD49="",$BE49="",$BD49=$BE49),"",IF($BD49&lt;$BE49,IF($BD49&lt;=VALUE($AB$45&amp;":00"),IF($BE49&gt;VALUE($AB$45&amp;":00"),1,""),""),IF($BD49&gt;=VALUE($AB$45&amp;":00"),IF($BE49+1&gt;VALUE($AB$45&amp;":00"),1,""),"")))</f>
        <v>1</v>
      </c>
      <c r="AC49" s="149" t="n">
        <f aca="false">IF(OR($BD49="",$BE49="",$BD49=$BE49),"",IF($BD49&lt;$BE49,IF($BD49&lt;=VALUE($AB$45&amp;":30"),IF($BE49&gt;VALUE($AB$45&amp;":30"),1,""),""),IF($BD49&gt;=VALUE($AB$45&amp;":30"),IF($BE49+1&gt;VALUE($AB$45&amp;":30"),1,""),"")))</f>
        <v>1</v>
      </c>
      <c r="AD49" s="150" t="n">
        <f aca="false">IF(OR($BD49="",$BE49="",$BD49=$BE49),"",IF($BD49&lt;$BE49,IF($BD49&lt;=VALUE($AD$45&amp;":00"),IF($BE49&gt;VALUE($AD$45&amp;":00"),1,""),""),IF($BD49&gt;=VALUE($AD$45&amp;":00"),IF($BE49+1&gt;VALUE($AD$45&amp;":00"),1,""),"")))</f>
        <v>1</v>
      </c>
      <c r="AE49" s="149" t="n">
        <f aca="false">IF(OR($BD49="",$BE49="",$BD49=$BE49),"",IF($BD49&lt;$BE49,IF($BD49&lt;=VALUE($AD$45&amp;":30"),IF($BE49&gt;VALUE($AD$45&amp;":30"),1,""),""),IF($BD49&gt;=VALUE($AD$45&amp;":30"),IF($BE49+1&gt;VALUE($AD$45&amp;":30"),1,""),"")))</f>
        <v>1</v>
      </c>
      <c r="AF49" s="150" t="n">
        <f aca="false">IF(OR($BD49="",$BE49="",$BD49=$BE49),"",IF($BD49&lt;$BE49,IF($BD49&lt;=VALUE($AF$45&amp;":00"),IF($BE49&gt;VALUE($AF$45&amp;":00"),1,""),""),IF($BD49&gt;=VALUE($AF$45&amp;":00"),IF($BE49+1&gt;VALUE($AF$45&amp;":00"),1,""),"")))</f>
        <v>1</v>
      </c>
      <c r="AG49" s="149" t="n">
        <f aca="false">IF(OR($BD49="",$BE49="",$BD49=$BE49),"",IF($BD49&lt;$BE49,IF($BD49&lt;=VALUE($AF$45&amp;":30"),IF($BE49&gt;VALUE($AF$45&amp;":30"),1,""),""),IF($BD49&gt;=VALUE($AF$45&amp;":30"),IF($BE49+1&gt;VALUE($AF$45&amp;":30"),1,""),"")))</f>
        <v>1</v>
      </c>
      <c r="AH49" s="150" t="n">
        <f aca="false">IF(OR($BD49="",$BE49="",$BD49=$BE49),"",IF($BD49&lt;$BE49,IF($BD49&lt;=VALUE($AH$45&amp;":00"),IF($BE49&gt;VALUE($AH$45&amp;":00"),1,""),""),IF($BD49&gt;=VALUE($AH$45&amp;":00"),IF($BE49+1&gt;VALUE($AH$45&amp;":00"),1,""),"")))</f>
        <v>1</v>
      </c>
      <c r="AI49" s="149" t="str">
        <f aca="false">IF(OR($BD49="",$BE49="",$BD49=$BE49),"",IF($BD49&lt;$BE49,IF($BD49&lt;=VALUE($AH$45&amp;":30"),IF($BE49&gt;VALUE($AH$45&amp;":30"),1,""),""),IF($BD49&gt;=VALUE($AH$45&amp;":30"),IF($BE49+1&gt;VALUE($AH$45&amp;":30"),1,""),"")))</f>
        <v/>
      </c>
      <c r="AJ49" s="150" t="str">
        <f aca="false">IF(OR($BD49="",$BE49="",$BD49=$BE49),"",IF($BD49&lt;$BE49,IF($BD49&lt;=VALUE($AJ$45+24&amp;":00"),IF($BE49&gt;VALUE($AJ$45+24&amp;":00"),1,""),""),IF($BD49&gt;=VALUE($AJ$45+24&amp;":00"),IF($BE49+1&gt;VALUE($AJ$45+24&amp;":00"),1,""),"")))</f>
        <v/>
      </c>
      <c r="AK49" s="149" t="str">
        <f aca="false">IF(OR($BD49="",$BE49="",$BD49=$BE49),"",IF($BD49&lt;$BE49,IF($BD49&lt;=VALUE($AJ$45+24&amp;":30"),IF($BE49&gt;VALUE($AJ$45+24&amp;":30"),1,""),""),IF($BD49&gt;=VALUE($AJ$45+24&amp;":30"),IF($BE49+1&gt;VALUE($AJ$45+24&amp;":30"),1,""),"")))</f>
        <v/>
      </c>
      <c r="AL49" s="150" t="str">
        <f aca="false">IF(OR($BD49="",$BE49="",$BD49=$BE49),"",IF($BD49&lt;$BE49,IF($BD49&lt;=VALUE($AL$45+24&amp;":00"),IF($BE49&gt;VALUE($AL$45+24&amp;":00"),1,""),""),IF($BD49&gt;=VALUE($AL$45+24&amp;":00"),IF($BE49+1&gt;VALUE($AL$45+24&amp;":00"),1,""),"")))</f>
        <v/>
      </c>
      <c r="AM49" s="149" t="str">
        <f aca="false">IF(OR($BD49="",$BE49="",$BD49=$BE49),"",IF($BD49&lt;$BE49,IF($BD49&lt;=VALUE($AL$45+24&amp;":30"),IF($BE49&gt;VALUE($AL$45+24&amp;":30"),1,""),""),IF($BD49&gt;=VALUE($AL$45+24&amp;":30"),IF($BE49+1&gt;VALUE($AL$45+24&amp;":30"),1,""),"")))</f>
        <v/>
      </c>
      <c r="AN49" s="150" t="str">
        <f aca="false">IF(OR($BD49="",$BE49="",$BD49=$BE49),"",IF($BD49&lt;$BE49,IF($BD49&lt;=VALUE($AN$45+24&amp;":00"),IF($BE49&gt;VALUE($AN$45+24&amp;":00"),1,""),""),IF($BD49&gt;=VALUE($AN$45+24&amp;":00"),IF($BE49+1&gt;VALUE($AN$45+24&amp;":00"),1,""),"")))</f>
        <v/>
      </c>
      <c r="AO49" s="149" t="str">
        <f aca="false">IF(OR($BD49="",$BE49="",$BD49=$BE49),"",IF($BD49&lt;$BE49,IF($BD49&lt;=VALUE($AN$45+24&amp;":30"),IF($BE49&gt;VALUE($AN$45+24&amp;":30"),1,""),""),IF($BD49&gt;=VALUE($AN$45+24&amp;":30"),IF($BE49+1&gt;VALUE($AN$45+24&amp;":30"),1,""),"")))</f>
        <v/>
      </c>
      <c r="AP49" s="150" t="str">
        <f aca="false">IF(OR($BD49="",$BE49="",$BD49=$BE49),"",IF($BD49&lt;$BE49,IF($BD49&lt;=VALUE($AP$45+24&amp;":00"),IF($BE49&gt;VALUE($AP$45+24&amp;":00"),1,""),""),IF($BD49&gt;=VALUE($AP$45+24&amp;":00"),IF($BE49+1&gt;VALUE($AP$45+24&amp;":00"),1,""),"")))</f>
        <v/>
      </c>
      <c r="AQ49" s="149" t="str">
        <f aca="false">IF(OR($BD49="",$BE49="",$BD49=$BE49),"",IF($BD49&lt;$BE49,IF($BD49&lt;=VALUE($AP$45+24&amp;":30"),IF($BE49&gt;VALUE($AP$45+24&amp;":30"),1,""),""),IF($BD49&gt;=VALUE($AP$45+24&amp;":30"),IF($BE49+1&gt;VALUE($AP$45+24&amp;":30"),1,""),"")))</f>
        <v/>
      </c>
      <c r="AR49" s="150" t="str">
        <f aca="false">IF(OR($BD49="",$BE49="",$BD49=$BE49),"",IF($BD49&lt;$BE49,IF($BD49&lt;=VALUE($AR$45+24&amp;":00"),IF($BE49&gt;VALUE($AR$45+24&amp;":00"),1,""),""),IF($BD49&gt;=VALUE($AR$45+24&amp;":00"),IF($BE49+1&gt;VALUE($AR$45+24&amp;":00"),1,""),"")))</f>
        <v/>
      </c>
      <c r="AS49" s="149" t="str">
        <f aca="false">IF(OR($BD49="",$BE49="",$BD49=$BE49),"",IF($BD49&lt;$BE49,IF($BD49&lt;=VALUE($AR$45+24&amp;":30"),IF($BE49&gt;VALUE($AR$45+24&amp;":30"),1,""),""),IF($BD49&gt;=VALUE($AR$45+24&amp;":30"),IF($BE49+1&gt;VALUE($AR$45+24&amp;":30"),1,""),"")))</f>
        <v/>
      </c>
      <c r="AT49" s="150" t="str">
        <f aca="false">IF(OR($BD49="",$BE49="",$BD49=$BE49),"",IF($BD49&lt;$BE49,IF($BD49&lt;=VALUE($AT$45+24&amp;":00"),IF($BE49&gt;VALUE($AT$45+24&amp;":00"),1,""),""),IF($BD49&gt;=VALUE($AT$45+24&amp;":00"),IF($BE49+1&gt;VALUE($AT$45+24&amp;":00"),1,""),"")))</f>
        <v/>
      </c>
      <c r="AU49" s="149" t="str">
        <f aca="false">IF(OR($BD49="",$BE49="",$BD49=$BE49),"",IF($BD49&lt;$BE49,IF($BD49&lt;=VALUE($AT$45+24&amp;":30"),IF($BE49&gt;VALUE($AT$45+24&amp;":30"),1,""),""),IF($BD49&gt;=VALUE($AT$45+24&amp;":30"),IF($BE49+1&gt;VALUE($AT$45+24&amp;":30"),1,""),"")))</f>
        <v/>
      </c>
      <c r="AV49" s="150" t="str">
        <f aca="false">IF(OR($BD49="",$BE49="",$BD49=$BE49),"",IF($BD49&lt;$BE49,IF($BD49&lt;=VALUE($AV$45+24&amp;":00"),IF($BE49&gt;VALUE($AV$45+24&amp;":00"),1,""),""),IF($BD49&gt;=VALUE($AV$45+24&amp;":00"),IF($BE49+1&gt;VALUE($AV$45+24&amp;":00"),1,""),"")))</f>
        <v/>
      </c>
      <c r="AW49" s="149" t="str">
        <f aca="false">IF(OR($BD49="",$BE49="",$BD49=$BE49),"",IF($BD49&lt;$BE49,IF($BD49&lt;=VALUE($AV$45+24&amp;":30"),IF($BE49&gt;VALUE($AV$45+24&amp;":30"),1,""),""),IF($BD49&gt;=VALUE($AV$45+24&amp;":30"),IF($BE49+1&gt;VALUE($AV$45+24&amp;":30"),1,""),"")))</f>
        <v/>
      </c>
      <c r="AX49" s="150" t="str">
        <f aca="false">IF(OR($BD49="",$BE49="",$BD49=$BE49),"",IF($BD49&lt;$BE49,IF($BD49&lt;=VALUE($AX$45+24&amp;":00"),IF($BE49&gt;VALUE($AX$45+24&amp;":00"),1,""),""),IF($BD49&gt;=VALUE($AX$45+24&amp;":00"),IF($BE49+1&gt;VALUE($AX$45+24&amp;":00"),1,""),"")))</f>
        <v/>
      </c>
      <c r="AY49" s="149" t="str">
        <f aca="false">IF(OR($BD49="",$BE49="",$BD49=$BE49),"",IF($BD49&lt;$BE49,IF($BD49&lt;=VALUE($AX$45+24&amp;":30"),IF($BE49&gt;VALUE($AX$45+24&amp;":30"),1,""),""),IF($BD49&gt;=VALUE($AX$45+24&amp;":30"),IF($BE49+1&gt;VALUE($AX$45+24&amp;":30"),1,""),"")))</f>
        <v/>
      </c>
      <c r="AZ49" s="150" t="str">
        <f aca="false">IF(OR($BD49="",$BE49="",$BD49=$BE49),"",IF($BD49&lt;$BE49,IF($BD49&lt;=VALUE($AZ$45+24&amp;":00"),IF($BE49&gt;VALUE($AZ$45+24&amp;":00"),1,""),""),IF($BD49&gt;=VALUE($AZ$45+24&amp;":00"),IF($BE49+1&gt;VALUE($AZ$45+24&amp;":00"),1,""),"")))</f>
        <v/>
      </c>
      <c r="BA49" s="151" t="str">
        <f aca="false">IF(OR($BD49="",$BE49="",$BD49=$BE49),"",IF($BD49&lt;$BE49,IF($BD49&lt;=VALUE($AZ$45+24&amp;":30"),IF($BE49&gt;VALUE($AZ$45+24&amp;":30"),1,""),""),IF($BD49&gt;=VALUE($AZ$45+24&amp;":30"),IF($BE49+1&gt;VALUE($AZ$45+24&amp;":30"),1,""),"")))</f>
        <v/>
      </c>
      <c r="BB49" s="111" t="str">
        <f aca="false">IF(シフト表!T10="","",INT(シフト表!T10/60)&amp;":"&amp;RIGHT("0"&amp;MOD(シフト表!T10,60),2))</f>
        <v>8:00</v>
      </c>
      <c r="BD49" s="145" t="n">
        <f aca="false">IF(D49&lt;TIMEVALUE("9:00"),D49+1,D49)</f>
        <v>0.645833333333333</v>
      </c>
      <c r="BE49" s="145" t="n">
        <f aca="false">IF(BD49&gt;シフト表!S10,シフト表!S10+1,シフト表!S10)</f>
        <v>0.979166666666667</v>
      </c>
      <c r="BF49" s="0" t="n">
        <f aca="false">IF(F49=1,1,IF(G49=1,1,0))</f>
        <v>0</v>
      </c>
      <c r="BG49" s="0" t="n">
        <f aca="false">IF(H49=1,1,IF(I49=1,1,0))</f>
        <v>0</v>
      </c>
      <c r="BH49" s="0" t="n">
        <f aca="false">IF(J49=1,1,IF(K49=1,1,0))</f>
        <v>0</v>
      </c>
      <c r="BI49" s="0" t="n">
        <f aca="false">IF(L49=1,1,IF(M49=1,1,0))</f>
        <v>0</v>
      </c>
      <c r="BJ49" s="0" t="n">
        <f aca="false">IF(N49=1,1,IF(O49=1,1,0))</f>
        <v>0</v>
      </c>
      <c r="BK49" s="0" t="n">
        <f aca="false">IF(P49=1,1,IF(Q49=1,1,0))</f>
        <v>0</v>
      </c>
      <c r="BL49" s="0" t="n">
        <f aca="false">IF(R49=1,1,IF(S49=1,1,0))</f>
        <v>1</v>
      </c>
      <c r="BM49" s="0" t="n">
        <f aca="false">IF(T49=1,1,IF(U49=1,1,0))</f>
        <v>1</v>
      </c>
      <c r="BN49" s="0" t="n">
        <f aca="false">IF(V49=1,1,IF(W49=1,1,0))</f>
        <v>1</v>
      </c>
      <c r="BO49" s="0" t="n">
        <f aca="false">IF(X49=1,1,IF(Y49=1,1,0))</f>
        <v>1</v>
      </c>
      <c r="BP49" s="0" t="n">
        <f aca="false">IF(Z49=1,1,IF(AA49=1,1,0))</f>
        <v>1</v>
      </c>
      <c r="BQ49" s="0" t="n">
        <f aca="false">IF(AB49=1,1,IF(AC49=1,1,0))</f>
        <v>1</v>
      </c>
      <c r="BR49" s="0" t="n">
        <f aca="false">IF(AD49=1,1,IF(AE49=1,1,0))</f>
        <v>1</v>
      </c>
      <c r="BS49" s="0" t="n">
        <f aca="false">IF(AF49=1,1,IF(AG49=1,1,0))</f>
        <v>1</v>
      </c>
      <c r="BT49" s="0" t="n">
        <f aca="false">IF(AH49=1,1,IF(AI49=1,1,0))</f>
        <v>1</v>
      </c>
      <c r="BU49" s="0" t="n">
        <f aca="false">IF(AJ49=1,1,IF(AK49=1,1,0))</f>
        <v>0</v>
      </c>
      <c r="BV49" s="0" t="n">
        <f aca="false">IF(AL49=1,1,IF(AM49=1,1,0))</f>
        <v>0</v>
      </c>
      <c r="BW49" s="0" t="n">
        <f aca="false">IF(AN49=1,1,IF(AO49=1,1,0))</f>
        <v>0</v>
      </c>
      <c r="BX49" s="0" t="n">
        <f aca="false">IF(AP49=1,1,IF(AQ49=1,1,0))</f>
        <v>0</v>
      </c>
      <c r="BY49" s="0" t="n">
        <f aca="false">IF(AR49=1,1,IF(AS49=1,1,0))</f>
        <v>0</v>
      </c>
      <c r="BZ49" s="0" t="n">
        <f aca="false">IF(AT49=1,1,IF(AU49=1,1,0))</f>
        <v>0</v>
      </c>
      <c r="CA49" s="0" t="n">
        <f aca="false">IF(AV49=1,1,IF(AW49=1,1,0))</f>
        <v>0</v>
      </c>
      <c r="CB49" s="0" t="n">
        <f aca="false">IF(AX49=1,1,IF(AY49=1,1,0))</f>
        <v>0</v>
      </c>
      <c r="CC49" s="0" t="n">
        <f aca="false">IF(AZ49=1,1,IF(BA49=1,1,0))</f>
        <v>0</v>
      </c>
    </row>
    <row r="50" customFormat="false" ht="13.5" hidden="false" customHeight="false" outlineLevel="0" collapsed="false">
      <c r="B50" s="152" t="s">
        <v>13</v>
      </c>
      <c r="C50" s="152"/>
      <c r="D50" s="147" t="str">
        <f aca="false">IF(シフト表!V10=シフト表!W10,"",シフト表!V10)</f>
        <v/>
      </c>
      <c r="E50" s="147" t="str">
        <f aca="false">IF(シフト表!V10=シフト表!W10,"",シフト表!W10)</f>
        <v/>
      </c>
      <c r="F50" s="148" t="str">
        <f aca="false">IF(OR($BD50="",$BE50="",$BD50=$BE50),"",IF($BD50&lt;$BE50,IF($BD50&lt;=VALUE($F$45&amp;":00"),IF($BE50&gt;VALUE($F$45&amp;":00"),1,""),""),IF($BD50&gt;=VALUE($F$45&amp;":00"),IF($BE50+1&gt;VALUE($F$45&amp;":00"),1,""),"")))</f>
        <v/>
      </c>
      <c r="G50" s="149" t="str">
        <f aca="false">IF(OR($BD50="",$BE50="",$BD50=$BE50),"",IF($BD50&lt;$BE50,IF($BD50&lt;=VALUE($F$45&amp;":30"),IF($BE50&gt;VALUE($F$45&amp;":30"),1,""),""),IF($BD50&gt;=VALUE($F$45&amp;":30"),IF($BE50+1&gt;VALUE($F$45&amp;":30"),1,""),"")))</f>
        <v/>
      </c>
      <c r="H50" s="150" t="str">
        <f aca="false">IF(OR($BD50="",$BE50="",$BD50=$BE50),"",IF($BD50&lt;$BE50,IF($BD50&lt;=VALUE($H$45&amp;":00"),IF($BE50&gt;VALUE($H$45&amp;":00"),1,""),""),IF($BD50&gt;=VALUE($H$45&amp;":00"),IF($BE50+1&gt;VALUE($H$45&amp;":00"),1,""),"")))</f>
        <v/>
      </c>
      <c r="I50" s="149" t="str">
        <f aca="false">IF(OR($BD50="",$BE50="",$BD50=$BE50),"",IF($BD50&lt;$BE50,IF($BD50&lt;=VALUE($H$45&amp;":30"),IF($BE50&gt;VALUE($H$45&amp;":30"),1,""),""),IF($BD50&gt;=VALUE($H$45&amp;":30"),IF($BE50+1&gt;VALUE($H$45&amp;":30"),1,""),"")))</f>
        <v/>
      </c>
      <c r="J50" s="150" t="str">
        <f aca="false">IF(OR($BD50="",$BE50="",$BD50=$BE50),"",IF($BD50&lt;$BE50,IF($BD50&lt;=VALUE($J$45&amp;":00"),IF($BE50&gt;VALUE($J$45&amp;":00"),1,""),""),IF($BD50&gt;=VALUE($J$45&amp;":00"),IF($BE50+1&gt;VALUE($J$45&amp;":00"),1,""),"")))</f>
        <v/>
      </c>
      <c r="K50" s="149" t="str">
        <f aca="false">IF(OR($BD50="",$BE50="",$BD50=$BE50),"",IF($BD50&lt;$BE50,IF($BD50&lt;=VALUE($J$45&amp;":30"),IF($BE50&gt;VALUE($J$45&amp;":30"),1,""),""),IF($BD50&gt;=VALUE($J$45&amp;":30"),IF($BE50+1&gt;VALUE($J$45&amp;":30"),1,""),"")))</f>
        <v/>
      </c>
      <c r="L50" s="150" t="str">
        <f aca="false">IF(OR($BD50="",$BE50="",$BD50=$BE50),"",IF($BD50&lt;$BE50,IF($BD50&lt;=VALUE($L$45&amp;":00"),IF($BE50&gt;VALUE($L$45&amp;":00"),1,""),""),IF($BD50&gt;=VALUE($L$45&amp;":00"),IF($BE50+1&gt;VALUE($L$45&amp;":00"),1,""),"")))</f>
        <v/>
      </c>
      <c r="M50" s="149" t="str">
        <f aca="false">IF(OR($BD50="",$BE50="",$BD50=$BE50),"",IF($BD50&lt;$BE50,IF($BD50&lt;=VALUE($L$45&amp;":30"),IF($BE50&gt;VALUE($L$45&amp;":30"),1,""),""),IF($BD50&gt;=VALUE($L$45&amp;":30"),IF($BE50+1&gt;VALUE($L$45&amp;":30"),1,""),"")))</f>
        <v/>
      </c>
      <c r="N50" s="150" t="str">
        <f aca="false">IF(OR($BD50="",$BE50="",$BD50=$BE50),"",IF($BD50&lt;$BE50,IF($BD50&lt;=VALUE($N$45&amp;":00"),IF($BE50&gt;VALUE($N$45&amp;":00"),1,""),""),IF($BD50&gt;=VALUE($N$45&amp;":00"),IF($BE50+1&gt;VALUE($N$45&amp;":00"),1,""),"")))</f>
        <v/>
      </c>
      <c r="O50" s="149" t="str">
        <f aca="false">IF(OR($BD50="",$BE50="",$BD50=$BE50),"",IF($BD50&lt;$BE50,IF($BD50&lt;=VALUE($N$45&amp;":30"),IF($BE50&gt;VALUE($N$45&amp;":30"),1,""),""),IF($BD50&gt;=VALUE($N$45&amp;":30"),IF($BE50+1&gt;VALUE($N$45&amp;":30"),1,""),"")))</f>
        <v/>
      </c>
      <c r="P50" s="150" t="str">
        <f aca="false">IF(OR($BD50="",$BE50="",$BD50=$BE50),"",IF($BD50&lt;$BE50,IF($BD50&lt;=VALUE($P$45&amp;":00"),IF($BE50&gt;VALUE($P$45&amp;":00"),1,""),""),IF($BD50&gt;=VALUE($P$45&amp;":00"),IF($BE50+1&gt;VALUE($P$45&amp;":00"),1,""),"")))</f>
        <v/>
      </c>
      <c r="Q50" s="149" t="str">
        <f aca="false">IF(OR($BD50="",$BE50="",$BD50=$BE50),"",IF($BD50&lt;$BE50,IF($BD50&lt;=VALUE($P$45&amp;":30"),IF($BE50&gt;VALUE($P$45&amp;":30"),1,""),""),IF($BD50&gt;=VALUE($P$45&amp;":30"),IF($BE50+1&gt;VALUE($P$45&amp;":30"),1,""),"")))</f>
        <v/>
      </c>
      <c r="R50" s="150" t="str">
        <f aca="false">IF(OR($BD50="",$BE50="",$BD50=$BE50),"",IF($BD50&lt;$BE50,IF($BD50&lt;=VALUE($R$45&amp;":00"),IF($BE50&gt;VALUE($R$45&amp;":00"),1,""),""),IF($BD50&gt;=VALUE($R$45&amp;":00"),IF($BE50+1&gt;VALUE($R$45&amp;":00"),1,""),"")))</f>
        <v/>
      </c>
      <c r="S50" s="149" t="str">
        <f aca="false">IF(OR($BD50="",$BE50="",$BD50=$BE50),"",IF($BD50&lt;$BE50,IF($BD50&lt;=VALUE($R$45&amp;":30"),IF($BE50&gt;VALUE($R$45&amp;":30"),1,""),""),IF($BD50&gt;=VALUE($R$45&amp;":30"),IF($BE50+1&gt;VALUE($R$45&amp;":30"),1,""),"")))</f>
        <v/>
      </c>
      <c r="T50" s="150" t="str">
        <f aca="false">IF(OR($BD50="",$BE50="",$BD50=$BE50),"",IF($BD50&lt;$BE50,IF($BD50&lt;=VALUE($T$45&amp;":00"),IF($BE50&gt;VALUE($T$45&amp;":00"),1,""),""),IF($BD50&gt;=VALUE($T$45&amp;":00"),IF($BE50+1&gt;VALUE($T$45&amp;":00"),1,""),"")))</f>
        <v/>
      </c>
      <c r="U50" s="149" t="str">
        <f aca="false">IF(OR($BD50="",$BE50="",$BD50=$BE50),"",IF($BD50&lt;$BE50,IF($BD50&lt;=VALUE($T$45&amp;":30"),IF($BE50&gt;VALUE($T$45&amp;":30"),1,""),""),IF($BD50&gt;=VALUE($T$45&amp;":30"),IF($BE50+1&gt;VALUE($T$45&amp;":30"),1,""),"")))</f>
        <v/>
      </c>
      <c r="V50" s="150" t="str">
        <f aca="false">IF(OR($BD50="",$BE50="",$BD50=$BE50),"",IF($BD50&lt;$BE50,IF($BD50&lt;=VALUE($V$45&amp;":00"),IF($BE50&gt;VALUE($V$45&amp;":00"),1,""),""),IF($BD50&gt;=VALUE($V$45&amp;":00"),IF($BE50+1&gt;VALUE($V$45&amp;":00"),1,""),"")))</f>
        <v/>
      </c>
      <c r="W50" s="149" t="str">
        <f aca="false">IF(OR($BD50="",$BE50="",$BD50=$BE50),"",IF($BD50&lt;$BE50,IF($BD50&lt;=VALUE($V$45&amp;":30"),IF($BE50&gt;VALUE($V$45&amp;":30"),1,""),""),IF($BD50&gt;=VALUE($V$45&amp;":30"),IF($BE50+1&gt;VALUE($V$45&amp;":30"),1,""),"")))</f>
        <v/>
      </c>
      <c r="X50" s="150" t="str">
        <f aca="false">IF(OR($BD50="",$BE50="",$BD50=$BE50),"",IF($BD50&lt;$BE50,IF($BD50&lt;=VALUE($X$45&amp;":00"),IF($BE50&gt;VALUE($X$45&amp;":00"),1,""),""),IF($BD50&gt;=VALUE($X$45&amp;":00"),IF($BE50+1&gt;VALUE($X$45&amp;":00"),1,""),"")))</f>
        <v/>
      </c>
      <c r="Y50" s="149" t="str">
        <f aca="false">IF(OR($BD50="",$BE50="",$BD50=$BE50),"",IF($BD50&lt;$BE50,IF($BD50&lt;=VALUE($X$45&amp;":30"),IF($BE50&gt;VALUE($X$45&amp;":30"),1,""),""),IF($BD50&gt;=VALUE($X$45&amp;":30"),IF($BE50+1&gt;VALUE($X$45&amp;":30"),1,""),"")))</f>
        <v/>
      </c>
      <c r="Z50" s="150" t="str">
        <f aca="false">IF(OR($BD50="",$BE50="",$BD50=$BE50),"",IF($BD50&lt;$BE50,IF($BD50&lt;=VALUE($Z$45&amp;":00"),IF($BE50&gt;VALUE($Z$45&amp;":00"),1,""),""),IF($BD50&gt;=VALUE($Z$45&amp;":00"),IF($BE50+1&gt;VALUE($Z$45&amp;":00"),1,""),"")))</f>
        <v/>
      </c>
      <c r="AA50" s="149" t="str">
        <f aca="false">IF(OR($BD50="",$BE50="",$BD50=$BE50),"",IF($BD50&lt;$BE50,IF($BD50&lt;=VALUE($Z$45&amp;":30"),IF($BE50&gt;VALUE($Z$45&amp;":30"),1,""),""),IF($BD50&gt;=VALUE($Z$45&amp;":30"),IF($BE50+1&gt;VALUE($Z$45&amp;":30"),1,""),"")))</f>
        <v/>
      </c>
      <c r="AB50" s="150" t="str">
        <f aca="false">IF(OR($BD50="",$BE50="",$BD50=$BE50),"",IF($BD50&lt;$BE50,IF($BD50&lt;=VALUE($AB$45&amp;":00"),IF($BE50&gt;VALUE($AB$45&amp;":00"),1,""),""),IF($BD50&gt;=VALUE($AB$45&amp;":00"),IF($BE50+1&gt;VALUE($AB$45&amp;":00"),1,""),"")))</f>
        <v/>
      </c>
      <c r="AC50" s="149" t="str">
        <f aca="false">IF(OR($BD50="",$BE50="",$BD50=$BE50),"",IF($BD50&lt;$BE50,IF($BD50&lt;=VALUE($AB$45&amp;":30"),IF($BE50&gt;VALUE($AB$45&amp;":30"),1,""),""),IF($BD50&gt;=VALUE($AB$45&amp;":30"),IF($BE50+1&gt;VALUE($AB$45&amp;":30"),1,""),"")))</f>
        <v/>
      </c>
      <c r="AD50" s="150" t="str">
        <f aca="false">IF(OR($BD50="",$BE50="",$BD50=$BE50),"",IF($BD50&lt;$BE50,IF($BD50&lt;=VALUE($AD$45&amp;":00"),IF($BE50&gt;VALUE($AD$45&amp;":00"),1,""),""),IF($BD50&gt;=VALUE($AD$45&amp;":00"),IF($BE50+1&gt;VALUE($AD$45&amp;":00"),1,""),"")))</f>
        <v/>
      </c>
      <c r="AE50" s="149" t="str">
        <f aca="false">IF(OR($BD50="",$BE50="",$BD50=$BE50),"",IF($BD50&lt;$BE50,IF($BD50&lt;=VALUE($AD$45&amp;":30"),IF($BE50&gt;VALUE($AD$45&amp;":30"),1,""),""),IF($BD50&gt;=VALUE($AD$45&amp;":30"),IF($BE50+1&gt;VALUE($AD$45&amp;":30"),1,""),"")))</f>
        <v/>
      </c>
      <c r="AF50" s="150" t="str">
        <f aca="false">IF(OR($BD50="",$BE50="",$BD50=$BE50),"",IF($BD50&lt;$BE50,IF($BD50&lt;=VALUE($AF$45&amp;":00"),IF($BE50&gt;VALUE($AF$45&amp;":00"),1,""),""),IF($BD50&gt;=VALUE($AF$45&amp;":00"),IF($BE50+1&gt;VALUE($AF$45&amp;":00"),1,""),"")))</f>
        <v/>
      </c>
      <c r="AG50" s="149" t="str">
        <f aca="false">IF(OR($BD50="",$BE50="",$BD50=$BE50),"",IF($BD50&lt;$BE50,IF($BD50&lt;=VALUE($AF$45&amp;":30"),IF($BE50&gt;VALUE($AF$45&amp;":30"),1,""),""),IF($BD50&gt;=VALUE($AF$45&amp;":30"),IF($BE50+1&gt;VALUE($AF$45&amp;":30"),1,""),"")))</f>
        <v/>
      </c>
      <c r="AH50" s="150" t="str">
        <f aca="false">IF(OR($BD50="",$BE50="",$BD50=$BE50),"",IF($BD50&lt;$BE50,IF($BD50&lt;=VALUE($AH$45&amp;":00"),IF($BE50&gt;VALUE($AH$45&amp;":00"),1,""),""),IF($BD50&gt;=VALUE($AH$45&amp;":00"),IF($BE50+1&gt;VALUE($AH$45&amp;":00"),1,""),"")))</f>
        <v/>
      </c>
      <c r="AI50" s="149" t="str">
        <f aca="false">IF(OR($BD50="",$BE50="",$BD50=$BE50),"",IF($BD50&lt;$BE50,IF($BD50&lt;=VALUE($AH$45&amp;":30"),IF($BE50&gt;VALUE($AH$45&amp;":30"),1,""),""),IF($BD50&gt;=VALUE($AH$45&amp;":30"),IF($BE50+1&gt;VALUE($AH$45&amp;":30"),1,""),"")))</f>
        <v/>
      </c>
      <c r="AJ50" s="150" t="str">
        <f aca="false">IF(OR($BD50="",$BE50="",$BD50=$BE50),"",IF($BD50&lt;$BE50,IF($BD50&lt;=VALUE($AJ$45+24&amp;":00"),IF($BE50&gt;VALUE($AJ$45+24&amp;":00"),1,""),""),IF($BD50&gt;=VALUE($AJ$45+24&amp;":00"),IF($BE50+1&gt;VALUE($AJ$45+24&amp;":00"),1,""),"")))</f>
        <v/>
      </c>
      <c r="AK50" s="149" t="str">
        <f aca="false">IF(OR($BD50="",$BE50="",$BD50=$BE50),"",IF($BD50&lt;$BE50,IF($BD50&lt;=VALUE($AJ$45+24&amp;":30"),IF($BE50&gt;VALUE($AJ$45+24&amp;":30"),1,""),""),IF($BD50&gt;=VALUE($AJ$45+24&amp;":30"),IF($BE50+1&gt;VALUE($AJ$45+24&amp;":30"),1,""),"")))</f>
        <v/>
      </c>
      <c r="AL50" s="150" t="str">
        <f aca="false">IF(OR($BD50="",$BE50="",$BD50=$BE50),"",IF($BD50&lt;$BE50,IF($BD50&lt;=VALUE($AL$45+24&amp;":00"),IF($BE50&gt;VALUE($AL$45+24&amp;":00"),1,""),""),IF($BD50&gt;=VALUE($AL$45+24&amp;":00"),IF($BE50+1&gt;VALUE($AL$45+24&amp;":00"),1,""),"")))</f>
        <v/>
      </c>
      <c r="AM50" s="149" t="str">
        <f aca="false">IF(OR($BD50="",$BE50="",$BD50=$BE50),"",IF($BD50&lt;$BE50,IF($BD50&lt;=VALUE($AL$45+24&amp;":30"),IF($BE50&gt;VALUE($AL$45+24&amp;":30"),1,""),""),IF($BD50&gt;=VALUE($AL$45+24&amp;":30"),IF($BE50+1&gt;VALUE($AL$45+24&amp;":30"),1,""),"")))</f>
        <v/>
      </c>
      <c r="AN50" s="150" t="str">
        <f aca="false">IF(OR($BD50="",$BE50="",$BD50=$BE50),"",IF($BD50&lt;$BE50,IF($BD50&lt;=VALUE($AN$45+24&amp;":00"),IF($BE50&gt;VALUE($AN$45+24&amp;":00"),1,""),""),IF($BD50&gt;=VALUE($AN$45+24&amp;":00"),IF($BE50+1&gt;VALUE($AN$45+24&amp;":00"),1,""),"")))</f>
        <v/>
      </c>
      <c r="AO50" s="149" t="str">
        <f aca="false">IF(OR($BD50="",$BE50="",$BD50=$BE50),"",IF($BD50&lt;$BE50,IF($BD50&lt;=VALUE($AN$45+24&amp;":30"),IF($BE50&gt;VALUE($AN$45+24&amp;":30"),1,""),""),IF($BD50&gt;=VALUE($AN$45+24&amp;":30"),IF($BE50+1&gt;VALUE($AN$45+24&amp;":30"),1,""),"")))</f>
        <v/>
      </c>
      <c r="AP50" s="150" t="str">
        <f aca="false">IF(OR($BD50="",$BE50="",$BD50=$BE50),"",IF($BD50&lt;$BE50,IF($BD50&lt;=VALUE($AP$45+24&amp;":00"),IF($BE50&gt;VALUE($AP$45+24&amp;":00"),1,""),""),IF($BD50&gt;=VALUE($AP$45+24&amp;":00"),IF($BE50+1&gt;VALUE($AP$45+24&amp;":00"),1,""),"")))</f>
        <v/>
      </c>
      <c r="AQ50" s="149" t="str">
        <f aca="false">IF(OR($BD50="",$BE50="",$BD50=$BE50),"",IF($BD50&lt;$BE50,IF($BD50&lt;=VALUE($AP$45+24&amp;":30"),IF($BE50&gt;VALUE($AP$45+24&amp;":30"),1,""),""),IF($BD50&gt;=VALUE($AP$45+24&amp;":30"),IF($BE50+1&gt;VALUE($AP$45+24&amp;":30"),1,""),"")))</f>
        <v/>
      </c>
      <c r="AR50" s="150" t="str">
        <f aca="false">IF(OR($BD50="",$BE50="",$BD50=$BE50),"",IF($BD50&lt;$BE50,IF($BD50&lt;=VALUE($AR$45+24&amp;":00"),IF($BE50&gt;VALUE($AR$45+24&amp;":00"),1,""),""),IF($BD50&gt;=VALUE($AR$45+24&amp;":00"),IF($BE50+1&gt;VALUE($AR$45+24&amp;":00"),1,""),"")))</f>
        <v/>
      </c>
      <c r="AS50" s="149" t="str">
        <f aca="false">IF(OR($BD50="",$BE50="",$BD50=$BE50),"",IF($BD50&lt;$BE50,IF($BD50&lt;=VALUE($AR$45+24&amp;":30"),IF($BE50&gt;VALUE($AR$45+24&amp;":30"),1,""),""),IF($BD50&gt;=VALUE($AR$45+24&amp;":30"),IF($BE50+1&gt;VALUE($AR$45+24&amp;":30"),1,""),"")))</f>
        <v/>
      </c>
      <c r="AT50" s="150" t="str">
        <f aca="false">IF(OR($BD50="",$BE50="",$BD50=$BE50),"",IF($BD50&lt;$BE50,IF($BD50&lt;=VALUE($AT$45+24&amp;":00"),IF($BE50&gt;VALUE($AT$45+24&amp;":00"),1,""),""),IF($BD50&gt;=VALUE($AT$45+24&amp;":00"),IF($BE50+1&gt;VALUE($AT$45+24&amp;":00"),1,""),"")))</f>
        <v/>
      </c>
      <c r="AU50" s="149" t="str">
        <f aca="false">IF(OR($BD50="",$BE50="",$BD50=$BE50),"",IF($BD50&lt;$BE50,IF($BD50&lt;=VALUE($AT$45+24&amp;":30"),IF($BE50&gt;VALUE($AT$45+24&amp;":30"),1,""),""),IF($BD50&gt;=VALUE($AT$45+24&amp;":30"),IF($BE50+1&gt;VALUE($AT$45+24&amp;":30"),1,""),"")))</f>
        <v/>
      </c>
      <c r="AV50" s="150" t="str">
        <f aca="false">IF(OR($BD50="",$BE50="",$BD50=$BE50),"",IF($BD50&lt;$BE50,IF($BD50&lt;=VALUE($AV$45+24&amp;":00"),IF($BE50&gt;VALUE($AV$45+24&amp;":00"),1,""),""),IF($BD50&gt;=VALUE($AV$45+24&amp;":00"),IF($BE50+1&gt;VALUE($AV$45+24&amp;":00"),1,""),"")))</f>
        <v/>
      </c>
      <c r="AW50" s="149" t="str">
        <f aca="false">IF(OR($BD50="",$BE50="",$BD50=$BE50),"",IF($BD50&lt;$BE50,IF($BD50&lt;=VALUE($AV$45+24&amp;":30"),IF($BE50&gt;VALUE($AV$45+24&amp;":30"),1,""),""),IF($BD50&gt;=VALUE($AV$45+24&amp;":30"),IF($BE50+1&gt;VALUE($AV$45+24&amp;":30"),1,""),"")))</f>
        <v/>
      </c>
      <c r="AX50" s="150" t="str">
        <f aca="false">IF(OR($BD50="",$BE50="",$BD50=$BE50),"",IF($BD50&lt;$BE50,IF($BD50&lt;=VALUE($AX$45+24&amp;":00"),IF($BE50&gt;VALUE($AX$45+24&amp;":00"),1,""),""),IF($BD50&gt;=VALUE($AX$45+24&amp;":00"),IF($BE50+1&gt;VALUE($AX$45+24&amp;":00"),1,""),"")))</f>
        <v/>
      </c>
      <c r="AY50" s="149" t="str">
        <f aca="false">IF(OR($BD50="",$BE50="",$BD50=$BE50),"",IF($BD50&lt;$BE50,IF($BD50&lt;=VALUE($AX$45+24&amp;":30"),IF($BE50&gt;VALUE($AX$45+24&amp;":30"),1,""),""),IF($BD50&gt;=VALUE($AX$45+24&amp;":30"),IF($BE50+1&gt;VALUE($AX$45+24&amp;":30"),1,""),"")))</f>
        <v/>
      </c>
      <c r="AZ50" s="150" t="str">
        <f aca="false">IF(OR($BD50="",$BE50="",$BD50=$BE50),"",IF($BD50&lt;$BE50,IF($BD50&lt;=VALUE($AZ$45+24&amp;":00"),IF($BE50&gt;VALUE($AZ$45+24&amp;":00"),1,""),""),IF($BD50&gt;=VALUE($AZ$45+24&amp;":00"),IF($BE50+1&gt;VALUE($AZ$45+24&amp;":00"),1,""),"")))</f>
        <v/>
      </c>
      <c r="BA50" s="151" t="str">
        <f aca="false">IF(OR($BD50="",$BE50="",$BD50=$BE50),"",IF($BD50&lt;$BE50,IF($BD50&lt;=VALUE($AZ$45+24&amp;":30"),IF($BE50&gt;VALUE($AZ$45+24&amp;":30"),1,""),""),IF($BD50&gt;=VALUE($AZ$45+24&amp;":30"),IF($BE50+1&gt;VALUE($AZ$45+24&amp;":30"),1,""),"")))</f>
        <v/>
      </c>
      <c r="BB50" s="111" t="str">
        <f aca="false">IF(シフト表!X10="","",INT(シフト表!X10/60)&amp;":"&amp;RIGHT("0"&amp;MOD(シフト表!X10,60),2))</f>
        <v>0:00</v>
      </c>
      <c r="BD50" s="145" t="str">
        <f aca="false">IF(D50&lt;TIMEVALUE("9:00"),D50+1,D50)</f>
        <v/>
      </c>
      <c r="BE50" s="145" t="n">
        <f aca="false">IF(BD50&gt;シフト表!W10,シフト表!W10+1,シフト表!W10)</f>
        <v>0</v>
      </c>
      <c r="BF50" s="0" t="n">
        <f aca="false">IF(F50=1,1,IF(G50=1,1,0))</f>
        <v>0</v>
      </c>
      <c r="BG50" s="0" t="n">
        <f aca="false">IF(H50=1,1,IF(I50=1,1,0))</f>
        <v>0</v>
      </c>
      <c r="BH50" s="0" t="n">
        <f aca="false">IF(J50=1,1,IF(K50=1,1,0))</f>
        <v>0</v>
      </c>
      <c r="BI50" s="0" t="n">
        <f aca="false">IF(L50=1,1,IF(M50=1,1,0))</f>
        <v>0</v>
      </c>
      <c r="BJ50" s="0" t="n">
        <f aca="false">IF(N50=1,1,IF(O50=1,1,0))</f>
        <v>0</v>
      </c>
      <c r="BK50" s="0" t="n">
        <f aca="false">IF(P50=1,1,IF(Q50=1,1,0))</f>
        <v>0</v>
      </c>
      <c r="BL50" s="0" t="n">
        <f aca="false">IF(R50=1,1,IF(S50=1,1,0))</f>
        <v>0</v>
      </c>
      <c r="BM50" s="0" t="n">
        <f aca="false">IF(T50=1,1,IF(U50=1,1,0))</f>
        <v>0</v>
      </c>
      <c r="BN50" s="0" t="n">
        <f aca="false">IF(V50=1,1,IF(W50=1,1,0))</f>
        <v>0</v>
      </c>
      <c r="BO50" s="0" t="n">
        <f aca="false">IF(X50=1,1,IF(Y50=1,1,0))</f>
        <v>0</v>
      </c>
      <c r="BP50" s="0" t="n">
        <f aca="false">IF(Z50=1,1,IF(AA50=1,1,0))</f>
        <v>0</v>
      </c>
      <c r="BQ50" s="0" t="n">
        <f aca="false">IF(AB50=1,1,IF(AC50=1,1,0))</f>
        <v>0</v>
      </c>
      <c r="BR50" s="0" t="n">
        <f aca="false">IF(AD50=1,1,IF(AE50=1,1,0))</f>
        <v>0</v>
      </c>
      <c r="BS50" s="0" t="n">
        <f aca="false">IF(AF50=1,1,IF(AG50=1,1,0))</f>
        <v>0</v>
      </c>
      <c r="BT50" s="0" t="n">
        <f aca="false">IF(AH50=1,1,IF(AI50=1,1,0))</f>
        <v>0</v>
      </c>
      <c r="BU50" s="0" t="n">
        <f aca="false">IF(AJ50=1,1,IF(AK50=1,1,0))</f>
        <v>0</v>
      </c>
      <c r="BV50" s="0" t="n">
        <f aca="false">IF(AL50=1,1,IF(AM50=1,1,0))</f>
        <v>0</v>
      </c>
      <c r="BW50" s="0" t="n">
        <f aca="false">IF(AN50=1,1,IF(AO50=1,1,0))</f>
        <v>0</v>
      </c>
      <c r="BX50" s="0" t="n">
        <f aca="false">IF(AP50=1,1,IF(AQ50=1,1,0))</f>
        <v>0</v>
      </c>
      <c r="BY50" s="0" t="n">
        <f aca="false">IF(AR50=1,1,IF(AS50=1,1,0))</f>
        <v>0</v>
      </c>
      <c r="BZ50" s="0" t="n">
        <f aca="false">IF(AT50=1,1,IF(AU50=1,1,0))</f>
        <v>0</v>
      </c>
      <c r="CA50" s="0" t="n">
        <f aca="false">IF(AV50=1,1,IF(AW50=1,1,0))</f>
        <v>0</v>
      </c>
      <c r="CB50" s="0" t="n">
        <f aca="false">IF(AX50=1,1,IF(AY50=1,1,0))</f>
        <v>0</v>
      </c>
      <c r="CC50" s="0" t="n">
        <f aca="false">IF(AZ50=1,1,IF(BA50=1,1,0))</f>
        <v>0</v>
      </c>
    </row>
    <row r="51" customFormat="false" ht="13.5" hidden="false" customHeight="false" outlineLevel="0" collapsed="false">
      <c r="B51" s="152" t="s">
        <v>14</v>
      </c>
      <c r="C51" s="152"/>
      <c r="D51" s="147" t="str">
        <f aca="false">IF(シフト表!Z10=シフト表!AA10,"",シフト表!Z10)</f>
        <v/>
      </c>
      <c r="E51" s="147" t="str">
        <f aca="false">IF(シフト表!Z10=シフト表!AA10,"",シフト表!AA10)</f>
        <v/>
      </c>
      <c r="F51" s="148" t="str">
        <f aca="false">IF(OR($BD51="",$BE51="",$BD51=$BE51),"",IF($BD51&lt;$BE51,IF($BD51&lt;=VALUE($F$45&amp;":00"),IF($BE51&gt;VALUE($F$45&amp;":00"),1,""),""),IF($BD51&gt;=VALUE($F$45&amp;":00"),IF($BE51+1&gt;VALUE($F$45&amp;":00"),1,""),"")))</f>
        <v/>
      </c>
      <c r="G51" s="149" t="str">
        <f aca="false">IF(OR($BD51="",$BE51="",$BD51=$BE51),"",IF($BD51&lt;$BE51,IF($BD51&lt;=VALUE($F$45&amp;":30"),IF($BE51&gt;VALUE($F$45&amp;":30"),1,""),""),IF($BD51&gt;=VALUE($F$45&amp;":30"),IF($BE51+1&gt;VALUE($F$45&amp;":30"),1,""),"")))</f>
        <v/>
      </c>
      <c r="H51" s="150" t="str">
        <f aca="false">IF(OR($BD51="",$BE51="",$BD51=$BE51),"",IF($BD51&lt;$BE51,IF($BD51&lt;=VALUE($H$45&amp;":00"),IF($BE51&gt;VALUE($H$45&amp;":00"),1,""),""),IF($BD51&gt;=VALUE($H$45&amp;":00"),IF($BE51+1&gt;VALUE($H$45&amp;":00"),1,""),"")))</f>
        <v/>
      </c>
      <c r="I51" s="149" t="str">
        <f aca="false">IF(OR($BD51="",$BE51="",$BD51=$BE51),"",IF($BD51&lt;$BE51,IF($BD51&lt;=VALUE($H$45&amp;":30"),IF($BE51&gt;VALUE($H$45&amp;":30"),1,""),""),IF($BD51&gt;=VALUE($H$45&amp;":30"),IF($BE51+1&gt;VALUE($H$45&amp;":30"),1,""),"")))</f>
        <v/>
      </c>
      <c r="J51" s="150" t="str">
        <f aca="false">IF(OR($BD51="",$BE51="",$BD51=$BE51),"",IF($BD51&lt;$BE51,IF($BD51&lt;=VALUE($J$45&amp;":00"),IF($BE51&gt;VALUE($J$45&amp;":00"),1,""),""),IF($BD51&gt;=VALUE($J$45&amp;":00"),IF($BE51+1&gt;VALUE($J$45&amp;":00"),1,""),"")))</f>
        <v/>
      </c>
      <c r="K51" s="149" t="str">
        <f aca="false">IF(OR($BD51="",$BE51="",$BD51=$BE51),"",IF($BD51&lt;$BE51,IF($BD51&lt;=VALUE($J$45&amp;":30"),IF($BE51&gt;VALUE($J$45&amp;":30"),1,""),""),IF($BD51&gt;=VALUE($J$45&amp;":30"),IF($BE51+1&gt;VALUE($J$45&amp;":30"),1,""),"")))</f>
        <v/>
      </c>
      <c r="L51" s="150" t="str">
        <f aca="false">IF(OR($BD51="",$BE51="",$BD51=$BE51),"",IF($BD51&lt;$BE51,IF($BD51&lt;=VALUE($L$45&amp;":00"),IF($BE51&gt;VALUE($L$45&amp;":00"),1,""),""),IF($BD51&gt;=VALUE($L$45&amp;":00"),IF($BE51+1&gt;VALUE($L$45&amp;":00"),1,""),"")))</f>
        <v/>
      </c>
      <c r="M51" s="149" t="str">
        <f aca="false">IF(OR($BD51="",$BE51="",$BD51=$BE51),"",IF($BD51&lt;$BE51,IF($BD51&lt;=VALUE($L$45&amp;":30"),IF($BE51&gt;VALUE($L$45&amp;":30"),1,""),""),IF($BD51&gt;=VALUE($L$45&amp;":30"),IF($BE51+1&gt;VALUE($L$45&amp;":30"),1,""),"")))</f>
        <v/>
      </c>
      <c r="N51" s="150" t="str">
        <f aca="false">IF(OR($BD51="",$BE51="",$BD51=$BE51),"",IF($BD51&lt;$BE51,IF($BD51&lt;=VALUE($N$45&amp;":00"),IF($BE51&gt;VALUE($N$45&amp;":00"),1,""),""),IF($BD51&gt;=VALUE($N$45&amp;":00"),IF($BE51+1&gt;VALUE($N$45&amp;":00"),1,""),"")))</f>
        <v/>
      </c>
      <c r="O51" s="149" t="str">
        <f aca="false">IF(OR($BD51="",$BE51="",$BD51=$BE51),"",IF($BD51&lt;$BE51,IF($BD51&lt;=VALUE($N$45&amp;":30"),IF($BE51&gt;VALUE($N$45&amp;":30"),1,""),""),IF($BD51&gt;=VALUE($N$45&amp;":30"),IF($BE51+1&gt;VALUE($N$45&amp;":30"),1,""),"")))</f>
        <v/>
      </c>
      <c r="P51" s="150" t="str">
        <f aca="false">IF(OR($BD51="",$BE51="",$BD51=$BE51),"",IF($BD51&lt;$BE51,IF($BD51&lt;=VALUE($P$45&amp;":00"),IF($BE51&gt;VALUE($P$45&amp;":00"),1,""),""),IF($BD51&gt;=VALUE($P$45&amp;":00"),IF($BE51+1&gt;VALUE($P$45&amp;":00"),1,""),"")))</f>
        <v/>
      </c>
      <c r="Q51" s="149" t="str">
        <f aca="false">IF(OR($BD51="",$BE51="",$BD51=$BE51),"",IF($BD51&lt;$BE51,IF($BD51&lt;=VALUE($P$45&amp;":30"),IF($BE51&gt;VALUE($P$45&amp;":30"),1,""),""),IF($BD51&gt;=VALUE($P$45&amp;":30"),IF($BE51+1&gt;VALUE($P$45&amp;":30"),1,""),"")))</f>
        <v/>
      </c>
      <c r="R51" s="150" t="str">
        <f aca="false">IF(OR($BD51="",$BE51="",$BD51=$BE51),"",IF($BD51&lt;$BE51,IF($BD51&lt;=VALUE($R$45&amp;":00"),IF($BE51&gt;VALUE($R$45&amp;":00"),1,""),""),IF($BD51&gt;=VALUE($R$45&amp;":00"),IF($BE51+1&gt;VALUE($R$45&amp;":00"),1,""),"")))</f>
        <v/>
      </c>
      <c r="S51" s="149" t="str">
        <f aca="false">IF(OR($BD51="",$BE51="",$BD51=$BE51),"",IF($BD51&lt;$BE51,IF($BD51&lt;=VALUE($R$45&amp;":30"),IF($BE51&gt;VALUE($R$45&amp;":30"),1,""),""),IF($BD51&gt;=VALUE($R$45&amp;":30"),IF($BE51+1&gt;VALUE($R$45&amp;":30"),1,""),"")))</f>
        <v/>
      </c>
      <c r="T51" s="150" t="str">
        <f aca="false">IF(OR($BD51="",$BE51="",$BD51=$BE51),"",IF($BD51&lt;$BE51,IF($BD51&lt;=VALUE($T$45&amp;":00"),IF($BE51&gt;VALUE($T$45&amp;":00"),1,""),""),IF($BD51&gt;=VALUE($T$45&amp;":00"),IF($BE51+1&gt;VALUE($T$45&amp;":00"),1,""),"")))</f>
        <v/>
      </c>
      <c r="U51" s="149" t="str">
        <f aca="false">IF(OR($BD51="",$BE51="",$BD51=$BE51),"",IF($BD51&lt;$BE51,IF($BD51&lt;=VALUE($T$45&amp;":30"),IF($BE51&gt;VALUE($T$45&amp;":30"),1,""),""),IF($BD51&gt;=VALUE($T$45&amp;":30"),IF($BE51+1&gt;VALUE($T$45&amp;":30"),1,""),"")))</f>
        <v/>
      </c>
      <c r="V51" s="150" t="str">
        <f aca="false">IF(OR($BD51="",$BE51="",$BD51=$BE51),"",IF($BD51&lt;$BE51,IF($BD51&lt;=VALUE($V$45&amp;":00"),IF($BE51&gt;VALUE($V$45&amp;":00"),1,""),""),IF($BD51&gt;=VALUE($V$45&amp;":00"),IF($BE51+1&gt;VALUE($V$45&amp;":00"),1,""),"")))</f>
        <v/>
      </c>
      <c r="W51" s="149" t="str">
        <f aca="false">IF(OR($BD51="",$BE51="",$BD51=$BE51),"",IF($BD51&lt;$BE51,IF($BD51&lt;=VALUE($V$45&amp;":30"),IF($BE51&gt;VALUE($V$45&amp;":30"),1,""),""),IF($BD51&gt;=VALUE($V$45&amp;":30"),IF($BE51+1&gt;VALUE($V$45&amp;":30"),1,""),"")))</f>
        <v/>
      </c>
      <c r="X51" s="150" t="str">
        <f aca="false">IF(OR($BD51="",$BE51="",$BD51=$BE51),"",IF($BD51&lt;$BE51,IF($BD51&lt;=VALUE($X$45&amp;":00"),IF($BE51&gt;VALUE($X$45&amp;":00"),1,""),""),IF($BD51&gt;=VALUE($X$45&amp;":00"),IF($BE51+1&gt;VALUE($X$45&amp;":00"),1,""),"")))</f>
        <v/>
      </c>
      <c r="Y51" s="149" t="str">
        <f aca="false">IF(OR($BD51="",$BE51="",$BD51=$BE51),"",IF($BD51&lt;$BE51,IF($BD51&lt;=VALUE($X$45&amp;":30"),IF($BE51&gt;VALUE($X$45&amp;":30"),1,""),""),IF($BD51&gt;=VALUE($X$45&amp;":30"),IF($BE51+1&gt;VALUE($X$45&amp;":30"),1,""),"")))</f>
        <v/>
      </c>
      <c r="Z51" s="150" t="str">
        <f aca="false">IF(OR($BD51="",$BE51="",$BD51=$BE51),"",IF($BD51&lt;$BE51,IF($BD51&lt;=VALUE($Z$45&amp;":00"),IF($BE51&gt;VALUE($Z$45&amp;":00"),1,""),""),IF($BD51&gt;=VALUE($Z$45&amp;":00"),IF($BE51+1&gt;VALUE($Z$45&amp;":00"),1,""),"")))</f>
        <v/>
      </c>
      <c r="AA51" s="149" t="str">
        <f aca="false">IF(OR($BD51="",$BE51="",$BD51=$BE51),"",IF($BD51&lt;$BE51,IF($BD51&lt;=VALUE($Z$45&amp;":30"),IF($BE51&gt;VALUE($Z$45&amp;":30"),1,""),""),IF($BD51&gt;=VALUE($Z$45&amp;":30"),IF($BE51+1&gt;VALUE($Z$45&amp;":30"),1,""),"")))</f>
        <v/>
      </c>
      <c r="AB51" s="150" t="str">
        <f aca="false">IF(OR($BD51="",$BE51="",$BD51=$BE51),"",IF($BD51&lt;$BE51,IF($BD51&lt;=VALUE($AB$45&amp;":00"),IF($BE51&gt;VALUE($AB$45&amp;":00"),1,""),""),IF($BD51&gt;=VALUE($AB$45&amp;":00"),IF($BE51+1&gt;VALUE($AB$45&amp;":00"),1,""),"")))</f>
        <v/>
      </c>
      <c r="AC51" s="149" t="str">
        <f aca="false">IF(OR($BD51="",$BE51="",$BD51=$BE51),"",IF($BD51&lt;$BE51,IF($BD51&lt;=VALUE($AB$45&amp;":30"),IF($BE51&gt;VALUE($AB$45&amp;":30"),1,""),""),IF($BD51&gt;=VALUE($AB$45&amp;":30"),IF($BE51+1&gt;VALUE($AB$45&amp;":30"),1,""),"")))</f>
        <v/>
      </c>
      <c r="AD51" s="150" t="str">
        <f aca="false">IF(OR($BD51="",$BE51="",$BD51=$BE51),"",IF($BD51&lt;$BE51,IF($BD51&lt;=VALUE($AD$45&amp;":00"),IF($BE51&gt;VALUE($AD$45&amp;":00"),1,""),""),IF($BD51&gt;=VALUE($AD$45&amp;":00"),IF($BE51+1&gt;VALUE($AD$45&amp;":00"),1,""),"")))</f>
        <v/>
      </c>
      <c r="AE51" s="149" t="str">
        <f aca="false">IF(OR($BD51="",$BE51="",$BD51=$BE51),"",IF($BD51&lt;$BE51,IF($BD51&lt;=VALUE($AD$45&amp;":30"),IF($BE51&gt;VALUE($AD$45&amp;":30"),1,""),""),IF($BD51&gt;=VALUE($AD$45&amp;":30"),IF($BE51+1&gt;VALUE($AD$45&amp;":30"),1,""),"")))</f>
        <v/>
      </c>
      <c r="AF51" s="150" t="str">
        <f aca="false">IF(OR($BD51="",$BE51="",$BD51=$BE51),"",IF($BD51&lt;$BE51,IF($BD51&lt;=VALUE($AF$45&amp;":00"),IF($BE51&gt;VALUE($AF$45&amp;":00"),1,""),""),IF($BD51&gt;=VALUE($AF$45&amp;":00"),IF($BE51+1&gt;VALUE($AF$45&amp;":00"),1,""),"")))</f>
        <v/>
      </c>
      <c r="AG51" s="149" t="str">
        <f aca="false">IF(OR($BD51="",$BE51="",$BD51=$BE51),"",IF($BD51&lt;$BE51,IF($BD51&lt;=VALUE($AF$45&amp;":30"),IF($BE51&gt;VALUE($AF$45&amp;":30"),1,""),""),IF($BD51&gt;=VALUE($AF$45&amp;":30"),IF($BE51+1&gt;VALUE($AF$45&amp;":30"),1,""),"")))</f>
        <v/>
      </c>
      <c r="AH51" s="150" t="str">
        <f aca="false">IF(OR($BD51="",$BE51="",$BD51=$BE51),"",IF($BD51&lt;$BE51,IF($BD51&lt;=VALUE($AH$45&amp;":00"),IF($BE51&gt;VALUE($AH$45&amp;":00"),1,""),""),IF($BD51&gt;=VALUE($AH$45&amp;":00"),IF($BE51+1&gt;VALUE($AH$45&amp;":00"),1,""),"")))</f>
        <v/>
      </c>
      <c r="AI51" s="149" t="str">
        <f aca="false">IF(OR($BD51="",$BE51="",$BD51=$BE51),"",IF($BD51&lt;$BE51,IF($BD51&lt;=VALUE($AH$45&amp;":30"),IF($BE51&gt;VALUE($AH$45&amp;":30"),1,""),""),IF($BD51&gt;=VALUE($AH$45&amp;":30"),IF($BE51+1&gt;VALUE($AH$45&amp;":30"),1,""),"")))</f>
        <v/>
      </c>
      <c r="AJ51" s="150" t="str">
        <f aca="false">IF(OR($BD51="",$BE51="",$BD51=$BE51),"",IF($BD51&lt;$BE51,IF($BD51&lt;=VALUE($AJ$45+24&amp;":00"),IF($BE51&gt;VALUE($AJ$45+24&amp;":00"),1,""),""),IF($BD51&gt;=VALUE($AJ$45+24&amp;":00"),IF($BE51+1&gt;VALUE($AJ$45+24&amp;":00"),1,""),"")))</f>
        <v/>
      </c>
      <c r="AK51" s="149" t="str">
        <f aca="false">IF(OR($BD51="",$BE51="",$BD51=$BE51),"",IF($BD51&lt;$BE51,IF($BD51&lt;=VALUE($AJ$45+24&amp;":30"),IF($BE51&gt;VALUE($AJ$45+24&amp;":30"),1,""),""),IF($BD51&gt;=VALUE($AJ$45+24&amp;":30"),IF($BE51+1&gt;VALUE($AJ$45+24&amp;":30"),1,""),"")))</f>
        <v/>
      </c>
      <c r="AL51" s="150" t="str">
        <f aca="false">IF(OR($BD51="",$BE51="",$BD51=$BE51),"",IF($BD51&lt;$BE51,IF($BD51&lt;=VALUE($AL$45+24&amp;":00"),IF($BE51&gt;VALUE($AL$45+24&amp;":00"),1,""),""),IF($BD51&gt;=VALUE($AL$45+24&amp;":00"),IF($BE51+1&gt;VALUE($AL$45+24&amp;":00"),1,""),"")))</f>
        <v/>
      </c>
      <c r="AM51" s="149" t="str">
        <f aca="false">IF(OR($BD51="",$BE51="",$BD51=$BE51),"",IF($BD51&lt;$BE51,IF($BD51&lt;=VALUE($AL$45+24&amp;":30"),IF($BE51&gt;VALUE($AL$45+24&amp;":30"),1,""),""),IF($BD51&gt;=VALUE($AL$45+24&amp;":30"),IF($BE51+1&gt;VALUE($AL$45+24&amp;":30"),1,""),"")))</f>
        <v/>
      </c>
      <c r="AN51" s="150" t="str">
        <f aca="false">IF(OR($BD51="",$BE51="",$BD51=$BE51),"",IF($BD51&lt;$BE51,IF($BD51&lt;=VALUE($AN$45+24&amp;":00"),IF($BE51&gt;VALUE($AN$45+24&amp;":00"),1,""),""),IF($BD51&gt;=VALUE($AN$45+24&amp;":00"),IF($BE51+1&gt;VALUE($AN$45+24&amp;":00"),1,""),"")))</f>
        <v/>
      </c>
      <c r="AO51" s="149" t="str">
        <f aca="false">IF(OR($BD51="",$BE51="",$BD51=$BE51),"",IF($BD51&lt;$BE51,IF($BD51&lt;=VALUE($AN$45+24&amp;":30"),IF($BE51&gt;VALUE($AN$45+24&amp;":30"),1,""),""),IF($BD51&gt;=VALUE($AN$45+24&amp;":30"),IF($BE51+1&gt;VALUE($AN$45+24&amp;":30"),1,""),"")))</f>
        <v/>
      </c>
      <c r="AP51" s="150" t="str">
        <f aca="false">IF(OR($BD51="",$BE51="",$BD51=$BE51),"",IF($BD51&lt;$BE51,IF($BD51&lt;=VALUE($AP$45+24&amp;":00"),IF($BE51&gt;VALUE($AP$45+24&amp;":00"),1,""),""),IF($BD51&gt;=VALUE($AP$45+24&amp;":00"),IF($BE51+1&gt;VALUE($AP$45+24&amp;":00"),1,""),"")))</f>
        <v/>
      </c>
      <c r="AQ51" s="149" t="str">
        <f aca="false">IF(OR($BD51="",$BE51="",$BD51=$BE51),"",IF($BD51&lt;$BE51,IF($BD51&lt;=VALUE($AP$45+24&amp;":30"),IF($BE51&gt;VALUE($AP$45+24&amp;":30"),1,""),""),IF($BD51&gt;=VALUE($AP$45+24&amp;":30"),IF($BE51+1&gt;VALUE($AP$45+24&amp;":30"),1,""),"")))</f>
        <v/>
      </c>
      <c r="AR51" s="150" t="str">
        <f aca="false">IF(OR($BD51="",$BE51="",$BD51=$BE51),"",IF($BD51&lt;$BE51,IF($BD51&lt;=VALUE($AR$45+24&amp;":00"),IF($BE51&gt;VALUE($AR$45+24&amp;":00"),1,""),""),IF($BD51&gt;=VALUE($AR$45+24&amp;":00"),IF($BE51+1&gt;VALUE($AR$45+24&amp;":00"),1,""),"")))</f>
        <v/>
      </c>
      <c r="AS51" s="149" t="str">
        <f aca="false">IF(OR($BD51="",$BE51="",$BD51=$BE51),"",IF($BD51&lt;$BE51,IF($BD51&lt;=VALUE($AR$45+24&amp;":30"),IF($BE51&gt;VALUE($AR$45+24&amp;":30"),1,""),""),IF($BD51&gt;=VALUE($AR$45+24&amp;":30"),IF($BE51+1&gt;VALUE($AR$45+24&amp;":30"),1,""),"")))</f>
        <v/>
      </c>
      <c r="AT51" s="150" t="str">
        <f aca="false">IF(OR($BD51="",$BE51="",$BD51=$BE51),"",IF($BD51&lt;$BE51,IF($BD51&lt;=VALUE($AT$45+24&amp;":00"),IF($BE51&gt;VALUE($AT$45+24&amp;":00"),1,""),""),IF($BD51&gt;=VALUE($AT$45+24&amp;":00"),IF($BE51+1&gt;VALUE($AT$45+24&amp;":00"),1,""),"")))</f>
        <v/>
      </c>
      <c r="AU51" s="149" t="str">
        <f aca="false">IF(OR($BD51="",$BE51="",$BD51=$BE51),"",IF($BD51&lt;$BE51,IF($BD51&lt;=VALUE($AT$45+24&amp;":30"),IF($BE51&gt;VALUE($AT$45+24&amp;":30"),1,""),""),IF($BD51&gt;=VALUE($AT$45+24&amp;":30"),IF($BE51+1&gt;VALUE($AT$45+24&amp;":30"),1,""),"")))</f>
        <v/>
      </c>
      <c r="AV51" s="150" t="str">
        <f aca="false">IF(OR($BD51="",$BE51="",$BD51=$BE51),"",IF($BD51&lt;$BE51,IF($BD51&lt;=VALUE($AV$45+24&amp;":00"),IF($BE51&gt;VALUE($AV$45+24&amp;":00"),1,""),""),IF($BD51&gt;=VALUE($AV$45+24&amp;":00"),IF($BE51+1&gt;VALUE($AV$45+24&amp;":00"),1,""),"")))</f>
        <v/>
      </c>
      <c r="AW51" s="149" t="str">
        <f aca="false">IF(OR($BD51="",$BE51="",$BD51=$BE51),"",IF($BD51&lt;$BE51,IF($BD51&lt;=VALUE($AV$45+24&amp;":30"),IF($BE51&gt;VALUE($AV$45+24&amp;":30"),1,""),""),IF($BD51&gt;=VALUE($AV$45+24&amp;":30"),IF($BE51+1&gt;VALUE($AV$45+24&amp;":30"),1,""),"")))</f>
        <v/>
      </c>
      <c r="AX51" s="150" t="str">
        <f aca="false">IF(OR($BD51="",$BE51="",$BD51=$BE51),"",IF($BD51&lt;$BE51,IF($BD51&lt;=VALUE($AX$45+24&amp;":00"),IF($BE51&gt;VALUE($AX$45+24&amp;":00"),1,""),""),IF($BD51&gt;=VALUE($AX$45+24&amp;":00"),IF($BE51+1&gt;VALUE($AX$45+24&amp;":00"),1,""),"")))</f>
        <v/>
      </c>
      <c r="AY51" s="149" t="str">
        <f aca="false">IF(OR($BD51="",$BE51="",$BD51=$BE51),"",IF($BD51&lt;$BE51,IF($BD51&lt;=VALUE($AX$45+24&amp;":30"),IF($BE51&gt;VALUE($AX$45+24&amp;":30"),1,""),""),IF($BD51&gt;=VALUE($AX$45+24&amp;":30"),IF($BE51+1&gt;VALUE($AX$45+24&amp;":30"),1,""),"")))</f>
        <v/>
      </c>
      <c r="AZ51" s="150" t="str">
        <f aca="false">IF(OR($BD51="",$BE51="",$BD51=$BE51),"",IF($BD51&lt;$BE51,IF($BD51&lt;=VALUE($AZ$45+24&amp;":00"),IF($BE51&gt;VALUE($AZ$45+24&amp;":00"),1,""),""),IF($BD51&gt;=VALUE($AZ$45+24&amp;":00"),IF($BE51+1&gt;VALUE($AZ$45+24&amp;":00"),1,""),"")))</f>
        <v/>
      </c>
      <c r="BA51" s="151" t="str">
        <f aca="false">IF(OR($BD51="",$BE51="",$BD51=$BE51),"",IF($BD51&lt;$BE51,IF($BD51&lt;=VALUE($AZ$45+24&amp;":30"),IF($BE51&gt;VALUE($AZ$45+24&amp;":30"),1,""),""),IF($BD51&gt;=VALUE($AZ$45+24&amp;":30"),IF($BE51+1&gt;VALUE($AZ$45+24&amp;":30"),1,""),"")))</f>
        <v/>
      </c>
      <c r="BB51" s="111" t="str">
        <f aca="false">IF(シフト表!AB10="","",INT(シフト表!AB10/60)&amp;":"&amp;RIGHT("0"&amp;MOD(シフト表!AB10,60),2))</f>
        <v>0:00</v>
      </c>
      <c r="BD51" s="145" t="str">
        <f aca="false">IF(D51&lt;TIMEVALUE("9:00"),D51+1,D51)</f>
        <v/>
      </c>
      <c r="BE51" s="145" t="n">
        <f aca="false">IF(BD51&gt;シフト表!AA10,シフト表!AA10+1,シフト表!AA10)</f>
        <v>0</v>
      </c>
      <c r="BF51" s="0" t="n">
        <f aca="false">IF(F51=1,1,IF(G51=1,1,0))</f>
        <v>0</v>
      </c>
      <c r="BG51" s="0" t="n">
        <f aca="false">IF(H51=1,1,IF(I51=1,1,0))</f>
        <v>0</v>
      </c>
      <c r="BH51" s="0" t="n">
        <f aca="false">IF(J51=1,1,IF(K51=1,1,0))</f>
        <v>0</v>
      </c>
      <c r="BI51" s="0" t="n">
        <f aca="false">IF(L51=1,1,IF(M51=1,1,0))</f>
        <v>0</v>
      </c>
      <c r="BJ51" s="0" t="n">
        <f aca="false">IF(N51=1,1,IF(O51=1,1,0))</f>
        <v>0</v>
      </c>
      <c r="BK51" s="0" t="n">
        <f aca="false">IF(P51=1,1,IF(Q51=1,1,0))</f>
        <v>0</v>
      </c>
      <c r="BL51" s="0" t="n">
        <f aca="false">IF(R51=1,1,IF(S51=1,1,0))</f>
        <v>0</v>
      </c>
      <c r="BM51" s="0" t="n">
        <f aca="false">IF(T51=1,1,IF(U51=1,1,0))</f>
        <v>0</v>
      </c>
      <c r="BN51" s="0" t="n">
        <f aca="false">IF(V51=1,1,IF(W51=1,1,0))</f>
        <v>0</v>
      </c>
      <c r="BO51" s="0" t="n">
        <f aca="false">IF(X51=1,1,IF(Y51=1,1,0))</f>
        <v>0</v>
      </c>
      <c r="BP51" s="0" t="n">
        <f aca="false">IF(Z51=1,1,IF(AA51=1,1,0))</f>
        <v>0</v>
      </c>
      <c r="BQ51" s="0" t="n">
        <f aca="false">IF(AB51=1,1,IF(AC51=1,1,0))</f>
        <v>0</v>
      </c>
      <c r="BR51" s="0" t="n">
        <f aca="false">IF(AD51=1,1,IF(AE51=1,1,0))</f>
        <v>0</v>
      </c>
      <c r="BS51" s="0" t="n">
        <f aca="false">IF(AF51=1,1,IF(AG51=1,1,0))</f>
        <v>0</v>
      </c>
      <c r="BT51" s="0" t="n">
        <f aca="false">IF(AH51=1,1,IF(AI51=1,1,0))</f>
        <v>0</v>
      </c>
      <c r="BU51" s="0" t="n">
        <f aca="false">IF(AJ51=1,1,IF(AK51=1,1,0))</f>
        <v>0</v>
      </c>
      <c r="BV51" s="0" t="n">
        <f aca="false">IF(AL51=1,1,IF(AM51=1,1,0))</f>
        <v>0</v>
      </c>
      <c r="BW51" s="0" t="n">
        <f aca="false">IF(AN51=1,1,IF(AO51=1,1,0))</f>
        <v>0</v>
      </c>
      <c r="BX51" s="0" t="n">
        <f aca="false">IF(AP51=1,1,IF(AQ51=1,1,0))</f>
        <v>0</v>
      </c>
      <c r="BY51" s="0" t="n">
        <f aca="false">IF(AR51=1,1,IF(AS51=1,1,0))</f>
        <v>0</v>
      </c>
      <c r="BZ51" s="0" t="n">
        <f aca="false">IF(AT51=1,1,IF(AU51=1,1,0))</f>
        <v>0</v>
      </c>
      <c r="CA51" s="0" t="n">
        <f aca="false">IF(AV51=1,1,IF(AW51=1,1,0))</f>
        <v>0</v>
      </c>
      <c r="CB51" s="0" t="n">
        <f aca="false">IF(AX51=1,1,IF(AY51=1,1,0))</f>
        <v>0</v>
      </c>
      <c r="CC51" s="0" t="n">
        <f aca="false">IF(AZ51=1,1,IF(BA51=1,1,0))</f>
        <v>0</v>
      </c>
    </row>
    <row r="52" customFormat="false" ht="14.25" hidden="false" customHeight="false" outlineLevel="0" collapsed="false">
      <c r="B52" s="153" t="s">
        <v>15</v>
      </c>
      <c r="C52" s="153"/>
      <c r="D52" s="154" t="n">
        <f aca="false">IF(シフト表!AD10=シフト表!AE10,"",シフト表!AD10)</f>
        <v>0.4375</v>
      </c>
      <c r="E52" s="154" t="n">
        <f aca="false">IF(シフト表!AD10=シフト表!AE10,"",シフト表!AE10)</f>
        <v>0.770833333333333</v>
      </c>
      <c r="F52" s="155" t="str">
        <f aca="false">IF(OR($BD52="",$BE52="",$BD52=$BE52),"",IF($BD52&lt;$BE52,IF($BD52&lt;=VALUE($F$45&amp;":00"),IF($BE52&gt;VALUE($F$45&amp;":00"),1,""),""),IF($BD52&gt;=VALUE($F$45&amp;":00"),IF($BE52+1&gt;VALUE($F$45&amp;":00"),1,""),"")))</f>
        <v/>
      </c>
      <c r="G52" s="156" t="str">
        <f aca="false">IF(OR($BD52="",$BE52="",$BD52=$BE52),"",IF($BD52&lt;$BE52,IF($BD52&lt;=VALUE($F$45&amp;":30"),IF($BE52&gt;VALUE($F$45&amp;":30"),1,""),""),IF($BD52&gt;=VALUE($F$45&amp;":30"),IF($BE52+1&gt;VALUE($F$45&amp;":30"),1,""),"")))</f>
        <v/>
      </c>
      <c r="H52" s="157" t="str">
        <f aca="false">IF(OR($BD52="",$BE52="",$BD52=$BE52),"",IF($BD52&lt;$BE52,IF($BD52&lt;=VALUE($H$45&amp;":00"),IF($BE52&gt;VALUE($H$45&amp;":00"),1,""),""),IF($BD52&gt;=VALUE($H$45&amp;":00"),IF($BE52+1&gt;VALUE($H$45&amp;":00"),1,""),"")))</f>
        <v/>
      </c>
      <c r="I52" s="156" t="n">
        <f aca="false">IF(OR($BD52="",$BE52="",$BD52=$BE52),"",IF($BD52&lt;$BE52,IF($BD52&lt;=VALUE($H$45&amp;":30"),IF($BE52&gt;VALUE($H$45&amp;":30"),1,""),""),IF($BD52&gt;=VALUE($H$45&amp;":30"),IF($BE52+1&gt;VALUE($H$45&amp;":30"),1,""),"")))</f>
        <v>1</v>
      </c>
      <c r="J52" s="157" t="n">
        <f aca="false">IF(OR($BD52="",$BE52="",$BD52=$BE52),"",IF($BD52&lt;$BE52,IF($BD52&lt;=VALUE($J$45&amp;":00"),IF($BE52&gt;VALUE($J$45&amp;":00"),1,""),""),IF($BD52&gt;=VALUE($J$45&amp;":00"),IF($BE52+1&gt;VALUE($J$45&amp;":00"),1,""),"")))</f>
        <v>1</v>
      </c>
      <c r="K52" s="156" t="n">
        <f aca="false">IF(OR($BD52="",$BE52="",$BD52=$BE52),"",IF($BD52&lt;$BE52,IF($BD52&lt;=VALUE($J$45&amp;":30"),IF($BE52&gt;VALUE($J$45&amp;":30"),1,""),""),IF($BD52&gt;=VALUE($J$45&amp;":30"),IF($BE52+1&gt;VALUE($J$45&amp;":30"),1,""),"")))</f>
        <v>1</v>
      </c>
      <c r="L52" s="157" t="n">
        <f aca="false">IF(OR($BD52="",$BE52="",$BD52=$BE52),"",IF($BD52&lt;$BE52,IF($BD52&lt;=VALUE($L$45&amp;":00"),IF($BE52&gt;VALUE($L$45&amp;":00"),1,""),""),IF($BD52&gt;=VALUE($L$45&amp;":00"),IF($BE52+1&gt;VALUE($L$45&amp;":00"),1,""),"")))</f>
        <v>1</v>
      </c>
      <c r="M52" s="156" t="n">
        <f aca="false">IF(OR($BD52="",$BE52="",$BD52=$BE52),"",IF($BD52&lt;$BE52,IF($BD52&lt;=VALUE($L$45&amp;":30"),IF($BE52&gt;VALUE($L$45&amp;":30"),1,""),""),IF($BD52&gt;=VALUE($L$45&amp;":30"),IF($BE52+1&gt;VALUE($L$45&amp;":30"),1,""),"")))</f>
        <v>1</v>
      </c>
      <c r="N52" s="157" t="n">
        <f aca="false">IF(OR($BD52="",$BE52="",$BD52=$BE52),"",IF($BD52&lt;$BE52,IF($BD52&lt;=VALUE($N$45&amp;":00"),IF($BE52&gt;VALUE($N$45&amp;":00"),1,""),""),IF($BD52&gt;=VALUE($N$45&amp;":00"),IF($BE52+1&gt;VALUE($N$45&amp;":00"),1,""),"")))</f>
        <v>1</v>
      </c>
      <c r="O52" s="156" t="n">
        <f aca="false">IF(OR($BD52="",$BE52="",$BD52=$BE52),"",IF($BD52&lt;$BE52,IF($BD52&lt;=VALUE($N$45&amp;":30"),IF($BE52&gt;VALUE($N$45&amp;":30"),1,""),""),IF($BD52&gt;=VALUE($N$45&amp;":30"),IF($BE52+1&gt;VALUE($N$45&amp;":30"),1,""),"")))</f>
        <v>1</v>
      </c>
      <c r="P52" s="157" t="n">
        <f aca="false">IF(OR($BD52="",$BE52="",$BD52=$BE52),"",IF($BD52&lt;$BE52,IF($BD52&lt;=VALUE($P$45&amp;":00"),IF($BE52&gt;VALUE($P$45&amp;":00"),1,""),""),IF($BD52&gt;=VALUE($P$45&amp;":00"),IF($BE52+1&gt;VALUE($P$45&amp;":00"),1,""),"")))</f>
        <v>1</v>
      </c>
      <c r="Q52" s="156" t="n">
        <f aca="false">IF(OR($BD52="",$BE52="",$BD52=$BE52),"",IF($BD52&lt;$BE52,IF($BD52&lt;=VALUE($P$45&amp;":30"),IF($BE52&gt;VALUE($P$45&amp;":30"),1,""),""),IF($BD52&gt;=VALUE($P$45&amp;":30"),IF($BE52+1&gt;VALUE($P$45&amp;":30"),1,""),"")))</f>
        <v>1</v>
      </c>
      <c r="R52" s="157" t="n">
        <f aca="false">IF(OR($BD52="",$BE52="",$BD52=$BE52),"",IF($BD52&lt;$BE52,IF($BD52&lt;=VALUE($R$45&amp;":00"),IF($BE52&gt;VALUE($R$45&amp;":00"),1,""),""),IF($BD52&gt;=VALUE($R$45&amp;":00"),IF($BE52+1&gt;VALUE($R$45&amp;":00"),1,""),"")))</f>
        <v>1</v>
      </c>
      <c r="S52" s="156" t="n">
        <f aca="false">IF(OR($BD52="",$BE52="",$BD52=$BE52),"",IF($BD52&lt;$BE52,IF($BD52&lt;=VALUE($R$45&amp;":30"),IF($BE52&gt;VALUE($R$45&amp;":30"),1,""),""),IF($BD52&gt;=VALUE($R$45&amp;":30"),IF($BE52+1&gt;VALUE($R$45&amp;":30"),1,""),"")))</f>
        <v>1</v>
      </c>
      <c r="T52" s="157" t="n">
        <f aca="false">IF(OR($BD52="",$BE52="",$BD52=$BE52),"",IF($BD52&lt;$BE52,IF($BD52&lt;=VALUE($T$45&amp;":00"),IF($BE52&gt;VALUE($T$45&amp;":00"),1,""),""),IF($BD52&gt;=VALUE($T$45&amp;":00"),IF($BE52+1&gt;VALUE($T$45&amp;":00"),1,""),"")))</f>
        <v>1</v>
      </c>
      <c r="U52" s="156" t="n">
        <f aca="false">IF(OR($BD52="",$BE52="",$BD52=$BE52),"",IF($BD52&lt;$BE52,IF($BD52&lt;=VALUE($T$45&amp;":30"),IF($BE52&gt;VALUE($T$45&amp;":30"),1,""),""),IF($BD52&gt;=VALUE($T$45&amp;":30"),IF($BE52+1&gt;VALUE($T$45&amp;":30"),1,""),"")))</f>
        <v>1</v>
      </c>
      <c r="V52" s="157" t="n">
        <f aca="false">IF(OR($BD52="",$BE52="",$BD52=$BE52),"",IF($BD52&lt;$BE52,IF($BD52&lt;=VALUE($V$45&amp;":00"),IF($BE52&gt;VALUE($V$45&amp;":00"),1,""),""),IF($BD52&gt;=VALUE($V$45&amp;":00"),IF($BE52+1&gt;VALUE($V$45&amp;":00"),1,""),"")))</f>
        <v>1</v>
      </c>
      <c r="W52" s="156" t="n">
        <f aca="false">IF(OR($BD52="",$BE52="",$BD52=$BE52),"",IF($BD52&lt;$BE52,IF($BD52&lt;=VALUE($V$45&amp;":30"),IF($BE52&gt;VALUE($V$45&amp;":30"),1,""),""),IF($BD52&gt;=VALUE($V$45&amp;":30"),IF($BE52+1&gt;VALUE($V$45&amp;":30"),1,""),"")))</f>
        <v>1</v>
      </c>
      <c r="X52" s="157" t="n">
        <f aca="false">IF(OR($BD52="",$BE52="",$BD52=$BE52),"",IF($BD52&lt;$BE52,IF($BD52&lt;=VALUE($X$45&amp;":00"),IF($BE52&gt;VALUE($X$45&amp;":00"),1,""),""),IF($BD52&gt;=VALUE($X$45&amp;":00"),IF($BE52+1&gt;VALUE($X$45&amp;":00"),1,""),"")))</f>
        <v>1</v>
      </c>
      <c r="Y52" s="156" t="str">
        <f aca="false">IF(OR($BD52="",$BE52="",$BD52=$BE52),"",IF($BD52&lt;$BE52,IF($BD52&lt;=VALUE($X$45&amp;":30"),IF($BE52&gt;VALUE($X$45&amp;":30"),1,""),""),IF($BD52&gt;=VALUE($X$45&amp;":30"),IF($BE52+1&gt;VALUE($X$45&amp;":30"),1,""),"")))</f>
        <v/>
      </c>
      <c r="Z52" s="157" t="str">
        <f aca="false">IF(OR($BD52="",$BE52="",$BD52=$BE52),"",IF($BD52&lt;$BE52,IF($BD52&lt;=VALUE($Z$45&amp;":00"),IF($BE52&gt;VALUE($Z$45&amp;":00"),1,""),""),IF($BD52&gt;=VALUE($Z$45&amp;":00"),IF($BE52+1&gt;VALUE($Z$45&amp;":00"),1,""),"")))</f>
        <v/>
      </c>
      <c r="AA52" s="156" t="str">
        <f aca="false">IF(OR($BD52="",$BE52="",$BD52=$BE52),"",IF($BD52&lt;$BE52,IF($BD52&lt;=VALUE($Z$45&amp;":30"),IF($BE52&gt;VALUE($Z$45&amp;":30"),1,""),""),IF($BD52&gt;=VALUE($Z$45&amp;":30"),IF($BE52+1&gt;VALUE($Z$45&amp;":30"),1,""),"")))</f>
        <v/>
      </c>
      <c r="AB52" s="157" t="str">
        <f aca="false">IF(OR($BD52="",$BE52="",$BD52=$BE52),"",IF($BD52&lt;$BE52,IF($BD52&lt;=VALUE($AB$45&amp;":00"),IF($BE52&gt;VALUE($AB$45&amp;":00"),1,""),""),IF($BD52&gt;=VALUE($AB$45&amp;":00"),IF($BE52+1&gt;VALUE($AB$45&amp;":00"),1,""),"")))</f>
        <v/>
      </c>
      <c r="AC52" s="156" t="str">
        <f aca="false">IF(OR($BD52="",$BE52="",$BD52=$BE52),"",IF($BD52&lt;$BE52,IF($BD52&lt;=VALUE($AB$45&amp;":30"),IF($BE52&gt;VALUE($AB$45&amp;":30"),1,""),""),IF($BD52&gt;=VALUE($AB$45&amp;":30"),IF($BE52+1&gt;VALUE($AB$45&amp;":30"),1,""),"")))</f>
        <v/>
      </c>
      <c r="AD52" s="157" t="str">
        <f aca="false">IF(OR($BD52="",$BE52="",$BD52=$BE52),"",IF($BD52&lt;$BE52,IF($BD52&lt;=VALUE($AD$45&amp;":00"),IF($BE52&gt;VALUE($AD$45&amp;":00"),1,""),""),IF($BD52&gt;=VALUE($AD$45&amp;":00"),IF($BE52+1&gt;VALUE($AD$45&amp;":00"),1,""),"")))</f>
        <v/>
      </c>
      <c r="AE52" s="156" t="str">
        <f aca="false">IF(OR($BD52="",$BE52="",$BD52=$BE52),"",IF($BD52&lt;$BE52,IF($BD52&lt;=VALUE($AD$45&amp;":30"),IF($BE52&gt;VALUE($AD$45&amp;":30"),1,""),""),IF($BD52&gt;=VALUE($AD$45&amp;":30"),IF($BE52+1&gt;VALUE($AD$45&amp;":30"),1,""),"")))</f>
        <v/>
      </c>
      <c r="AF52" s="157" t="str">
        <f aca="false">IF(OR($BD52="",$BE52="",$BD52=$BE52),"",IF($BD52&lt;$BE52,IF($BD52&lt;=VALUE($AF$45&amp;":00"),IF($BE52&gt;VALUE($AF$45&amp;":00"),1,""),""),IF($BD52&gt;=VALUE($AF$45&amp;":00"),IF($BE52+1&gt;VALUE($AF$45&amp;":00"),1,""),"")))</f>
        <v/>
      </c>
      <c r="AG52" s="156" t="str">
        <f aca="false">IF(OR($BD52="",$BE52="",$BD52=$BE52),"",IF($BD52&lt;$BE52,IF($BD52&lt;=VALUE($AF$45&amp;":30"),IF($BE52&gt;VALUE($AF$45&amp;":30"),1,""),""),IF($BD52&gt;=VALUE($AF$45&amp;":30"),IF($BE52+1&gt;VALUE($AF$45&amp;":30"),1,""),"")))</f>
        <v/>
      </c>
      <c r="AH52" s="157" t="str">
        <f aca="false">IF(OR($BD52="",$BE52="",$BD52=$BE52),"",IF($BD52&lt;$BE52,IF($BD52&lt;=VALUE($AH$45&amp;":00"),IF($BE52&gt;VALUE($AH$45&amp;":00"),1,""),""),IF($BD52&gt;=VALUE($AH$45&amp;":00"),IF($BE52+1&gt;VALUE($AH$45&amp;":00"),1,""),"")))</f>
        <v/>
      </c>
      <c r="AI52" s="156" t="str">
        <f aca="false">IF(OR($BD52="",$BE52="",$BD52=$BE52),"",IF($BD52&lt;$BE52,IF($BD52&lt;=VALUE($AH$45&amp;":30"),IF($BE52&gt;VALUE($AH$45&amp;":30"),1,""),""),IF($BD52&gt;=VALUE($AH$45&amp;":30"),IF($BE52+1&gt;VALUE($AH$45&amp;":30"),1,""),"")))</f>
        <v/>
      </c>
      <c r="AJ52" s="157" t="str">
        <f aca="false">IF(OR($BD52="",$BE52="",$BD52=$BE52),"",IF($BD52&lt;$BE52,IF($BD52&lt;=VALUE($AJ$45+24&amp;":00"),IF($BE52&gt;VALUE($AJ$45+24&amp;":00"),1,""),""),IF($BD52&gt;=VALUE($AJ$45+24&amp;":00"),IF($BE52+1&gt;VALUE($AJ$45+24&amp;":00"),1,""),"")))</f>
        <v/>
      </c>
      <c r="AK52" s="156" t="str">
        <f aca="false">IF(OR($BD52="",$BE52="",$BD52=$BE52),"",IF($BD52&lt;$BE52,IF($BD52&lt;=VALUE($AJ$45+24&amp;":30"),IF($BE52&gt;VALUE($AJ$45+24&amp;":30"),1,""),""),IF($BD52&gt;=VALUE($AJ$45+24&amp;":30"),IF($BE52+1&gt;VALUE($AJ$45+24&amp;":30"),1,""),"")))</f>
        <v/>
      </c>
      <c r="AL52" s="157" t="str">
        <f aca="false">IF(OR($BD52="",$BE52="",$BD52=$BE52),"",IF($BD52&lt;$BE52,IF($BD52&lt;=VALUE($AL$45+24&amp;":00"),IF($BE52&gt;VALUE($AL$45+24&amp;":00"),1,""),""),IF($BD52&gt;=VALUE($AL$45+24&amp;":00"),IF($BE52+1&gt;VALUE($AL$45+24&amp;":00"),1,""),"")))</f>
        <v/>
      </c>
      <c r="AM52" s="156" t="str">
        <f aca="false">IF(OR($BD52="",$BE52="",$BD52=$BE52),"",IF($BD52&lt;$BE52,IF($BD52&lt;=VALUE($AL$45+24&amp;":30"),IF($BE52&gt;VALUE($AL$45+24&amp;":30"),1,""),""),IF($BD52&gt;=VALUE($AL$45+24&amp;":30"),IF($BE52+1&gt;VALUE($AL$45+24&amp;":30"),1,""),"")))</f>
        <v/>
      </c>
      <c r="AN52" s="157" t="str">
        <f aca="false">IF(OR($BD52="",$BE52="",$BD52=$BE52),"",IF($BD52&lt;$BE52,IF($BD52&lt;=VALUE($AN$45+24&amp;":00"),IF($BE52&gt;VALUE($AN$45+24&amp;":00"),1,""),""),IF($BD52&gt;=VALUE($AN$45+24&amp;":00"),IF($BE52+1&gt;VALUE($AN$45+24&amp;":00"),1,""),"")))</f>
        <v/>
      </c>
      <c r="AO52" s="156" t="str">
        <f aca="false">IF(OR($BD52="",$BE52="",$BD52=$BE52),"",IF($BD52&lt;$BE52,IF($BD52&lt;=VALUE($AN$45+24&amp;":30"),IF($BE52&gt;VALUE($AN$45+24&amp;":30"),1,""),""),IF($BD52&gt;=VALUE($AN$45+24&amp;":30"),IF($BE52+1&gt;VALUE($AN$45+24&amp;":30"),1,""),"")))</f>
        <v/>
      </c>
      <c r="AP52" s="157" t="str">
        <f aca="false">IF(OR($BD52="",$BE52="",$BD52=$BE52),"",IF($BD52&lt;$BE52,IF($BD52&lt;=VALUE($AP$45+24&amp;":00"),IF($BE52&gt;VALUE($AP$45+24&amp;":00"),1,""),""),IF($BD52&gt;=VALUE($AP$45+24&amp;":00"),IF($BE52+1&gt;VALUE($AP$45+24&amp;":00"),1,""),"")))</f>
        <v/>
      </c>
      <c r="AQ52" s="156" t="str">
        <f aca="false">IF(OR($BD52="",$BE52="",$BD52=$BE52),"",IF($BD52&lt;$BE52,IF($BD52&lt;=VALUE($AP$45+24&amp;":30"),IF($BE52&gt;VALUE($AP$45+24&amp;":30"),1,""),""),IF($BD52&gt;=VALUE($AP$45+24&amp;":30"),IF($BE52+1&gt;VALUE($AP$45+24&amp;":30"),1,""),"")))</f>
        <v/>
      </c>
      <c r="AR52" s="157" t="str">
        <f aca="false">IF(OR($BD52="",$BE52="",$BD52=$BE52),"",IF($BD52&lt;$BE52,IF($BD52&lt;=VALUE($AR$45+24&amp;":00"),IF($BE52&gt;VALUE($AR$45+24&amp;":00"),1,""),""),IF($BD52&gt;=VALUE($AR$45+24&amp;":00"),IF($BE52+1&gt;VALUE($AR$45+24&amp;":00"),1,""),"")))</f>
        <v/>
      </c>
      <c r="AS52" s="156" t="str">
        <f aca="false">IF(OR($BD52="",$BE52="",$BD52=$BE52),"",IF($BD52&lt;$BE52,IF($BD52&lt;=VALUE($AR$45+24&amp;":30"),IF($BE52&gt;VALUE($AR$45+24&amp;":30"),1,""),""),IF($BD52&gt;=VALUE($AR$45+24&amp;":30"),IF($BE52+1&gt;VALUE($AR$45+24&amp;":30"),1,""),"")))</f>
        <v/>
      </c>
      <c r="AT52" s="157" t="str">
        <f aca="false">IF(OR($BD52="",$BE52="",$BD52=$BE52),"",IF($BD52&lt;$BE52,IF($BD52&lt;=VALUE($AT$45+24&amp;":00"),IF($BE52&gt;VALUE($AT$45+24&amp;":00"),1,""),""),IF($BD52&gt;=VALUE($AT$45+24&amp;":00"),IF($BE52+1&gt;VALUE($AT$45+24&amp;":00"),1,""),"")))</f>
        <v/>
      </c>
      <c r="AU52" s="156" t="str">
        <f aca="false">IF(OR($BD52="",$BE52="",$BD52=$BE52),"",IF($BD52&lt;$BE52,IF($BD52&lt;=VALUE($AT$45+24&amp;":30"),IF($BE52&gt;VALUE($AT$45+24&amp;":30"),1,""),""),IF($BD52&gt;=VALUE($AT$45+24&amp;":30"),IF($BE52+1&gt;VALUE($AT$45+24&amp;":30"),1,""),"")))</f>
        <v/>
      </c>
      <c r="AV52" s="157" t="str">
        <f aca="false">IF(OR($BD52="",$BE52="",$BD52=$BE52),"",IF($BD52&lt;$BE52,IF($BD52&lt;=VALUE($AV$45+24&amp;":00"),IF($BE52&gt;VALUE($AV$45+24&amp;":00"),1,""),""),IF($BD52&gt;=VALUE($AV$45+24&amp;":00"),IF($BE52+1&gt;VALUE($AV$45+24&amp;":00"),1,""),"")))</f>
        <v/>
      </c>
      <c r="AW52" s="156" t="str">
        <f aca="false">IF(OR($BD52="",$BE52="",$BD52=$BE52),"",IF($BD52&lt;$BE52,IF($BD52&lt;=VALUE($AV$45+24&amp;":30"),IF($BE52&gt;VALUE($AV$45+24&amp;":30"),1,""),""),IF($BD52&gt;=VALUE($AV$45+24&amp;":30"),IF($BE52+1&gt;VALUE($AV$45+24&amp;":30"),1,""),"")))</f>
        <v/>
      </c>
      <c r="AX52" s="157" t="str">
        <f aca="false">IF(OR($BD52="",$BE52="",$BD52=$BE52),"",IF($BD52&lt;$BE52,IF($BD52&lt;=VALUE($AX$45+24&amp;":00"),IF($BE52&gt;VALUE($AX$45+24&amp;":00"),1,""),""),IF($BD52&gt;=VALUE($AX$45+24&amp;":00"),IF($BE52+1&gt;VALUE($AX$45+24&amp;":00"),1,""),"")))</f>
        <v/>
      </c>
      <c r="AY52" s="156" t="str">
        <f aca="false">IF(OR($BD52="",$BE52="",$BD52=$BE52),"",IF($BD52&lt;$BE52,IF($BD52&lt;=VALUE($AX$45+24&amp;":30"),IF($BE52&gt;VALUE($AX$45+24&amp;":30"),1,""),""),IF($BD52&gt;=VALUE($AX$45+24&amp;":30"),IF($BE52+1&gt;VALUE($AX$45+24&amp;":30"),1,""),"")))</f>
        <v/>
      </c>
      <c r="AZ52" s="157" t="str">
        <f aca="false">IF(OR($BD52="",$BE52="",$BD52=$BE52),"",IF($BD52&lt;$BE52,IF($BD52&lt;=VALUE($AZ$45+24&amp;":00"),IF($BE52&gt;VALUE($AZ$45+24&amp;":00"),1,""),""),IF($BD52&gt;=VALUE($AZ$45+24&amp;":00"),IF($BE52+1&gt;VALUE($AZ$45+24&amp;":00"),1,""),"")))</f>
        <v/>
      </c>
      <c r="BA52" s="158" t="str">
        <f aca="false">IF(OR($BD52="",$BE52="",$BD52=$BE52),"",IF($BD52&lt;$BE52,IF($BD52&lt;=VALUE($AZ$45+24&amp;":30"),IF($BE52&gt;VALUE($AZ$45+24&amp;":30"),1,""),""),IF($BD52&gt;=VALUE($AZ$45+24&amp;":30"),IF($BE52+1&gt;VALUE($AZ$45+24&amp;":30"),1,""),"")))</f>
        <v/>
      </c>
      <c r="BB52" s="125" t="str">
        <f aca="false">IF(シフト表!AF10="","",INT(シフト表!AF10/60)&amp;":"&amp;RIGHT("0"&amp;MOD(シフト表!AF10,60),2))</f>
        <v>8:00</v>
      </c>
      <c r="BD52" s="145" t="n">
        <f aca="false">IF(D52&lt;TIMEVALUE("9:00"),D52+1,D52)</f>
        <v>0.4375</v>
      </c>
      <c r="BE52" s="145" t="n">
        <f aca="false">IF(BD52&gt;シフト表!AE10,シフト表!AE10+1,シフト表!AE10)</f>
        <v>0.770833333333333</v>
      </c>
      <c r="BF52" s="0" t="n">
        <f aca="false">IF(F52=1,1,IF(G52=1,1,0))</f>
        <v>0</v>
      </c>
      <c r="BG52" s="0" t="n">
        <f aca="false">IF(H52=1,1,IF(I52=1,1,0))</f>
        <v>1</v>
      </c>
      <c r="BH52" s="0" t="n">
        <f aca="false">IF(J52=1,1,IF(K52=1,1,0))</f>
        <v>1</v>
      </c>
      <c r="BI52" s="0" t="n">
        <f aca="false">IF(L52=1,1,IF(M52=1,1,0))</f>
        <v>1</v>
      </c>
      <c r="BJ52" s="0" t="n">
        <f aca="false">IF(N52=1,1,IF(O52=1,1,0))</f>
        <v>1</v>
      </c>
      <c r="BK52" s="0" t="n">
        <f aca="false">IF(P52=1,1,IF(Q52=1,1,0))</f>
        <v>1</v>
      </c>
      <c r="BL52" s="0" t="n">
        <f aca="false">IF(R52=1,1,IF(S52=1,1,0))</f>
        <v>1</v>
      </c>
      <c r="BM52" s="0" t="n">
        <f aca="false">IF(T52=1,1,IF(U52=1,1,0))</f>
        <v>1</v>
      </c>
      <c r="BN52" s="0" t="n">
        <f aca="false">IF(V52=1,1,IF(W52=1,1,0))</f>
        <v>1</v>
      </c>
      <c r="BO52" s="0" t="n">
        <f aca="false">IF(X52=1,1,IF(Y52=1,1,0))</f>
        <v>1</v>
      </c>
      <c r="BP52" s="0" t="n">
        <f aca="false">IF(Z52=1,1,IF(AA52=1,1,0))</f>
        <v>0</v>
      </c>
      <c r="BQ52" s="0" t="n">
        <f aca="false">IF(AB52=1,1,IF(AC52=1,1,0))</f>
        <v>0</v>
      </c>
      <c r="BR52" s="0" t="n">
        <f aca="false">IF(AD52=1,1,IF(AE52=1,1,0))</f>
        <v>0</v>
      </c>
      <c r="BS52" s="0" t="n">
        <f aca="false">IF(AF52=1,1,IF(AG52=1,1,0))</f>
        <v>0</v>
      </c>
      <c r="BT52" s="0" t="n">
        <f aca="false">IF(AH52=1,1,IF(AI52=1,1,0))</f>
        <v>0</v>
      </c>
      <c r="BU52" s="0" t="n">
        <f aca="false">IF(AJ52=1,1,IF(AK52=1,1,0))</f>
        <v>0</v>
      </c>
      <c r="BV52" s="0" t="n">
        <f aca="false">IF(AL52=1,1,IF(AM52=1,1,0))</f>
        <v>0</v>
      </c>
      <c r="BW52" s="0" t="n">
        <f aca="false">IF(AN52=1,1,IF(AO52=1,1,0))</f>
        <v>0</v>
      </c>
      <c r="BX52" s="0" t="n">
        <f aca="false">IF(AP52=1,1,IF(AQ52=1,1,0))</f>
        <v>0</v>
      </c>
      <c r="BY52" s="0" t="n">
        <f aca="false">IF(AR52=1,1,IF(AS52=1,1,0))</f>
        <v>0</v>
      </c>
      <c r="BZ52" s="0" t="n">
        <f aca="false">IF(AT52=1,1,IF(AU52=1,1,0))</f>
        <v>0</v>
      </c>
      <c r="CA52" s="0" t="n">
        <f aca="false">IF(AV52=1,1,IF(AW52=1,1,0))</f>
        <v>0</v>
      </c>
      <c r="CB52" s="0" t="n">
        <f aca="false">IF(AX52=1,1,IF(AY52=1,1,0))</f>
        <v>0</v>
      </c>
      <c r="CC52" s="0" t="n">
        <f aca="false">IF(AZ52=1,1,IF(BA52=1,1,0))</f>
        <v>0</v>
      </c>
    </row>
    <row r="53" customFormat="false" ht="14.25" hidden="false" customHeight="false" outlineLevel="0" collapsed="false">
      <c r="E53" s="159" t="s">
        <v>68</v>
      </c>
      <c r="F53" s="160" t="n">
        <f aca="false">SUM(BF46:BF52)</f>
        <v>0</v>
      </c>
      <c r="G53" s="160"/>
      <c r="H53" s="161" t="n">
        <f aca="false">SUM(BG46:BG52)</f>
        <v>2</v>
      </c>
      <c r="I53" s="161"/>
      <c r="J53" s="161" t="n">
        <f aca="false">SUM(BH46:BH52)</f>
        <v>2</v>
      </c>
      <c r="K53" s="161"/>
      <c r="L53" s="161" t="n">
        <f aca="false">SUM(BI46:BI52)</f>
        <v>2</v>
      </c>
      <c r="M53" s="161"/>
      <c r="N53" s="161" t="n">
        <f aca="false">SUM(BJ46:BJ52)</f>
        <v>2</v>
      </c>
      <c r="O53" s="161"/>
      <c r="P53" s="161" t="n">
        <f aca="false">SUM(BK46:BK52)</f>
        <v>2</v>
      </c>
      <c r="Q53" s="161"/>
      <c r="R53" s="161" t="n">
        <f aca="false">SUM(BL46:BL52)</f>
        <v>3</v>
      </c>
      <c r="S53" s="161"/>
      <c r="T53" s="161" t="n">
        <f aca="false">SUM(BM46:BM52)</f>
        <v>3</v>
      </c>
      <c r="U53" s="161"/>
      <c r="V53" s="161" t="n">
        <f aca="false">SUM(BN46:BN52)</f>
        <v>3</v>
      </c>
      <c r="W53" s="161"/>
      <c r="X53" s="161" t="n">
        <f aca="false">SUM(BO46:BO52)</f>
        <v>3</v>
      </c>
      <c r="Y53" s="161"/>
      <c r="Z53" s="161" t="n">
        <f aca="false">SUM(BP46:BP52)</f>
        <v>1</v>
      </c>
      <c r="AA53" s="161"/>
      <c r="AB53" s="161" t="n">
        <f aca="false">SUM(BQ46:BQ52)</f>
        <v>1</v>
      </c>
      <c r="AC53" s="161"/>
      <c r="AD53" s="161" t="n">
        <f aca="false">SUM(BR46:BR52)</f>
        <v>1</v>
      </c>
      <c r="AE53" s="161"/>
      <c r="AF53" s="161" t="n">
        <f aca="false">SUM(BS46:BS52)</f>
        <v>1</v>
      </c>
      <c r="AG53" s="161"/>
      <c r="AH53" s="161" t="n">
        <f aca="false">SUM(BT46:BT52)</f>
        <v>1</v>
      </c>
      <c r="AI53" s="161"/>
      <c r="AJ53" s="161" t="n">
        <f aca="false">SUM(BU46:BU52)</f>
        <v>0</v>
      </c>
      <c r="AK53" s="161"/>
      <c r="AL53" s="161" t="n">
        <f aca="false">SUM(BV46:BV52)</f>
        <v>0</v>
      </c>
      <c r="AM53" s="161"/>
      <c r="AN53" s="161" t="n">
        <f aca="false">SUM(BW46:BW52)</f>
        <v>0</v>
      </c>
      <c r="AO53" s="161"/>
      <c r="AP53" s="161" t="n">
        <f aca="false">SUM(BX46:BX52)</f>
        <v>0</v>
      </c>
      <c r="AQ53" s="161"/>
      <c r="AR53" s="161" t="n">
        <f aca="false">SUM(BY46:BY52)</f>
        <v>0</v>
      </c>
      <c r="AS53" s="161"/>
      <c r="AT53" s="161" t="n">
        <f aca="false">SUM(BZ46:BZ52)</f>
        <v>0</v>
      </c>
      <c r="AU53" s="161"/>
      <c r="AV53" s="161" t="n">
        <f aca="false">SUM(CA46:CA52)</f>
        <v>0</v>
      </c>
      <c r="AW53" s="161"/>
      <c r="AX53" s="161" t="n">
        <f aca="false">SUM(CB46:CB52)</f>
        <v>0</v>
      </c>
      <c r="AY53" s="161"/>
      <c r="AZ53" s="162" t="n">
        <f aca="false">SUM(CC46:CC52)</f>
        <v>0</v>
      </c>
      <c r="BA53" s="162"/>
      <c r="BB53" s="163" t="str">
        <f aca="false">シフト表!D10</f>
        <v>24:00</v>
      </c>
    </row>
    <row r="54" customFormat="false" ht="14.25" hidden="false" customHeight="false" outlineLevel="0" collapsed="false"/>
    <row r="55" customFormat="false" ht="20.1" hidden="false" customHeight="true" outlineLevel="0" collapsed="false">
      <c r="B55" s="132" t="s">
        <v>73</v>
      </c>
      <c r="C55" s="132"/>
      <c r="D55" s="133" t="s">
        <v>51</v>
      </c>
      <c r="E55" s="133" t="s">
        <v>52</v>
      </c>
      <c r="F55" s="134" t="n">
        <v>9</v>
      </c>
      <c r="G55" s="134"/>
      <c r="H55" s="135" t="n">
        <v>10</v>
      </c>
      <c r="I55" s="135"/>
      <c r="J55" s="135" t="n">
        <v>11</v>
      </c>
      <c r="K55" s="135"/>
      <c r="L55" s="135" t="n">
        <v>12</v>
      </c>
      <c r="M55" s="135"/>
      <c r="N55" s="135" t="n">
        <v>13</v>
      </c>
      <c r="O55" s="135"/>
      <c r="P55" s="135" t="n">
        <v>14</v>
      </c>
      <c r="Q55" s="135"/>
      <c r="R55" s="135" t="n">
        <v>15</v>
      </c>
      <c r="S55" s="135"/>
      <c r="T55" s="135" t="n">
        <v>16</v>
      </c>
      <c r="U55" s="135"/>
      <c r="V55" s="135" t="n">
        <v>17</v>
      </c>
      <c r="W55" s="135"/>
      <c r="X55" s="135" t="n">
        <v>18</v>
      </c>
      <c r="Y55" s="135"/>
      <c r="Z55" s="135" t="n">
        <v>19</v>
      </c>
      <c r="AA55" s="135"/>
      <c r="AB55" s="135" t="n">
        <v>20</v>
      </c>
      <c r="AC55" s="135"/>
      <c r="AD55" s="135" t="n">
        <v>21</v>
      </c>
      <c r="AE55" s="135"/>
      <c r="AF55" s="135" t="n">
        <v>22</v>
      </c>
      <c r="AG55" s="135"/>
      <c r="AH55" s="135" t="n">
        <v>23</v>
      </c>
      <c r="AI55" s="135"/>
      <c r="AJ55" s="135" t="n">
        <v>0</v>
      </c>
      <c r="AK55" s="135"/>
      <c r="AL55" s="135" t="n">
        <v>1</v>
      </c>
      <c r="AM55" s="135"/>
      <c r="AN55" s="135" t="n">
        <v>2</v>
      </c>
      <c r="AO55" s="135"/>
      <c r="AP55" s="135" t="n">
        <v>3</v>
      </c>
      <c r="AQ55" s="135"/>
      <c r="AR55" s="135" t="n">
        <v>4</v>
      </c>
      <c r="AS55" s="135"/>
      <c r="AT55" s="135" t="n">
        <v>5</v>
      </c>
      <c r="AU55" s="135"/>
      <c r="AV55" s="135" t="n">
        <v>6</v>
      </c>
      <c r="AW55" s="135"/>
      <c r="AX55" s="135" t="n">
        <v>7</v>
      </c>
      <c r="AY55" s="135"/>
      <c r="AZ55" s="136" t="n">
        <v>8</v>
      </c>
      <c r="BA55" s="136"/>
      <c r="BB55" s="137" t="s">
        <v>67</v>
      </c>
    </row>
    <row r="56" customFormat="false" ht="13.5" hidden="false" customHeight="false" outlineLevel="0" collapsed="false">
      <c r="B56" s="138" t="s">
        <v>7</v>
      </c>
      <c r="C56" s="138"/>
      <c r="D56" s="139" t="n">
        <f aca="false">IF(シフト表!F11=シフト表!G11,"",シフト表!F11)</f>
        <v>0.479166666666667</v>
      </c>
      <c r="E56" s="139" t="n">
        <f aca="false">IF(シフト表!F11=シフト表!G11,"",シフト表!G11)</f>
        <v>0.8125</v>
      </c>
      <c r="F56" s="140" t="str">
        <f aca="false">IF(OR($BD56="",$BE56="",$BD56=$BE56),"",IF($BD56&lt;$BE56,IF($BD56&lt;=VALUE($F$55&amp;":00"),IF($BE56&gt;VALUE($F$55&amp;":00"),1,""),""),IF($BD56&gt;=VALUE($F$55&amp;":00"),IF($BE56+1&gt;VALUE($F$55&amp;":00"),1,""),"")))</f>
        <v/>
      </c>
      <c r="G56" s="141" t="str">
        <f aca="false">IF(OR($BD56="",$BE56="",$BD56=$BE56),"",IF($BD56&lt;$BE56,IF($BD56&lt;=VALUE($F$55&amp;":30"),IF($BE56&gt;VALUE($F$55&amp;":30"),1,""),""),IF($BD56&gt;=VALUE($F$55&amp;":30"),IF($BE56+1&gt;VALUE($F$55&amp;":30"),1,""),"")))</f>
        <v/>
      </c>
      <c r="H56" s="142" t="str">
        <f aca="false">IF(OR($BD56="",$BE56="",$BD56=$BE56),"",IF($BD56&lt;$BE56,IF($BD56&lt;=VALUE($H$55&amp;":00"),IF($BE56&gt;VALUE($H$55&amp;":00"),1,""),""),IF($BD56&gt;=VALUE($H$55&amp;":00"),IF($BE56+1&gt;VALUE($H$55&amp;":00"),1,""),"")))</f>
        <v/>
      </c>
      <c r="I56" s="141" t="str">
        <f aca="false">IF(OR($BD56="",$BE56="",$BD56=$BE56),"",IF($BD56&lt;$BE56,IF($BD56&lt;=VALUE($H$55&amp;":30"),IF($BE56&gt;VALUE($H$55&amp;":30"),1,""),""),IF($BD56&gt;=VALUE($H$55&amp;":30"),IF($BE56+1&gt;VALUE($H$55&amp;":30"),1,""),"")))</f>
        <v/>
      </c>
      <c r="J56" s="142" t="str">
        <f aca="false">IF(OR($BD56="",$BE56="",$BD56=$BE56),"",IF($BD56&lt;$BE56,IF($BD56&lt;=VALUE($J$55&amp;":00"),IF($BE56&gt;VALUE($J$55&amp;":00"),1,""),""),IF($BD56&gt;=VALUE($J$55&amp;":00"),IF($BE56+1&gt;VALUE($J$55&amp;":00"),1,""),"")))</f>
        <v/>
      </c>
      <c r="K56" s="141" t="n">
        <f aca="false">IF(OR($BD56="",$BE56="",$BD56=$BE56),"",IF($BD56&lt;$BE56,IF($BD56&lt;=VALUE($J$55&amp;":30"),IF($BE56&gt;VALUE($J$55&amp;":30"),1,""),""),IF($BD56&gt;=VALUE($J$55&amp;":30"),IF($BE56+1&gt;VALUE($J$55&amp;":30"),1,""),"")))</f>
        <v>1</v>
      </c>
      <c r="L56" s="142" t="n">
        <f aca="false">IF(OR($BD56="",$BE56="",$BD56=$BE56),"",IF($BD56&lt;$BE56,IF($BD56&lt;=VALUE($L$55&amp;":00"),IF($BE56&gt;VALUE($L$55&amp;":00"),1,""),""),IF($BD56&gt;=VALUE($L$55&amp;":00"),IF($BE56+1&gt;VALUE($L$55&amp;":00"),1,""),"")))</f>
        <v>1</v>
      </c>
      <c r="M56" s="141" t="n">
        <f aca="false">IF(OR($BD56="",$BE56="",$BD56=$BE56),"",IF($BD56&lt;$BE56,IF($BD56&lt;=VALUE($L$55&amp;":30"),IF($BE56&gt;VALUE($L$55&amp;":30"),1,""),""),IF($BD56&gt;=VALUE($L$55&amp;":30"),IF($BE56+1&gt;VALUE($L$55&amp;":30"),1,""),"")))</f>
        <v>1</v>
      </c>
      <c r="N56" s="142" t="n">
        <f aca="false">IF(OR($BD56="",$BE56="",$BD56=$BE56),"",IF($BD56&lt;$BE56,IF($BD56&lt;=VALUE($N$55&amp;":00"),IF($BE56&gt;VALUE($N$55&amp;":00"),1,""),""),IF($BD56&gt;=VALUE($N$55&amp;":00"),IF($BE56+1&gt;VALUE($N$55&amp;":00"),1,""),"")))</f>
        <v>1</v>
      </c>
      <c r="O56" s="141" t="n">
        <f aca="false">IF(OR($BD56="",$BE56="",$BD56=$BE56),"",IF($BD56&lt;$BE56,IF($BD56&lt;=VALUE($N$55&amp;":30"),IF($BE56&gt;VALUE($N$55&amp;":30"),1,""),""),IF($BD56&gt;=VALUE($N$55&amp;":30"),IF($BE56+1&gt;VALUE($N$55&amp;":30"),1,""),"")))</f>
        <v>1</v>
      </c>
      <c r="P56" s="142" t="n">
        <f aca="false">IF(OR($BD56="",$BE56="",$BD56=$BE56),"",IF($BD56&lt;$BE56,IF($BD56&lt;=VALUE($P$55&amp;":00"),IF($BE56&gt;VALUE($P$55&amp;":00"),1,""),""),IF($BD56&gt;=VALUE($P$55&amp;":00"),IF($BE56+1&gt;VALUE($P$55&amp;":00"),1,""),"")))</f>
        <v>1</v>
      </c>
      <c r="Q56" s="141" t="n">
        <f aca="false">IF(OR($BD56="",$BE56="",$BD56=$BE56),"",IF($BD56&lt;$BE56,IF($BD56&lt;=VALUE($P$55&amp;":30"),IF($BE56&gt;VALUE($P$55&amp;":30"),1,""),""),IF($BD56&gt;=VALUE($P$55&amp;":30"),IF($BE56+1&gt;VALUE($P$55&amp;":30"),1,""),"")))</f>
        <v>1</v>
      </c>
      <c r="R56" s="142" t="n">
        <f aca="false">IF(OR($BD56="",$BE56="",$BD56=$BE56),"",IF($BD56&lt;$BE56,IF($BD56&lt;=VALUE($R$55&amp;":00"),IF($BE56&gt;VALUE($R$55&amp;":00"),1,""),""),IF($BD56&gt;=VALUE($R$55&amp;":00"),IF($BE56+1&gt;VALUE($R$55&amp;":00"),1,""),"")))</f>
        <v>1</v>
      </c>
      <c r="S56" s="141" t="n">
        <f aca="false">IF(OR($BD56="",$BE56="",$BD56=$BE56),"",IF($BD56&lt;$BE56,IF($BD56&lt;=VALUE($R$55&amp;":30"),IF($BE56&gt;VALUE($R$55&amp;":30"),1,""),""),IF($BD56&gt;=VALUE($R$55&amp;":30"),IF($BE56+1&gt;VALUE($R$55&amp;":30"),1,""),"")))</f>
        <v>1</v>
      </c>
      <c r="T56" s="142" t="n">
        <f aca="false">IF(OR($BD56="",$BE56="",$BD56=$BE56),"",IF($BD56&lt;$BE56,IF($BD56&lt;=VALUE($T$55&amp;":00"),IF($BE56&gt;VALUE($T$55&amp;":00"),1,""),""),IF($BD56&gt;=VALUE($T$55&amp;":00"),IF($BE56+1&gt;VALUE($T$55&amp;":00"),1,""),"")))</f>
        <v>1</v>
      </c>
      <c r="U56" s="141" t="n">
        <f aca="false">IF(OR($BD56="",$BE56="",$BD56=$BE56),"",IF($BD56&lt;$BE56,IF($BD56&lt;=VALUE($T$55&amp;":30"),IF($BE56&gt;VALUE($T$55&amp;":30"),1,""),""),IF($BD56&gt;=VALUE($T$55&amp;":30"),IF($BE56+1&gt;VALUE($T$55&amp;":30"),1,""),"")))</f>
        <v>1</v>
      </c>
      <c r="V56" s="142" t="n">
        <f aca="false">IF(OR($BD56="",$BE56="",$BD56=$BE56),"",IF($BD56&lt;$BE56,IF($BD56&lt;=VALUE($V$55&amp;":00"),IF($BE56&gt;VALUE($V$55&amp;":00"),1,""),""),IF($BD56&gt;=VALUE($V$55&amp;":00"),IF($BE56+1&gt;VALUE($V$55&amp;":00"),1,""),"")))</f>
        <v>1</v>
      </c>
      <c r="W56" s="141" t="n">
        <f aca="false">IF(OR($BD56="",$BE56="",$BD56=$BE56),"",IF($BD56&lt;$BE56,IF($BD56&lt;=VALUE($V$55&amp;":30"),IF($BE56&gt;VALUE($V$55&amp;":30"),1,""),""),IF($BD56&gt;=VALUE($V$55&amp;":30"),IF($BE56+1&gt;VALUE($V$55&amp;":30"),1,""),"")))</f>
        <v>1</v>
      </c>
      <c r="X56" s="142" t="n">
        <f aca="false">IF(OR($BD56="",$BE56="",$BD56=$BE56),"",IF($BD56&lt;$BE56,IF($BD56&lt;=VALUE($X$55&amp;":00"),IF($BE56&gt;VALUE($X$55&amp;":00"),1,""),""),IF($BD56&gt;=VALUE($X$55&amp;":00"),IF($BE56+1&gt;VALUE($X$55&amp;":00"),1,""),"")))</f>
        <v>1</v>
      </c>
      <c r="Y56" s="141" t="n">
        <f aca="false">IF(OR($BD56="",$BE56="",$BD56=$BE56),"",IF($BD56&lt;$BE56,IF($BD56&lt;=VALUE($X$55&amp;":30"),IF($BE56&gt;VALUE($X$55&amp;":30"),1,""),""),IF($BD56&gt;=VALUE($X$55&amp;":30"),IF($BE56+1&gt;VALUE($X$55&amp;":30"),1,""),"")))</f>
        <v>1</v>
      </c>
      <c r="Z56" s="142" t="n">
        <f aca="false">IF(OR($BD56="",$BE56="",$BD56=$BE56),"",IF($BD56&lt;$BE56,IF($BD56&lt;=VALUE($Z$55&amp;":00"),IF($BE56&gt;VALUE($Z$55&amp;":00"),1,""),""),IF($BD56&gt;=VALUE($Z$55&amp;":00"),IF($BE56+1&gt;VALUE($Z$55&amp;":00"),1,""),"")))</f>
        <v>1</v>
      </c>
      <c r="AA56" s="141" t="str">
        <f aca="false">IF(OR($BD56="",$BE56="",$BD56=$BE56),"",IF($BD56&lt;$BE56,IF($BD56&lt;=VALUE($Z$55&amp;":30"),IF($BE56&gt;VALUE($Z$55&amp;":30"),1,""),""),IF($BD56&gt;=VALUE($Z$55&amp;":30"),IF($BE56+1&gt;VALUE($Z$55&amp;":30"),1,""),"")))</f>
        <v/>
      </c>
      <c r="AB56" s="142" t="str">
        <f aca="false">IF(OR($BD56="",$BE56="",$BD56=$BE56),"",IF($BD56&lt;$BE56,IF($BD56&lt;=VALUE($AB$55&amp;":00"),IF($BE56&gt;VALUE($AB$55&amp;":00"),1,""),""),IF($BD56&gt;=VALUE($AB$55&amp;":00"),IF($BE56+1&gt;VALUE($AB$55&amp;":00"),1,""),"")))</f>
        <v/>
      </c>
      <c r="AC56" s="141" t="str">
        <f aca="false">IF(OR($BD56="",$BE56="",$BD56=$BE56),"",IF($BD56&lt;$BE56,IF($BD56&lt;=VALUE($AB$55&amp;":30"),IF($BE56&gt;VALUE($AB$55&amp;":30"),1,""),""),IF($BD56&gt;=VALUE($AB$55&amp;":30"),IF($BE56+1&gt;VALUE($AB$55&amp;":30"),1,""),"")))</f>
        <v/>
      </c>
      <c r="AD56" s="142" t="str">
        <f aca="false">IF(OR($BD56="",$BE56="",$BD56=$BE56),"",IF($BD56&lt;$BE56,IF($BD56&lt;=VALUE($AD$55&amp;":00"),IF($BE56&gt;VALUE($AD$55&amp;":00"),1,""),""),IF($BD56&gt;=VALUE($AD$55&amp;":00"),IF($BE56+1&gt;VALUE($AD$55&amp;":00"),1,""),"")))</f>
        <v/>
      </c>
      <c r="AE56" s="141" t="str">
        <f aca="false">IF(OR($BD56="",$BE56="",$BD56=$BE56),"",IF($BD56&lt;$BE56,IF($BD56&lt;=VALUE($AD$55&amp;":30"),IF($BE56&gt;VALUE($AD$55&amp;":30"),1,""),""),IF($BD56&gt;=VALUE($AD$55&amp;":30"),IF($BE56+1&gt;VALUE($AD$55&amp;":30"),1,""),"")))</f>
        <v/>
      </c>
      <c r="AF56" s="142" t="str">
        <f aca="false">IF(OR($BD56="",$BE56="",$BD56=$BE56),"",IF($BD56&lt;$BE56,IF($BD56&lt;=VALUE($AF$55&amp;":00"),IF($BE56&gt;VALUE($AF$55&amp;":00"),1,""),""),IF($BD56&gt;=VALUE($AF$55&amp;":00"),IF($BE56+1&gt;VALUE($AF$55&amp;":00"),1,""),"")))</f>
        <v/>
      </c>
      <c r="AG56" s="141" t="str">
        <f aca="false">IF(OR($BD56="",$BE56="",$BD56=$BE56),"",IF($BD56&lt;$BE56,IF($BD56&lt;=VALUE($AF$55&amp;":30"),IF($BE56&gt;VALUE($AF$55&amp;":30"),1,""),""),IF($BD56&gt;=VALUE($AF$55&amp;":30"),IF($BE56+1&gt;VALUE($AF$55&amp;":30"),1,""),"")))</f>
        <v/>
      </c>
      <c r="AH56" s="142" t="str">
        <f aca="false">IF(OR($BD56="",$BE56="",$BD56=$BE56),"",IF($BD56&lt;$BE56,IF($BD56&lt;=VALUE($AH$55&amp;":00"),IF($BE56&gt;VALUE($AH$55&amp;":00"),1,""),""),IF($BD56&gt;=VALUE($AH$55&amp;":00"),IF($BE56+1&gt;VALUE($AH$55&amp;":00"),1,""),"")))</f>
        <v/>
      </c>
      <c r="AI56" s="141" t="str">
        <f aca="false">IF(OR($BD56="",$BE56="",$BD56=$BE56),"",IF($BD56&lt;$BE56,IF($BD56&lt;=VALUE($AH$55&amp;":30"),IF($BE56&gt;VALUE($AH$55&amp;":30"),1,""),""),IF($BD56&gt;=VALUE($AH$55&amp;":30"),IF($BE56+1&gt;VALUE($AH$55&amp;":30"),1,""),"")))</f>
        <v/>
      </c>
      <c r="AJ56" s="142" t="str">
        <f aca="false">IF(OR($BD56="",$BE56="",$BD56=$BE56),"",IF($BD56&lt;$BE56,IF($BD56&lt;=VALUE($AJ$55+24&amp;":00"),IF($BE56&gt;VALUE($AJ$55+24&amp;":00"),1,""),""),IF($BD56&gt;=VALUE($AJ$55+24&amp;":00"),IF($BE56+1&gt;VALUE($AJ$55+24&amp;":00"),1,""),"")))</f>
        <v/>
      </c>
      <c r="AK56" s="141" t="str">
        <f aca="false">IF(OR($BD56="",$BE56="",$BD56=$BE56),"",IF($BD56&lt;$BE56,IF($BD56&lt;=VALUE($AJ$55+24&amp;":30"),IF($BE56&gt;VALUE($AJ$55+24&amp;":30"),1,""),""),IF($BD56&gt;=VALUE($AJ$55+24&amp;":30"),IF($BE56+1&gt;VALUE($AJ$55+24&amp;":30"),1,""),"")))</f>
        <v/>
      </c>
      <c r="AL56" s="142" t="str">
        <f aca="false">IF(OR($BD56="",$BE56="",$BD56=$BE56),"",IF($BD56&lt;$BE56,IF($BD56&lt;=VALUE($AL$55+24&amp;":00"),IF($BE56&gt;VALUE($AL$55+24&amp;":00"),1,""),""),IF($BD56&gt;=VALUE($AL$55+24&amp;":00"),IF($BE56+1&gt;VALUE($AL$55+24&amp;":00"),1,""),"")))</f>
        <v/>
      </c>
      <c r="AM56" s="141" t="str">
        <f aca="false">IF(OR($BD56="",$BE56="",$BD56=$BE56),"",IF($BD56&lt;$BE56,IF($BD56&lt;=VALUE($AL$55+24&amp;":30"),IF($BE56&gt;VALUE($AL$55+24&amp;":30"),1,""),""),IF($BD56&gt;=VALUE($AL$55+24&amp;":30"),IF($BE56+1&gt;VALUE($AL$55+24&amp;":30"),1,""),"")))</f>
        <v/>
      </c>
      <c r="AN56" s="142" t="str">
        <f aca="false">IF(OR($BD56="",$BE56="",$BD56=$BE56),"",IF($BD56&lt;$BE56,IF($BD56&lt;=VALUE($AN$55+24&amp;":00"),IF($BE56&gt;VALUE($AN$55+24&amp;":00"),1,""),""),IF($BD56&gt;=VALUE($AN$55+24&amp;":00"),IF($BE56+1&gt;VALUE($AN$55+24&amp;":00"),1,""),"")))</f>
        <v/>
      </c>
      <c r="AO56" s="141" t="str">
        <f aca="false">IF(OR($BD56="",$BE56="",$BD56=$BE56),"",IF($BD56&lt;$BE56,IF($BD56&lt;=VALUE($AN$55+24&amp;":30"),IF($BE56&gt;VALUE($AN$55+24&amp;":30"),1,""),""),IF($BD56&gt;=VALUE($AN$55+24&amp;":30"),IF($BE56+1&gt;VALUE($AN$55+24&amp;":30"),1,""),"")))</f>
        <v/>
      </c>
      <c r="AP56" s="142" t="str">
        <f aca="false">IF(OR($BD56="",$BE56="",$BD56=$BE56),"",IF($BD56&lt;$BE56,IF($BD56&lt;=VALUE($AP$55+24&amp;":00"),IF($BE56&gt;VALUE($AP$55+24&amp;":00"),1,""),""),IF($BD56&gt;=VALUE($AP$55+24&amp;":00"),IF($BE56+1&gt;VALUE($AP$55+24&amp;":00"),1,""),"")))</f>
        <v/>
      </c>
      <c r="AQ56" s="141" t="str">
        <f aca="false">IF(OR($BD56="",$BE56="",$BD56=$BE56),"",IF($BD56&lt;$BE56,IF($BD56&lt;=VALUE($AP$55+24&amp;":30"),IF($BE56&gt;VALUE($AP$55+24&amp;":30"),1,""),""),IF($BD56&gt;=VALUE($AP$55+24&amp;":30"),IF($BE56+1&gt;VALUE($AP$55+24&amp;":30"),1,""),"")))</f>
        <v/>
      </c>
      <c r="AR56" s="142" t="str">
        <f aca="false">IF(OR($BD56="",$BE56="",$BD56=$BE56),"",IF($BD56&lt;$BE56,IF($BD56&lt;=VALUE($AR$55+24&amp;":00"),IF($BE56&gt;VALUE($AR$55+24&amp;":00"),1,""),""),IF($BD56&gt;=VALUE($AR$55+24&amp;":00"),IF($BE56+1&gt;VALUE($AR$55+24&amp;":00"),1,""),"")))</f>
        <v/>
      </c>
      <c r="AS56" s="141" t="str">
        <f aca="false">IF(OR($BD56="",$BE56="",$BD56=$BE56),"",IF($BD56&lt;$BE56,IF($BD56&lt;=VALUE($AR$55+24&amp;":30"),IF($BE56&gt;VALUE($AR$55+24&amp;":30"),1,""),""),IF($BD56&gt;=VALUE($AR$55+24&amp;":30"),IF($BE56+1&gt;VALUE($AR$55+24&amp;":30"),1,""),"")))</f>
        <v/>
      </c>
      <c r="AT56" s="142" t="str">
        <f aca="false">IF(OR($BD56="",$BE56="",$BD56=$BE56),"",IF($BD56&lt;$BE56,IF($BD56&lt;=VALUE($AT$55+24&amp;":00"),IF($BE56&gt;VALUE($AT$55+24&amp;":00"),1,""),""),IF($BD56&gt;=VALUE($AT$55+24&amp;":00"),IF($BE56+1&gt;VALUE($AT$55+24&amp;":00"),1,""),"")))</f>
        <v/>
      </c>
      <c r="AU56" s="141" t="str">
        <f aca="false">IF(OR($BD56="",$BE56="",$BD56=$BE56),"",IF($BD56&lt;$BE56,IF($BD56&lt;=VALUE($AT$55+24&amp;":30"),IF($BE56&gt;VALUE($AT$55+24&amp;":30"),1,""),""),IF($BD56&gt;=VALUE($AT$55+24&amp;":30"),IF($BE56+1&gt;VALUE($AT$55+24&amp;":30"),1,""),"")))</f>
        <v/>
      </c>
      <c r="AV56" s="142" t="str">
        <f aca="false">IF(OR($BD56="",$BE56="",$BD56=$BE56),"",IF($BD56&lt;$BE56,IF($BD56&lt;=VALUE($AV$55+24&amp;":00"),IF($BE56&gt;VALUE($AV$55+24&amp;":00"),1,""),""),IF($BD56&gt;=VALUE($AV$55+24&amp;":00"),IF($BE56+1&gt;VALUE($AV$55+24&amp;":00"),1,""),"")))</f>
        <v/>
      </c>
      <c r="AW56" s="141" t="str">
        <f aca="false">IF(OR($BD56="",$BE56="",$BD56=$BE56),"",IF($BD56&lt;$BE56,IF($BD56&lt;=VALUE($AV$55+24&amp;":30"),IF($BE56&gt;VALUE($AV$55+24&amp;":30"),1,""),""),IF($BD56&gt;=VALUE($AV$55+24&amp;":30"),IF($BE56+1&gt;VALUE($AV$55+24&amp;":30"),1,""),"")))</f>
        <v/>
      </c>
      <c r="AX56" s="142" t="str">
        <f aca="false">IF(OR($BD56="",$BE56="",$BD56=$BE56),"",IF($BD56&lt;$BE56,IF($BD56&lt;=VALUE($AX$55+24&amp;":00"),IF($BE56&gt;VALUE($AX$55+24&amp;":00"),1,""),""),IF($BD56&gt;=VALUE($AX$55+24&amp;":00"),IF($BE56+1&gt;VALUE($AX$55+24&amp;":00"),1,""),"")))</f>
        <v/>
      </c>
      <c r="AY56" s="141" t="str">
        <f aca="false">IF(OR($BD56="",$BE56="",$BD56=$BE56),"",IF($BD56&lt;$BE56,IF($BD56&lt;=VALUE($AX$55+24&amp;":30"),IF($BE56&gt;VALUE($AX$55+24&amp;":30"),1,""),""),IF($BD56&gt;=VALUE($AX$55+24&amp;":30"),IF($BE56+1&gt;VALUE($AX$55+24&amp;":30"),1,""),"")))</f>
        <v/>
      </c>
      <c r="AZ56" s="142" t="str">
        <f aca="false">IF(OR($BD56="",$BE56="",$BD56=$BE56),"",IF($BD56&lt;$BE56,IF($BD56&lt;=VALUE($AZ$55+24&amp;":00"),IF($BE56&gt;VALUE($AZ$55+24&amp;":00"),1,""),""),IF($BD56&gt;=VALUE($AZ$55+24&amp;":00"),IF($BE56+1&gt;VALUE($AZ$55+24&amp;":00"),1,""),"")))</f>
        <v/>
      </c>
      <c r="BA56" s="143" t="str">
        <f aca="false">IF(OR($BD56="",$BE56="",$BD56=$BE56),"",IF($BD56&lt;$BE56,IF($BD56&lt;=VALUE($AZ$55+24&amp;":30"),IF($BE56&gt;VALUE($AZ$55+24&amp;":30"),1,""),""),IF($BD56&gt;=VALUE($AZ$55+24&amp;":30"),IF($BE56+1&gt;VALUE($AZ$55+24&amp;":30"),1,""),"")))</f>
        <v/>
      </c>
      <c r="BB56" s="144" t="str">
        <f aca="false">IF(シフト表!H11="","",INT(シフト表!H11/60)&amp;":"&amp;RIGHT("0"&amp;MOD(シフト表!H11,60),2))</f>
        <v>8:00</v>
      </c>
      <c r="BD56" s="145" t="n">
        <f aca="false">IF(D56&lt;TIMEVALUE("9:00"),D56+1,D56)</f>
        <v>0.479166666666667</v>
      </c>
      <c r="BE56" s="145" t="n">
        <f aca="false">IF(BD56&gt;シフト表!G11,シフト表!G11+1,シフト表!G11)</f>
        <v>0.8125</v>
      </c>
      <c r="BF56" s="0" t="n">
        <f aca="false">IF(F56=1,1,IF(G56=1,1,0))</f>
        <v>0</v>
      </c>
      <c r="BG56" s="0" t="n">
        <f aca="false">IF(H56=1,1,IF(I56=1,1,0))</f>
        <v>0</v>
      </c>
      <c r="BH56" s="0" t="n">
        <f aca="false">IF(J56=1,1,IF(K56=1,1,0))</f>
        <v>1</v>
      </c>
      <c r="BI56" s="0" t="n">
        <f aca="false">IF(L56=1,1,IF(M56=1,1,0))</f>
        <v>1</v>
      </c>
      <c r="BJ56" s="0" t="n">
        <f aca="false">IF(N56=1,1,IF(O56=1,1,0))</f>
        <v>1</v>
      </c>
      <c r="BK56" s="0" t="n">
        <f aca="false">IF(P56=1,1,IF(Q56=1,1,0))</f>
        <v>1</v>
      </c>
      <c r="BL56" s="0" t="n">
        <f aca="false">IF(R56=1,1,IF(S56=1,1,0))</f>
        <v>1</v>
      </c>
      <c r="BM56" s="0" t="n">
        <f aca="false">IF(T56=1,1,IF(U56=1,1,0))</f>
        <v>1</v>
      </c>
      <c r="BN56" s="0" t="n">
        <f aca="false">IF(V56=1,1,IF(W56=1,1,0))</f>
        <v>1</v>
      </c>
      <c r="BO56" s="0" t="n">
        <f aca="false">IF(X56=1,1,IF(Y56=1,1,0))</f>
        <v>1</v>
      </c>
      <c r="BP56" s="0" t="n">
        <f aca="false">IF(Z56=1,1,IF(AA56=1,1,0))</f>
        <v>1</v>
      </c>
      <c r="BQ56" s="0" t="n">
        <f aca="false">IF(AB56=1,1,IF(AC56=1,1,0))</f>
        <v>0</v>
      </c>
      <c r="BR56" s="0" t="n">
        <f aca="false">IF(AD56=1,1,IF(AE56=1,1,0))</f>
        <v>0</v>
      </c>
      <c r="BS56" s="0" t="n">
        <f aca="false">IF(AF56=1,1,IF(AG56=1,1,0))</f>
        <v>0</v>
      </c>
      <c r="BT56" s="0" t="n">
        <f aca="false">IF(AH56=1,1,IF(AI56=1,1,0))</f>
        <v>0</v>
      </c>
      <c r="BU56" s="0" t="n">
        <f aca="false">IF(AJ56=1,1,IF(AK56=1,1,0))</f>
        <v>0</v>
      </c>
      <c r="BV56" s="0" t="n">
        <f aca="false">IF(AL56=1,1,IF(AM56=1,1,0))</f>
        <v>0</v>
      </c>
      <c r="BW56" s="0" t="n">
        <f aca="false">IF(AN56=1,1,IF(AO56=1,1,0))</f>
        <v>0</v>
      </c>
      <c r="BX56" s="0" t="n">
        <f aca="false">IF(AP56=1,1,IF(AQ56=1,1,0))</f>
        <v>0</v>
      </c>
      <c r="BY56" s="0" t="n">
        <f aca="false">IF(AR56=1,1,IF(AS56=1,1,0))</f>
        <v>0</v>
      </c>
      <c r="BZ56" s="0" t="n">
        <f aca="false">IF(AT56=1,1,IF(AU56=1,1,0))</f>
        <v>0</v>
      </c>
      <c r="CA56" s="0" t="n">
        <f aca="false">IF(AV56=1,1,IF(AW56=1,1,0))</f>
        <v>0</v>
      </c>
      <c r="CB56" s="0" t="n">
        <f aca="false">IF(AX56=1,1,IF(AY56=1,1,0))</f>
        <v>0</v>
      </c>
      <c r="CC56" s="0" t="n">
        <f aca="false">IF(AZ56=1,1,IF(BA56=1,1,0))</f>
        <v>0</v>
      </c>
    </row>
    <row r="57" customFormat="false" ht="13.5" hidden="false" customHeight="false" outlineLevel="0" collapsed="false">
      <c r="B57" s="146" t="s">
        <v>9</v>
      </c>
      <c r="C57" s="146"/>
      <c r="D57" s="147" t="n">
        <f aca="false">IF(シフト表!J11=シフト表!K11,"",シフト表!J11)</f>
        <v>0.479166666666667</v>
      </c>
      <c r="E57" s="147" t="n">
        <f aca="false">IF(シフト表!J11=シフト表!K11,"",シフト表!K11)</f>
        <v>0.8125</v>
      </c>
      <c r="F57" s="148" t="str">
        <f aca="false">IF(OR($BD57="",$BE57="",$BD57=$BE57),"",IF($BD57&lt;$BE57,IF($BD57&lt;=VALUE($F$55&amp;":00"),IF($BE57&gt;VALUE($F$55&amp;":00"),1,""),""),IF($BD57&gt;=VALUE($F$55&amp;":00"),IF($BE57+1&gt;VALUE($F$55&amp;":00"),1,""),"")))</f>
        <v/>
      </c>
      <c r="G57" s="149" t="str">
        <f aca="false">IF(OR($BD57="",$BE57="",$BD57=$BE57),"",IF($BD57&lt;$BE57,IF($BD57&lt;=VALUE($F$55&amp;":30"),IF($BE57&gt;VALUE($F$55&amp;":30"),1,""),""),IF($BD57&gt;=VALUE($F$55&amp;":30"),IF($BE57+1&gt;VALUE($F$55&amp;":30"),1,""),"")))</f>
        <v/>
      </c>
      <c r="H57" s="150" t="str">
        <f aca="false">IF(OR($BD57="",$BE57="",$BD57=$BE57),"",IF($BD57&lt;$BE57,IF($BD57&lt;=VALUE($H$55&amp;":00"),IF($BE57&gt;VALUE($H$55&amp;":00"),1,""),""),IF($BD57&gt;=VALUE($H$55&amp;":00"),IF($BE57+1&gt;VALUE($H$55&amp;":00"),1,""),"")))</f>
        <v/>
      </c>
      <c r="I57" s="149" t="str">
        <f aca="false">IF(OR($BD57="",$BE57="",$BD57=$BE57),"",IF($BD57&lt;$BE57,IF($BD57&lt;=VALUE($H$55&amp;":30"),IF($BE57&gt;VALUE($H$55&amp;":30"),1,""),""),IF($BD57&gt;=VALUE($H$55&amp;":30"),IF($BE57+1&gt;VALUE($H$55&amp;":30"),1,""),"")))</f>
        <v/>
      </c>
      <c r="J57" s="150" t="str">
        <f aca="false">IF(OR($BD57="",$BE57="",$BD57=$BE57),"",IF($BD57&lt;$BE57,IF($BD57&lt;=VALUE($J$55&amp;":00"),IF($BE57&gt;VALUE($J$55&amp;":00"),1,""),""),IF($BD57&gt;=VALUE($J$55&amp;":00"),IF($BE57+1&gt;VALUE($J$55&amp;":00"),1,""),"")))</f>
        <v/>
      </c>
      <c r="K57" s="149" t="n">
        <f aca="false">IF(OR($BD57="",$BE57="",$BD57=$BE57),"",IF($BD57&lt;$BE57,IF($BD57&lt;=VALUE($J$55&amp;":30"),IF($BE57&gt;VALUE($J$55&amp;":30"),1,""),""),IF($BD57&gt;=VALUE($J$55&amp;":30"),IF($BE57+1&gt;VALUE($J$55&amp;":30"),1,""),"")))</f>
        <v>1</v>
      </c>
      <c r="L57" s="150" t="n">
        <f aca="false">IF(OR($BD57="",$BE57="",$BD57=$BE57),"",IF($BD57&lt;$BE57,IF($BD57&lt;=VALUE($L$55&amp;":00"),IF($BE57&gt;VALUE($L$55&amp;":00"),1,""),""),IF($BD57&gt;=VALUE($L$55&amp;":00"),IF($BE57+1&gt;VALUE($L$55&amp;":00"),1,""),"")))</f>
        <v>1</v>
      </c>
      <c r="M57" s="149" t="n">
        <f aca="false">IF(OR($BD57="",$BE57="",$BD57=$BE57),"",IF($BD57&lt;$BE57,IF($BD57&lt;=VALUE($L$55&amp;":30"),IF($BE57&gt;VALUE($L$55&amp;":30"),1,""),""),IF($BD57&gt;=VALUE($L$55&amp;":30"),IF($BE57+1&gt;VALUE($L$55&amp;":30"),1,""),"")))</f>
        <v>1</v>
      </c>
      <c r="N57" s="150" t="n">
        <f aca="false">IF(OR($BD57="",$BE57="",$BD57=$BE57),"",IF($BD57&lt;$BE57,IF($BD57&lt;=VALUE($N$55&amp;":00"),IF($BE57&gt;VALUE($N$55&amp;":00"),1,""),""),IF($BD57&gt;=VALUE($N$55&amp;":00"),IF($BE57+1&gt;VALUE($N$55&amp;":00"),1,""),"")))</f>
        <v>1</v>
      </c>
      <c r="O57" s="149" t="n">
        <f aca="false">IF(OR($BD57="",$BE57="",$BD57=$BE57),"",IF($BD57&lt;$BE57,IF($BD57&lt;=VALUE($N$55&amp;":30"),IF($BE57&gt;VALUE($N$55&amp;":30"),1,""),""),IF($BD57&gt;=VALUE($N$55&amp;":30"),IF($BE57+1&gt;VALUE($N$55&amp;":30"),1,""),"")))</f>
        <v>1</v>
      </c>
      <c r="P57" s="150" t="n">
        <f aca="false">IF(OR($BD57="",$BE57="",$BD57=$BE57),"",IF($BD57&lt;$BE57,IF($BD57&lt;=VALUE($P$55&amp;":00"),IF($BE57&gt;VALUE($P$55&amp;":00"),1,""),""),IF($BD57&gt;=VALUE($P$55&amp;":00"),IF($BE57+1&gt;VALUE($P$55&amp;":00"),1,""),"")))</f>
        <v>1</v>
      </c>
      <c r="Q57" s="149" t="n">
        <f aca="false">IF(OR($BD57="",$BE57="",$BD57=$BE57),"",IF($BD57&lt;$BE57,IF($BD57&lt;=VALUE($P$55&amp;":30"),IF($BE57&gt;VALUE($P$55&amp;":30"),1,""),""),IF($BD57&gt;=VALUE($P$55&amp;":30"),IF($BE57+1&gt;VALUE($P$55&amp;":30"),1,""),"")))</f>
        <v>1</v>
      </c>
      <c r="R57" s="150" t="n">
        <f aca="false">IF(OR($BD57="",$BE57="",$BD57=$BE57),"",IF($BD57&lt;$BE57,IF($BD57&lt;=VALUE($R$55&amp;":00"),IF($BE57&gt;VALUE($R$55&amp;":00"),1,""),""),IF($BD57&gt;=VALUE($R$55&amp;":00"),IF($BE57+1&gt;VALUE($R$55&amp;":00"),1,""),"")))</f>
        <v>1</v>
      </c>
      <c r="S57" s="149" t="n">
        <f aca="false">IF(OR($BD57="",$BE57="",$BD57=$BE57),"",IF($BD57&lt;$BE57,IF($BD57&lt;=VALUE($R$55&amp;":30"),IF($BE57&gt;VALUE($R$55&amp;":30"),1,""),""),IF($BD57&gt;=VALUE($R$55&amp;":30"),IF($BE57+1&gt;VALUE($R$55&amp;":30"),1,""),"")))</f>
        <v>1</v>
      </c>
      <c r="T57" s="150" t="n">
        <f aca="false">IF(OR($BD57="",$BE57="",$BD57=$BE57),"",IF($BD57&lt;$BE57,IF($BD57&lt;=VALUE($T$55&amp;":00"),IF($BE57&gt;VALUE($T$55&amp;":00"),1,""),""),IF($BD57&gt;=VALUE($T$55&amp;":00"),IF($BE57+1&gt;VALUE($T$55&amp;":00"),1,""),"")))</f>
        <v>1</v>
      </c>
      <c r="U57" s="149" t="n">
        <f aca="false">IF(OR($BD57="",$BE57="",$BD57=$BE57),"",IF($BD57&lt;$BE57,IF($BD57&lt;=VALUE($T$55&amp;":30"),IF($BE57&gt;VALUE($T$55&amp;":30"),1,""),""),IF($BD57&gt;=VALUE($T$55&amp;":30"),IF($BE57+1&gt;VALUE($T$55&amp;":30"),1,""),"")))</f>
        <v>1</v>
      </c>
      <c r="V57" s="150" t="n">
        <f aca="false">IF(OR($BD57="",$BE57="",$BD57=$BE57),"",IF($BD57&lt;$BE57,IF($BD57&lt;=VALUE($V$55&amp;":00"),IF($BE57&gt;VALUE($V$55&amp;":00"),1,""),""),IF($BD57&gt;=VALUE($V$55&amp;":00"),IF($BE57+1&gt;VALUE($V$55&amp;":00"),1,""),"")))</f>
        <v>1</v>
      </c>
      <c r="W57" s="149" t="n">
        <f aca="false">IF(OR($BD57="",$BE57="",$BD57=$BE57),"",IF($BD57&lt;$BE57,IF($BD57&lt;=VALUE($V$55&amp;":30"),IF($BE57&gt;VALUE($V$55&amp;":30"),1,""),""),IF($BD57&gt;=VALUE($V$55&amp;":30"),IF($BE57+1&gt;VALUE($V$55&amp;":30"),1,""),"")))</f>
        <v>1</v>
      </c>
      <c r="X57" s="150" t="n">
        <f aca="false">IF(OR($BD57="",$BE57="",$BD57=$BE57),"",IF($BD57&lt;$BE57,IF($BD57&lt;=VALUE($X$55&amp;":00"),IF($BE57&gt;VALUE($X$55&amp;":00"),1,""),""),IF($BD57&gt;=VALUE($X$55&amp;":00"),IF($BE57+1&gt;VALUE($X$55&amp;":00"),1,""),"")))</f>
        <v>1</v>
      </c>
      <c r="Y57" s="149" t="n">
        <f aca="false">IF(OR($BD57="",$BE57="",$BD57=$BE57),"",IF($BD57&lt;$BE57,IF($BD57&lt;=VALUE($X$55&amp;":30"),IF($BE57&gt;VALUE($X$55&amp;":30"),1,""),""),IF($BD57&gt;=VALUE($X$55&amp;":30"),IF($BE57+1&gt;VALUE($X$55&amp;":30"),1,""),"")))</f>
        <v>1</v>
      </c>
      <c r="Z57" s="150" t="n">
        <f aca="false">IF(OR($BD57="",$BE57="",$BD57=$BE57),"",IF($BD57&lt;$BE57,IF($BD57&lt;=VALUE($Z$55&amp;":00"),IF($BE57&gt;VALUE($Z$55&amp;":00"),1,""),""),IF($BD57&gt;=VALUE($Z$55&amp;":00"),IF($BE57+1&gt;VALUE($Z$55&amp;":00"),1,""),"")))</f>
        <v>1</v>
      </c>
      <c r="AA57" s="149" t="str">
        <f aca="false">IF(OR($BD57="",$BE57="",$BD57=$BE57),"",IF($BD57&lt;$BE57,IF($BD57&lt;=VALUE($Z$55&amp;":30"),IF($BE57&gt;VALUE($Z$55&amp;":30"),1,""),""),IF($BD57&gt;=VALUE($Z$55&amp;":30"),IF($BE57+1&gt;VALUE($Z$55&amp;":30"),1,""),"")))</f>
        <v/>
      </c>
      <c r="AB57" s="150" t="str">
        <f aca="false">IF(OR($BD57="",$BE57="",$BD57=$BE57),"",IF($BD57&lt;$BE57,IF($BD57&lt;=VALUE($AB$55&amp;":00"),IF($BE57&gt;VALUE($AB$55&amp;":00"),1,""),""),IF($BD57&gt;=VALUE($AB$55&amp;":00"),IF($BE57+1&gt;VALUE($AB$55&amp;":00"),1,""),"")))</f>
        <v/>
      </c>
      <c r="AC57" s="149" t="str">
        <f aca="false">IF(OR($BD57="",$BE57="",$BD57=$BE57),"",IF($BD57&lt;$BE57,IF($BD57&lt;=VALUE($AB$55&amp;":30"),IF($BE57&gt;VALUE($AB$55&amp;":30"),1,""),""),IF($BD57&gt;=VALUE($AB$55&amp;":30"),IF($BE57+1&gt;VALUE($AB$55&amp;":30"),1,""),"")))</f>
        <v/>
      </c>
      <c r="AD57" s="150" t="str">
        <f aca="false">IF(OR($BD57="",$BE57="",$BD57=$BE57),"",IF($BD57&lt;$BE57,IF($BD57&lt;=VALUE($AD$55&amp;":00"),IF($BE57&gt;VALUE($AD$55&amp;":00"),1,""),""),IF($BD57&gt;=VALUE($AD$55&amp;":00"),IF($BE57+1&gt;VALUE($AD$55&amp;":00"),1,""),"")))</f>
        <v/>
      </c>
      <c r="AE57" s="149" t="str">
        <f aca="false">IF(OR($BD57="",$BE57="",$BD57=$BE57),"",IF($BD57&lt;$BE57,IF($BD57&lt;=VALUE($AD$55&amp;":30"),IF($BE57&gt;VALUE($AD$55&amp;":30"),1,""),""),IF($BD57&gt;=VALUE($AD$55&amp;":30"),IF($BE57+1&gt;VALUE($AD$55&amp;":30"),1,""),"")))</f>
        <v/>
      </c>
      <c r="AF57" s="150" t="str">
        <f aca="false">IF(OR($BD57="",$BE57="",$BD57=$BE57),"",IF($BD57&lt;$BE57,IF($BD57&lt;=VALUE($AF$55&amp;":00"),IF($BE57&gt;VALUE($AF$55&amp;":00"),1,""),""),IF($BD57&gt;=VALUE($AF$55&amp;":00"),IF($BE57+1&gt;VALUE($AF$55&amp;":00"),1,""),"")))</f>
        <v/>
      </c>
      <c r="AG57" s="149" t="str">
        <f aca="false">IF(OR($BD57="",$BE57="",$BD57=$BE57),"",IF($BD57&lt;$BE57,IF($BD57&lt;=VALUE($AF$55&amp;":30"),IF($BE57&gt;VALUE($AF$55&amp;":30"),1,""),""),IF($BD57&gt;=VALUE($AF$55&amp;":30"),IF($BE57+1&gt;VALUE($AF$55&amp;":30"),1,""),"")))</f>
        <v/>
      </c>
      <c r="AH57" s="150" t="str">
        <f aca="false">IF(OR($BD57="",$BE57="",$BD57=$BE57),"",IF($BD57&lt;$BE57,IF($BD57&lt;=VALUE($AH$55&amp;":00"),IF($BE57&gt;VALUE($AH$55&amp;":00"),1,""),""),IF($BD57&gt;=VALUE($AH$55&amp;":00"),IF($BE57+1&gt;VALUE($AH$55&amp;":00"),1,""),"")))</f>
        <v/>
      </c>
      <c r="AI57" s="149" t="str">
        <f aca="false">IF(OR($BD57="",$BE57="",$BD57=$BE57),"",IF($BD57&lt;$BE57,IF($BD57&lt;=VALUE($AH$55&amp;":30"),IF($BE57&gt;VALUE($AH$55&amp;":30"),1,""),""),IF($BD57&gt;=VALUE($AH$55&amp;":30"),IF($BE57+1&gt;VALUE($AH$55&amp;":30"),1,""),"")))</f>
        <v/>
      </c>
      <c r="AJ57" s="150" t="str">
        <f aca="false">IF(OR($BD57="",$BE57="",$BD57=$BE57),"",IF($BD57&lt;$BE57,IF($BD57&lt;=VALUE($AJ$55+24&amp;":00"),IF($BE57&gt;VALUE($AJ$55+24&amp;":00"),1,""),""),IF($BD57&gt;=VALUE($AJ$55+24&amp;":00"),IF($BE57+1&gt;VALUE($AJ$55+24&amp;":00"),1,""),"")))</f>
        <v/>
      </c>
      <c r="AK57" s="149" t="str">
        <f aca="false">IF(OR($BD57="",$BE57="",$BD57=$BE57),"",IF($BD57&lt;$BE57,IF($BD57&lt;=VALUE($AJ$55+24&amp;":30"),IF($BE57&gt;VALUE($AJ$55+24&amp;":30"),1,""),""),IF($BD57&gt;=VALUE($AJ$55+24&amp;":30"),IF($BE57+1&gt;VALUE($AJ$55+24&amp;":30"),1,""),"")))</f>
        <v/>
      </c>
      <c r="AL57" s="150" t="str">
        <f aca="false">IF(OR($BD57="",$BE57="",$BD57=$BE57),"",IF($BD57&lt;$BE57,IF($BD57&lt;=VALUE($AL$55+24&amp;":00"),IF($BE57&gt;VALUE($AL$55+24&amp;":00"),1,""),""),IF($BD57&gt;=VALUE($AL$55+24&amp;":00"),IF($BE57+1&gt;VALUE($AL$55+24&amp;":00"),1,""),"")))</f>
        <v/>
      </c>
      <c r="AM57" s="149" t="str">
        <f aca="false">IF(OR($BD57="",$BE57="",$BD57=$BE57),"",IF($BD57&lt;$BE57,IF($BD57&lt;=VALUE($AL$55+24&amp;":30"),IF($BE57&gt;VALUE($AL$55+24&amp;":30"),1,""),""),IF($BD57&gt;=VALUE($AL$55+24&amp;":30"),IF($BE57+1&gt;VALUE($AL$55+24&amp;":30"),1,""),"")))</f>
        <v/>
      </c>
      <c r="AN57" s="150" t="str">
        <f aca="false">IF(OR($BD57="",$BE57="",$BD57=$BE57),"",IF($BD57&lt;$BE57,IF($BD57&lt;=VALUE($AN$55+24&amp;":00"),IF($BE57&gt;VALUE($AN$55+24&amp;":00"),1,""),""),IF($BD57&gt;=VALUE($AN$55+24&amp;":00"),IF($BE57+1&gt;VALUE($AN$55+24&amp;":00"),1,""),"")))</f>
        <v/>
      </c>
      <c r="AO57" s="149" t="str">
        <f aca="false">IF(OR($BD57="",$BE57="",$BD57=$BE57),"",IF($BD57&lt;$BE57,IF($BD57&lt;=VALUE($AN$55+24&amp;":30"),IF($BE57&gt;VALUE($AN$55+24&amp;":30"),1,""),""),IF($BD57&gt;=VALUE($AN$55+24&amp;":30"),IF($BE57+1&gt;VALUE($AN$55+24&amp;":30"),1,""),"")))</f>
        <v/>
      </c>
      <c r="AP57" s="150" t="str">
        <f aca="false">IF(OR($BD57="",$BE57="",$BD57=$BE57),"",IF($BD57&lt;$BE57,IF($BD57&lt;=VALUE($AP$55+24&amp;":00"),IF($BE57&gt;VALUE($AP$55+24&amp;":00"),1,""),""),IF($BD57&gt;=VALUE($AP$55+24&amp;":00"),IF($BE57+1&gt;VALUE($AP$55+24&amp;":00"),1,""),"")))</f>
        <v/>
      </c>
      <c r="AQ57" s="149" t="str">
        <f aca="false">IF(OR($BD57="",$BE57="",$BD57=$BE57),"",IF($BD57&lt;$BE57,IF($BD57&lt;=VALUE($AP$55+24&amp;":30"),IF($BE57&gt;VALUE($AP$55+24&amp;":30"),1,""),""),IF($BD57&gt;=VALUE($AP$55+24&amp;":30"),IF($BE57+1&gt;VALUE($AP$55+24&amp;":30"),1,""),"")))</f>
        <v/>
      </c>
      <c r="AR57" s="150" t="str">
        <f aca="false">IF(OR($BD57="",$BE57="",$BD57=$BE57),"",IF($BD57&lt;$BE57,IF($BD57&lt;=VALUE($AR$55+24&amp;":00"),IF($BE57&gt;VALUE($AR$55+24&amp;":00"),1,""),""),IF($BD57&gt;=VALUE($AR$55+24&amp;":00"),IF($BE57+1&gt;VALUE($AR$55+24&amp;":00"),1,""),"")))</f>
        <v/>
      </c>
      <c r="AS57" s="149" t="str">
        <f aca="false">IF(OR($BD57="",$BE57="",$BD57=$BE57),"",IF($BD57&lt;$BE57,IF($BD57&lt;=VALUE($AR$55+24&amp;":30"),IF($BE57&gt;VALUE($AR$55+24&amp;":30"),1,""),""),IF($BD57&gt;=VALUE($AR$55+24&amp;":30"),IF($BE57+1&gt;VALUE($AR$55+24&amp;":30"),1,""),"")))</f>
        <v/>
      </c>
      <c r="AT57" s="150" t="str">
        <f aca="false">IF(OR($BD57="",$BE57="",$BD57=$BE57),"",IF($BD57&lt;$BE57,IF($BD57&lt;=VALUE($AT$55+24&amp;":00"),IF($BE57&gt;VALUE($AT$55+24&amp;":00"),1,""),""),IF($BD57&gt;=VALUE($AT$55+24&amp;":00"),IF($BE57+1&gt;VALUE($AT$55+24&amp;":00"),1,""),"")))</f>
        <v/>
      </c>
      <c r="AU57" s="149" t="str">
        <f aca="false">IF(OR($BD57="",$BE57="",$BD57=$BE57),"",IF($BD57&lt;$BE57,IF($BD57&lt;=VALUE($AT$55+24&amp;":30"),IF($BE57&gt;VALUE($AT$55+24&amp;":30"),1,""),""),IF($BD57&gt;=VALUE($AT$55+24&amp;":30"),IF($BE57+1&gt;VALUE($AT$55+24&amp;":30"),1,""),"")))</f>
        <v/>
      </c>
      <c r="AV57" s="150" t="str">
        <f aca="false">IF(OR($BD57="",$BE57="",$BD57=$BE57),"",IF($BD57&lt;$BE57,IF($BD57&lt;=VALUE($AV$55+24&amp;":00"),IF($BE57&gt;VALUE($AV$55+24&amp;":00"),1,""),""),IF($BD57&gt;=VALUE($AV$55+24&amp;":00"),IF($BE57+1&gt;VALUE($AV$55+24&amp;":00"),1,""),"")))</f>
        <v/>
      </c>
      <c r="AW57" s="149" t="str">
        <f aca="false">IF(OR($BD57="",$BE57="",$BD57=$BE57),"",IF($BD57&lt;$BE57,IF($BD57&lt;=VALUE($AV$55+24&amp;":30"),IF($BE57&gt;VALUE($AV$55+24&amp;":30"),1,""),""),IF($BD57&gt;=VALUE($AV$55+24&amp;":30"),IF($BE57+1&gt;VALUE($AV$55+24&amp;":30"),1,""),"")))</f>
        <v/>
      </c>
      <c r="AX57" s="150" t="str">
        <f aca="false">IF(OR($BD57="",$BE57="",$BD57=$BE57),"",IF($BD57&lt;$BE57,IF($BD57&lt;=VALUE($AX$55+24&amp;":00"),IF($BE57&gt;VALUE($AX$55+24&amp;":00"),1,""),""),IF($BD57&gt;=VALUE($AX$55+24&amp;":00"),IF($BE57+1&gt;VALUE($AX$55+24&amp;":00"),1,""),"")))</f>
        <v/>
      </c>
      <c r="AY57" s="149" t="str">
        <f aca="false">IF(OR($BD57="",$BE57="",$BD57=$BE57),"",IF($BD57&lt;$BE57,IF($BD57&lt;=VALUE($AX$55+24&amp;":30"),IF($BE57&gt;VALUE($AX$55+24&amp;":30"),1,""),""),IF($BD57&gt;=VALUE($AX$55+24&amp;":30"),IF($BE57+1&gt;VALUE($AX$55+24&amp;":30"),1,""),"")))</f>
        <v/>
      </c>
      <c r="AZ57" s="150" t="str">
        <f aca="false">IF(OR($BD57="",$BE57="",$BD57=$BE57),"",IF($BD57&lt;$BE57,IF($BD57&lt;=VALUE($AZ$55+24&amp;":00"),IF($BE57&gt;VALUE($AZ$55+24&amp;":00"),1,""),""),IF($BD57&gt;=VALUE($AZ$55+24&amp;":00"),IF($BE57+1&gt;VALUE($AZ$55+24&amp;":00"),1,""),"")))</f>
        <v/>
      </c>
      <c r="BA57" s="151" t="str">
        <f aca="false">IF(OR($BD57="",$BE57="",$BD57=$BE57),"",IF($BD57&lt;$BE57,IF($BD57&lt;=VALUE($AZ$55+24&amp;":30"),IF($BE57&gt;VALUE($AZ$55+24&amp;":30"),1,""),""),IF($BD57&gt;=VALUE($AZ$55+24&amp;":30"),IF($BE57+1&gt;VALUE($AZ$55+24&amp;":30"),1,""),"")))</f>
        <v/>
      </c>
      <c r="BB57" s="111" t="str">
        <f aca="false">IF(シフト表!L11="","",INT(シフト表!L11/60)&amp;":"&amp;RIGHT("0"&amp;MOD(シフト表!L11,60),2))</f>
        <v>8:00</v>
      </c>
      <c r="BD57" s="145" t="n">
        <f aca="false">IF(D57&lt;TIMEVALUE("9:00"),D57+1,D57)</f>
        <v>0.479166666666667</v>
      </c>
      <c r="BE57" s="145" t="n">
        <f aca="false">IF(BD57&gt;シフト表!K11,シフト表!K11+1,シフト表!K11)</f>
        <v>0.8125</v>
      </c>
      <c r="BF57" s="0" t="n">
        <f aca="false">IF(F57=1,1,IF(G57=1,1,0))</f>
        <v>0</v>
      </c>
      <c r="BG57" s="0" t="n">
        <f aca="false">IF(H57=1,1,IF(I57=1,1,0))</f>
        <v>0</v>
      </c>
      <c r="BH57" s="0" t="n">
        <f aca="false">IF(J57=1,1,IF(K57=1,1,0))</f>
        <v>1</v>
      </c>
      <c r="BI57" s="0" t="n">
        <f aca="false">IF(L57=1,1,IF(M57=1,1,0))</f>
        <v>1</v>
      </c>
      <c r="BJ57" s="0" t="n">
        <f aca="false">IF(N57=1,1,IF(O57=1,1,0))</f>
        <v>1</v>
      </c>
      <c r="BK57" s="0" t="n">
        <f aca="false">IF(P57=1,1,IF(Q57=1,1,0))</f>
        <v>1</v>
      </c>
      <c r="BL57" s="0" t="n">
        <f aca="false">IF(R57=1,1,IF(S57=1,1,0))</f>
        <v>1</v>
      </c>
      <c r="BM57" s="0" t="n">
        <f aca="false">IF(T57=1,1,IF(U57=1,1,0))</f>
        <v>1</v>
      </c>
      <c r="BN57" s="0" t="n">
        <f aca="false">IF(V57=1,1,IF(W57=1,1,0))</f>
        <v>1</v>
      </c>
      <c r="BO57" s="0" t="n">
        <f aca="false">IF(X57=1,1,IF(Y57=1,1,0))</f>
        <v>1</v>
      </c>
      <c r="BP57" s="0" t="n">
        <f aca="false">IF(Z57=1,1,IF(AA57=1,1,0))</f>
        <v>1</v>
      </c>
      <c r="BQ57" s="0" t="n">
        <f aca="false">IF(AB57=1,1,IF(AC57=1,1,0))</f>
        <v>0</v>
      </c>
      <c r="BR57" s="0" t="n">
        <f aca="false">IF(AD57=1,1,IF(AE57=1,1,0))</f>
        <v>0</v>
      </c>
      <c r="BS57" s="0" t="n">
        <f aca="false">IF(AF57=1,1,IF(AG57=1,1,0))</f>
        <v>0</v>
      </c>
      <c r="BT57" s="0" t="n">
        <f aca="false">IF(AH57=1,1,IF(AI57=1,1,0))</f>
        <v>0</v>
      </c>
      <c r="BU57" s="0" t="n">
        <f aca="false">IF(AJ57=1,1,IF(AK57=1,1,0))</f>
        <v>0</v>
      </c>
      <c r="BV57" s="0" t="n">
        <f aca="false">IF(AL57=1,1,IF(AM57=1,1,0))</f>
        <v>0</v>
      </c>
      <c r="BW57" s="0" t="n">
        <f aca="false">IF(AN57=1,1,IF(AO57=1,1,0))</f>
        <v>0</v>
      </c>
      <c r="BX57" s="0" t="n">
        <f aca="false">IF(AP57=1,1,IF(AQ57=1,1,0))</f>
        <v>0</v>
      </c>
      <c r="BY57" s="0" t="n">
        <f aca="false">IF(AR57=1,1,IF(AS57=1,1,0))</f>
        <v>0</v>
      </c>
      <c r="BZ57" s="0" t="n">
        <f aca="false">IF(AT57=1,1,IF(AU57=1,1,0))</f>
        <v>0</v>
      </c>
      <c r="CA57" s="0" t="n">
        <f aca="false">IF(AV57=1,1,IF(AW57=1,1,0))</f>
        <v>0</v>
      </c>
      <c r="CB57" s="0" t="n">
        <f aca="false">IF(AX57=1,1,IF(AY57=1,1,0))</f>
        <v>0</v>
      </c>
      <c r="CC57" s="0" t="n">
        <f aca="false">IF(AZ57=1,1,IF(BA57=1,1,0))</f>
        <v>0</v>
      </c>
    </row>
    <row r="58" customFormat="false" ht="13.5" hidden="false" customHeight="false" outlineLevel="0" collapsed="false">
      <c r="B58" s="152" t="s">
        <v>11</v>
      </c>
      <c r="C58" s="152"/>
      <c r="D58" s="147" t="str">
        <f aca="false">IF(シフト表!N11=シフト表!O11,"",シフト表!N11)</f>
        <v/>
      </c>
      <c r="E58" s="147" t="str">
        <f aca="false">IF(シフト表!N11=シフト表!O11,"",シフト表!O11)</f>
        <v/>
      </c>
      <c r="F58" s="148" t="str">
        <f aca="false">IF(OR($BD58="",$BE58="",$BD58=$BE58),"",IF($BD58&lt;$BE58,IF($BD58&lt;=VALUE($F$55&amp;":00"),IF($BE58&gt;VALUE($F$55&amp;":00"),1,""),""),IF($BD58&gt;=VALUE($F$55&amp;":00"),IF($BE58+1&gt;VALUE($F$55&amp;":00"),1,""),"")))</f>
        <v/>
      </c>
      <c r="G58" s="149" t="str">
        <f aca="false">IF(OR($BD58="",$BE58="",$BD58=$BE58),"",IF($BD58&lt;$BE58,IF($BD58&lt;=VALUE($F$55&amp;":30"),IF($BE58&gt;VALUE($F$55&amp;":30"),1,""),""),IF($BD58&gt;=VALUE($F$55&amp;":30"),IF($BE58+1&gt;VALUE($F$55&amp;":30"),1,""),"")))</f>
        <v/>
      </c>
      <c r="H58" s="150" t="str">
        <f aca="false">IF(OR($BD58="",$BE58="",$BD58=$BE58),"",IF($BD58&lt;$BE58,IF($BD58&lt;=VALUE($H$55&amp;":00"),IF($BE58&gt;VALUE($H$55&amp;":00"),1,""),""),IF($BD58&gt;=VALUE($H$55&amp;":00"),IF($BE58+1&gt;VALUE($H$55&amp;":00"),1,""),"")))</f>
        <v/>
      </c>
      <c r="I58" s="149" t="str">
        <f aca="false">IF(OR($BD58="",$BE58="",$BD58=$BE58),"",IF($BD58&lt;$BE58,IF($BD58&lt;=VALUE($H$55&amp;":30"),IF($BE58&gt;VALUE($H$55&amp;":30"),1,""),""),IF($BD58&gt;=VALUE($H$55&amp;":30"),IF($BE58+1&gt;VALUE($H$55&amp;":30"),1,""),"")))</f>
        <v/>
      </c>
      <c r="J58" s="150" t="str">
        <f aca="false">IF(OR($BD58="",$BE58="",$BD58=$BE58),"",IF($BD58&lt;$BE58,IF($BD58&lt;=VALUE($J$55&amp;":00"),IF($BE58&gt;VALUE($J$55&amp;":00"),1,""),""),IF($BD58&gt;=VALUE($J$55&amp;":00"),IF($BE58+1&gt;VALUE($J$55&amp;":00"),1,""),"")))</f>
        <v/>
      </c>
      <c r="K58" s="149" t="str">
        <f aca="false">IF(OR($BD58="",$BE58="",$BD58=$BE58),"",IF($BD58&lt;$BE58,IF($BD58&lt;=VALUE($J$55&amp;":30"),IF($BE58&gt;VALUE($J$55&amp;":30"),1,""),""),IF($BD58&gt;=VALUE($J$55&amp;":30"),IF($BE58+1&gt;VALUE($J$55&amp;":30"),1,""),"")))</f>
        <v/>
      </c>
      <c r="L58" s="150" t="str">
        <f aca="false">IF(OR($BD58="",$BE58="",$BD58=$BE58),"",IF($BD58&lt;$BE58,IF($BD58&lt;=VALUE($L$55&amp;":00"),IF($BE58&gt;VALUE($L$55&amp;":00"),1,""),""),IF($BD58&gt;=VALUE($L$55&amp;":00"),IF($BE58+1&gt;VALUE($L$55&amp;":00"),1,""),"")))</f>
        <v/>
      </c>
      <c r="M58" s="149" t="str">
        <f aca="false">IF(OR($BD58="",$BE58="",$BD58=$BE58),"",IF($BD58&lt;$BE58,IF($BD58&lt;=VALUE($L$55&amp;":30"),IF($BE58&gt;VALUE($L$55&amp;":30"),1,""),""),IF($BD58&gt;=VALUE($L$55&amp;":30"),IF($BE58+1&gt;VALUE($L$55&amp;":30"),1,""),"")))</f>
        <v/>
      </c>
      <c r="N58" s="150" t="str">
        <f aca="false">IF(OR($BD58="",$BE58="",$BD58=$BE58),"",IF($BD58&lt;$BE58,IF($BD58&lt;=VALUE($N$55&amp;":00"),IF($BE58&gt;VALUE($N$55&amp;":00"),1,""),""),IF($BD58&gt;=VALUE($N$55&amp;":00"),IF($BE58+1&gt;VALUE($N$55&amp;":00"),1,""),"")))</f>
        <v/>
      </c>
      <c r="O58" s="149" t="str">
        <f aca="false">IF(OR($BD58="",$BE58="",$BD58=$BE58),"",IF($BD58&lt;$BE58,IF($BD58&lt;=VALUE($N$55&amp;":30"),IF($BE58&gt;VALUE($N$55&amp;":30"),1,""),""),IF($BD58&gt;=VALUE($N$55&amp;":30"),IF($BE58+1&gt;VALUE($N$55&amp;":30"),1,""),"")))</f>
        <v/>
      </c>
      <c r="P58" s="150" t="str">
        <f aca="false">IF(OR($BD58="",$BE58="",$BD58=$BE58),"",IF($BD58&lt;$BE58,IF($BD58&lt;=VALUE($P$55&amp;":00"),IF($BE58&gt;VALUE($P$55&amp;":00"),1,""),""),IF($BD58&gt;=VALUE($P$55&amp;":00"),IF($BE58+1&gt;VALUE($P$55&amp;":00"),1,""),"")))</f>
        <v/>
      </c>
      <c r="Q58" s="149" t="str">
        <f aca="false">IF(OR($BD58="",$BE58="",$BD58=$BE58),"",IF($BD58&lt;$BE58,IF($BD58&lt;=VALUE($P$55&amp;":30"),IF($BE58&gt;VALUE($P$55&amp;":30"),1,""),""),IF($BD58&gt;=VALUE($P$55&amp;":30"),IF($BE58+1&gt;VALUE($P$55&amp;":30"),1,""),"")))</f>
        <v/>
      </c>
      <c r="R58" s="150" t="str">
        <f aca="false">IF(OR($BD58="",$BE58="",$BD58=$BE58),"",IF($BD58&lt;$BE58,IF($BD58&lt;=VALUE($R$55&amp;":00"),IF($BE58&gt;VALUE($R$55&amp;":00"),1,""),""),IF($BD58&gt;=VALUE($R$55&amp;":00"),IF($BE58+1&gt;VALUE($R$55&amp;":00"),1,""),"")))</f>
        <v/>
      </c>
      <c r="S58" s="149" t="str">
        <f aca="false">IF(OR($BD58="",$BE58="",$BD58=$BE58),"",IF($BD58&lt;$BE58,IF($BD58&lt;=VALUE($R$55&amp;":30"),IF($BE58&gt;VALUE($R$55&amp;":30"),1,""),""),IF($BD58&gt;=VALUE($R$55&amp;":30"),IF($BE58+1&gt;VALUE($R$55&amp;":30"),1,""),"")))</f>
        <v/>
      </c>
      <c r="T58" s="150" t="str">
        <f aca="false">IF(OR($BD58="",$BE58="",$BD58=$BE58),"",IF($BD58&lt;$BE58,IF($BD58&lt;=VALUE($T$55&amp;":00"),IF($BE58&gt;VALUE($T$55&amp;":00"),1,""),""),IF($BD58&gt;=VALUE($T$55&amp;":00"),IF($BE58+1&gt;VALUE($T$55&amp;":00"),1,""),"")))</f>
        <v/>
      </c>
      <c r="U58" s="149" t="str">
        <f aca="false">IF(OR($BD58="",$BE58="",$BD58=$BE58),"",IF($BD58&lt;$BE58,IF($BD58&lt;=VALUE($T$55&amp;":30"),IF($BE58&gt;VALUE($T$55&amp;":30"),1,""),""),IF($BD58&gt;=VALUE($T$55&amp;":30"),IF($BE58+1&gt;VALUE($T$55&amp;":30"),1,""),"")))</f>
        <v/>
      </c>
      <c r="V58" s="150" t="str">
        <f aca="false">IF(OR($BD58="",$BE58="",$BD58=$BE58),"",IF($BD58&lt;$BE58,IF($BD58&lt;=VALUE($V$55&amp;":00"),IF($BE58&gt;VALUE($V$55&amp;":00"),1,""),""),IF($BD58&gt;=VALUE($V$55&amp;":00"),IF($BE58+1&gt;VALUE($V$55&amp;":00"),1,""),"")))</f>
        <v/>
      </c>
      <c r="W58" s="149" t="str">
        <f aca="false">IF(OR($BD58="",$BE58="",$BD58=$BE58),"",IF($BD58&lt;$BE58,IF($BD58&lt;=VALUE($V$55&amp;":30"),IF($BE58&gt;VALUE($V$55&amp;":30"),1,""),""),IF($BD58&gt;=VALUE($V$55&amp;":30"),IF($BE58+1&gt;VALUE($V$55&amp;":30"),1,""),"")))</f>
        <v/>
      </c>
      <c r="X58" s="150" t="str">
        <f aca="false">IF(OR($BD58="",$BE58="",$BD58=$BE58),"",IF($BD58&lt;$BE58,IF($BD58&lt;=VALUE($X$55&amp;":00"),IF($BE58&gt;VALUE($X$55&amp;":00"),1,""),""),IF($BD58&gt;=VALUE($X$55&amp;":00"),IF($BE58+1&gt;VALUE($X$55&amp;":00"),1,""),"")))</f>
        <v/>
      </c>
      <c r="Y58" s="149" t="str">
        <f aca="false">IF(OR($BD58="",$BE58="",$BD58=$BE58),"",IF($BD58&lt;$BE58,IF($BD58&lt;=VALUE($X$55&amp;":30"),IF($BE58&gt;VALUE($X$55&amp;":30"),1,""),""),IF($BD58&gt;=VALUE($X$55&amp;":30"),IF($BE58+1&gt;VALUE($X$55&amp;":30"),1,""),"")))</f>
        <v/>
      </c>
      <c r="Z58" s="150" t="str">
        <f aca="false">IF(OR($BD58="",$BE58="",$BD58=$BE58),"",IF($BD58&lt;$BE58,IF($BD58&lt;=VALUE($Z$55&amp;":00"),IF($BE58&gt;VALUE($Z$55&amp;":00"),1,""),""),IF($BD58&gt;=VALUE($Z$55&amp;":00"),IF($BE58+1&gt;VALUE($Z$55&amp;":00"),1,""),"")))</f>
        <v/>
      </c>
      <c r="AA58" s="149" t="str">
        <f aca="false">IF(OR($BD58="",$BE58="",$BD58=$BE58),"",IF($BD58&lt;$BE58,IF($BD58&lt;=VALUE($Z$55&amp;":30"),IF($BE58&gt;VALUE($Z$55&amp;":30"),1,""),""),IF($BD58&gt;=VALUE($Z$55&amp;":30"),IF($BE58+1&gt;VALUE($Z$55&amp;":30"),1,""),"")))</f>
        <v/>
      </c>
      <c r="AB58" s="150" t="str">
        <f aca="false">IF(OR($BD58="",$BE58="",$BD58=$BE58),"",IF($BD58&lt;$BE58,IF($BD58&lt;=VALUE($AB$55&amp;":00"),IF($BE58&gt;VALUE($AB$55&amp;":00"),1,""),""),IF($BD58&gt;=VALUE($AB$55&amp;":00"),IF($BE58+1&gt;VALUE($AB$55&amp;":00"),1,""),"")))</f>
        <v/>
      </c>
      <c r="AC58" s="149" t="str">
        <f aca="false">IF(OR($BD58="",$BE58="",$BD58=$BE58),"",IF($BD58&lt;$BE58,IF($BD58&lt;=VALUE($AB$55&amp;":30"),IF($BE58&gt;VALUE($AB$55&amp;":30"),1,""),""),IF($BD58&gt;=VALUE($AB$55&amp;":30"),IF($BE58+1&gt;VALUE($AB$55&amp;":30"),1,""),"")))</f>
        <v/>
      </c>
      <c r="AD58" s="150" t="str">
        <f aca="false">IF(OR($BD58="",$BE58="",$BD58=$BE58),"",IF($BD58&lt;$BE58,IF($BD58&lt;=VALUE($AD$55&amp;":00"),IF($BE58&gt;VALUE($AD$55&amp;":00"),1,""),""),IF($BD58&gt;=VALUE($AD$55&amp;":00"),IF($BE58+1&gt;VALUE($AD$55&amp;":00"),1,""),"")))</f>
        <v/>
      </c>
      <c r="AE58" s="149" t="str">
        <f aca="false">IF(OR($BD58="",$BE58="",$BD58=$BE58),"",IF($BD58&lt;$BE58,IF($BD58&lt;=VALUE($AD$55&amp;":30"),IF($BE58&gt;VALUE($AD$55&amp;":30"),1,""),""),IF($BD58&gt;=VALUE($AD$55&amp;":30"),IF($BE58+1&gt;VALUE($AD$55&amp;":30"),1,""),"")))</f>
        <v/>
      </c>
      <c r="AF58" s="150" t="str">
        <f aca="false">IF(OR($BD58="",$BE58="",$BD58=$BE58),"",IF($BD58&lt;$BE58,IF($BD58&lt;=VALUE($AF$55&amp;":00"),IF($BE58&gt;VALUE($AF$55&amp;":00"),1,""),""),IF($BD58&gt;=VALUE($AF$55&amp;":00"),IF($BE58+1&gt;VALUE($AF$55&amp;":00"),1,""),"")))</f>
        <v/>
      </c>
      <c r="AG58" s="149" t="str">
        <f aca="false">IF(OR($BD58="",$BE58="",$BD58=$BE58),"",IF($BD58&lt;$BE58,IF($BD58&lt;=VALUE($AF$55&amp;":30"),IF($BE58&gt;VALUE($AF$55&amp;":30"),1,""),""),IF($BD58&gt;=VALUE($AF$55&amp;":30"),IF($BE58+1&gt;VALUE($AF$55&amp;":30"),1,""),"")))</f>
        <v/>
      </c>
      <c r="AH58" s="150" t="str">
        <f aca="false">IF(OR($BD58="",$BE58="",$BD58=$BE58),"",IF($BD58&lt;$BE58,IF($BD58&lt;=VALUE($AH$55&amp;":00"),IF($BE58&gt;VALUE($AH$55&amp;":00"),1,""),""),IF($BD58&gt;=VALUE($AH$55&amp;":00"),IF($BE58+1&gt;VALUE($AH$55&amp;":00"),1,""),"")))</f>
        <v/>
      </c>
      <c r="AI58" s="149" t="str">
        <f aca="false">IF(OR($BD58="",$BE58="",$BD58=$BE58),"",IF($BD58&lt;$BE58,IF($BD58&lt;=VALUE($AH$55&amp;":30"),IF($BE58&gt;VALUE($AH$55&amp;":30"),1,""),""),IF($BD58&gt;=VALUE($AH$55&amp;":30"),IF($BE58+1&gt;VALUE($AH$55&amp;":30"),1,""),"")))</f>
        <v/>
      </c>
      <c r="AJ58" s="150" t="str">
        <f aca="false">IF(OR($BD58="",$BE58="",$BD58=$BE58),"",IF($BD58&lt;$BE58,IF($BD58&lt;=VALUE($AJ$55+24&amp;":00"),IF($BE58&gt;VALUE($AJ$55+24&amp;":00"),1,""),""),IF($BD58&gt;=VALUE($AJ$55+24&amp;":00"),IF($BE58+1&gt;VALUE($AJ$55+24&amp;":00"),1,""),"")))</f>
        <v/>
      </c>
      <c r="AK58" s="149" t="str">
        <f aca="false">IF(OR($BD58="",$BE58="",$BD58=$BE58),"",IF($BD58&lt;$BE58,IF($BD58&lt;=VALUE($AJ$55+24&amp;":30"),IF($BE58&gt;VALUE($AJ$55+24&amp;":30"),1,""),""),IF($BD58&gt;=VALUE($AJ$55+24&amp;":30"),IF($BE58+1&gt;VALUE($AJ$55+24&amp;":30"),1,""),"")))</f>
        <v/>
      </c>
      <c r="AL58" s="150" t="str">
        <f aca="false">IF(OR($BD58="",$BE58="",$BD58=$BE58),"",IF($BD58&lt;$BE58,IF($BD58&lt;=VALUE($AL$55+24&amp;":00"),IF($BE58&gt;VALUE($AL$55+24&amp;":00"),1,""),""),IF($BD58&gt;=VALUE($AL$55+24&amp;":00"),IF($BE58+1&gt;VALUE($AL$55+24&amp;":00"),1,""),"")))</f>
        <v/>
      </c>
      <c r="AM58" s="149" t="str">
        <f aca="false">IF(OR($BD58="",$BE58="",$BD58=$BE58),"",IF($BD58&lt;$BE58,IF($BD58&lt;=VALUE($AL$55+24&amp;":30"),IF($BE58&gt;VALUE($AL$55+24&amp;":30"),1,""),""),IF($BD58&gt;=VALUE($AL$55+24&amp;":30"),IF($BE58+1&gt;VALUE($AL$55+24&amp;":30"),1,""),"")))</f>
        <v/>
      </c>
      <c r="AN58" s="150" t="str">
        <f aca="false">IF(OR($BD58="",$BE58="",$BD58=$BE58),"",IF($BD58&lt;$BE58,IF($BD58&lt;=VALUE($AN$55+24&amp;":00"),IF($BE58&gt;VALUE($AN$55+24&amp;":00"),1,""),""),IF($BD58&gt;=VALUE($AN$55+24&amp;":00"),IF($BE58+1&gt;VALUE($AN$55+24&amp;":00"),1,""),"")))</f>
        <v/>
      </c>
      <c r="AO58" s="149" t="str">
        <f aca="false">IF(OR($BD58="",$BE58="",$BD58=$BE58),"",IF($BD58&lt;$BE58,IF($BD58&lt;=VALUE($AN$55+24&amp;":30"),IF($BE58&gt;VALUE($AN$55+24&amp;":30"),1,""),""),IF($BD58&gt;=VALUE($AN$55+24&amp;":30"),IF($BE58+1&gt;VALUE($AN$55+24&amp;":30"),1,""),"")))</f>
        <v/>
      </c>
      <c r="AP58" s="150" t="str">
        <f aca="false">IF(OR($BD58="",$BE58="",$BD58=$BE58),"",IF($BD58&lt;$BE58,IF($BD58&lt;=VALUE($AP$55+24&amp;":00"),IF($BE58&gt;VALUE($AP$55+24&amp;":00"),1,""),""),IF($BD58&gt;=VALUE($AP$55+24&amp;":00"),IF($BE58+1&gt;VALUE($AP$55+24&amp;":00"),1,""),"")))</f>
        <v/>
      </c>
      <c r="AQ58" s="149" t="str">
        <f aca="false">IF(OR($BD58="",$BE58="",$BD58=$BE58),"",IF($BD58&lt;$BE58,IF($BD58&lt;=VALUE($AP$55+24&amp;":30"),IF($BE58&gt;VALUE($AP$55+24&amp;":30"),1,""),""),IF($BD58&gt;=VALUE($AP$55+24&amp;":30"),IF($BE58+1&gt;VALUE($AP$55+24&amp;":30"),1,""),"")))</f>
        <v/>
      </c>
      <c r="AR58" s="150" t="str">
        <f aca="false">IF(OR($BD58="",$BE58="",$BD58=$BE58),"",IF($BD58&lt;$BE58,IF($BD58&lt;=VALUE($AR$55+24&amp;":00"),IF($BE58&gt;VALUE($AR$55+24&amp;":00"),1,""),""),IF($BD58&gt;=VALUE($AR$55+24&amp;":00"),IF($BE58+1&gt;VALUE($AR$55+24&amp;":00"),1,""),"")))</f>
        <v/>
      </c>
      <c r="AS58" s="149" t="str">
        <f aca="false">IF(OR($BD58="",$BE58="",$BD58=$BE58),"",IF($BD58&lt;$BE58,IF($BD58&lt;=VALUE($AR$55+24&amp;":30"),IF($BE58&gt;VALUE($AR$55+24&amp;":30"),1,""),""),IF($BD58&gt;=VALUE($AR$55+24&amp;":30"),IF($BE58+1&gt;VALUE($AR$55+24&amp;":30"),1,""),"")))</f>
        <v/>
      </c>
      <c r="AT58" s="150" t="str">
        <f aca="false">IF(OR($BD58="",$BE58="",$BD58=$BE58),"",IF($BD58&lt;$BE58,IF($BD58&lt;=VALUE($AT$55+24&amp;":00"),IF($BE58&gt;VALUE($AT$55+24&amp;":00"),1,""),""),IF($BD58&gt;=VALUE($AT$55+24&amp;":00"),IF($BE58+1&gt;VALUE($AT$55+24&amp;":00"),1,""),"")))</f>
        <v/>
      </c>
      <c r="AU58" s="149" t="str">
        <f aca="false">IF(OR($BD58="",$BE58="",$BD58=$BE58),"",IF($BD58&lt;$BE58,IF($BD58&lt;=VALUE($AT$55+24&amp;":30"),IF($BE58&gt;VALUE($AT$55+24&amp;":30"),1,""),""),IF($BD58&gt;=VALUE($AT$55+24&amp;":30"),IF($BE58+1&gt;VALUE($AT$55+24&amp;":30"),1,""),"")))</f>
        <v/>
      </c>
      <c r="AV58" s="150" t="str">
        <f aca="false">IF(OR($BD58="",$BE58="",$BD58=$BE58),"",IF($BD58&lt;$BE58,IF($BD58&lt;=VALUE($AV$55+24&amp;":00"),IF($BE58&gt;VALUE($AV$55+24&amp;":00"),1,""),""),IF($BD58&gt;=VALUE($AV$55+24&amp;":00"),IF($BE58+1&gt;VALUE($AV$55+24&amp;":00"),1,""),"")))</f>
        <v/>
      </c>
      <c r="AW58" s="149" t="str">
        <f aca="false">IF(OR($BD58="",$BE58="",$BD58=$BE58),"",IF($BD58&lt;$BE58,IF($BD58&lt;=VALUE($AV$55+24&amp;":30"),IF($BE58&gt;VALUE($AV$55+24&amp;":30"),1,""),""),IF($BD58&gt;=VALUE($AV$55+24&amp;":30"),IF($BE58+1&gt;VALUE($AV$55+24&amp;":30"),1,""),"")))</f>
        <v/>
      </c>
      <c r="AX58" s="150" t="str">
        <f aca="false">IF(OR($BD58="",$BE58="",$BD58=$BE58),"",IF($BD58&lt;$BE58,IF($BD58&lt;=VALUE($AX$55+24&amp;":00"),IF($BE58&gt;VALUE($AX$55+24&amp;":00"),1,""),""),IF($BD58&gt;=VALUE($AX$55+24&amp;":00"),IF($BE58+1&gt;VALUE($AX$55+24&amp;":00"),1,""),"")))</f>
        <v/>
      </c>
      <c r="AY58" s="149" t="str">
        <f aca="false">IF(OR($BD58="",$BE58="",$BD58=$BE58),"",IF($BD58&lt;$BE58,IF($BD58&lt;=VALUE($AX$55+24&amp;":30"),IF($BE58&gt;VALUE($AX$55+24&amp;":30"),1,""),""),IF($BD58&gt;=VALUE($AX$55+24&amp;":30"),IF($BE58+1&gt;VALUE($AX$55+24&amp;":30"),1,""),"")))</f>
        <v/>
      </c>
      <c r="AZ58" s="150" t="str">
        <f aca="false">IF(OR($BD58="",$BE58="",$BD58=$BE58),"",IF($BD58&lt;$BE58,IF($BD58&lt;=VALUE($AZ$55+24&amp;":00"),IF($BE58&gt;VALUE($AZ$55+24&amp;":00"),1,""),""),IF($BD58&gt;=VALUE($AZ$55+24&amp;":00"),IF($BE58+1&gt;VALUE($AZ$55+24&amp;":00"),1,""),"")))</f>
        <v/>
      </c>
      <c r="BA58" s="151" t="str">
        <f aca="false">IF(OR($BD58="",$BE58="",$BD58=$BE58),"",IF($BD58&lt;$BE58,IF($BD58&lt;=VALUE($AZ$55+24&amp;":30"),IF($BE58&gt;VALUE($AZ$55+24&amp;":30"),1,""),""),IF($BD58&gt;=VALUE($AZ$55+24&amp;":30"),IF($BE58+1&gt;VALUE($AZ$55+24&amp;":30"),1,""),"")))</f>
        <v/>
      </c>
      <c r="BB58" s="111" t="str">
        <f aca="false">IF(シフト表!P11="","",INT(シフト表!P11/60)&amp;":"&amp;RIGHT("0"&amp;MOD(シフト表!P11,60),2))</f>
        <v>0:00</v>
      </c>
      <c r="BD58" s="145" t="str">
        <f aca="false">IF(D58&lt;TIMEVALUE("9:00"),D58+1,D58)</f>
        <v/>
      </c>
      <c r="BE58" s="145" t="n">
        <f aca="false">IF(BD58&gt;シフト表!O11,シフト表!O11+1,シフト表!O11)</f>
        <v>0</v>
      </c>
      <c r="BF58" s="0" t="n">
        <f aca="false">IF(F58=1,1,IF(G58=1,1,0))</f>
        <v>0</v>
      </c>
      <c r="BG58" s="0" t="n">
        <f aca="false">IF(H58=1,1,IF(I58=1,1,0))</f>
        <v>0</v>
      </c>
      <c r="BH58" s="0" t="n">
        <f aca="false">IF(J58=1,1,IF(K58=1,1,0))</f>
        <v>0</v>
      </c>
      <c r="BI58" s="0" t="n">
        <f aca="false">IF(L58=1,1,IF(M58=1,1,0))</f>
        <v>0</v>
      </c>
      <c r="BJ58" s="0" t="n">
        <f aca="false">IF(N58=1,1,IF(O58=1,1,0))</f>
        <v>0</v>
      </c>
      <c r="BK58" s="0" t="n">
        <f aca="false">IF(P58=1,1,IF(Q58=1,1,0))</f>
        <v>0</v>
      </c>
      <c r="BL58" s="0" t="n">
        <f aca="false">IF(R58=1,1,IF(S58=1,1,0))</f>
        <v>0</v>
      </c>
      <c r="BM58" s="0" t="n">
        <f aca="false">IF(T58=1,1,IF(U58=1,1,0))</f>
        <v>0</v>
      </c>
      <c r="BN58" s="0" t="n">
        <f aca="false">IF(V58=1,1,IF(W58=1,1,0))</f>
        <v>0</v>
      </c>
      <c r="BO58" s="0" t="n">
        <f aca="false">IF(X58=1,1,IF(Y58=1,1,0))</f>
        <v>0</v>
      </c>
      <c r="BP58" s="0" t="n">
        <f aca="false">IF(Z58=1,1,IF(AA58=1,1,0))</f>
        <v>0</v>
      </c>
      <c r="BQ58" s="0" t="n">
        <f aca="false">IF(AB58=1,1,IF(AC58=1,1,0))</f>
        <v>0</v>
      </c>
      <c r="BR58" s="0" t="n">
        <f aca="false">IF(AD58=1,1,IF(AE58=1,1,0))</f>
        <v>0</v>
      </c>
      <c r="BS58" s="0" t="n">
        <f aca="false">IF(AF58=1,1,IF(AG58=1,1,0))</f>
        <v>0</v>
      </c>
      <c r="BT58" s="0" t="n">
        <f aca="false">IF(AH58=1,1,IF(AI58=1,1,0))</f>
        <v>0</v>
      </c>
      <c r="BU58" s="0" t="n">
        <f aca="false">IF(AJ58=1,1,IF(AK58=1,1,0))</f>
        <v>0</v>
      </c>
      <c r="BV58" s="0" t="n">
        <f aca="false">IF(AL58=1,1,IF(AM58=1,1,0))</f>
        <v>0</v>
      </c>
      <c r="BW58" s="0" t="n">
        <f aca="false">IF(AN58=1,1,IF(AO58=1,1,0))</f>
        <v>0</v>
      </c>
      <c r="BX58" s="0" t="n">
        <f aca="false">IF(AP58=1,1,IF(AQ58=1,1,0))</f>
        <v>0</v>
      </c>
      <c r="BY58" s="0" t="n">
        <f aca="false">IF(AR58=1,1,IF(AS58=1,1,0))</f>
        <v>0</v>
      </c>
      <c r="BZ58" s="0" t="n">
        <f aca="false">IF(AT58=1,1,IF(AU58=1,1,0))</f>
        <v>0</v>
      </c>
      <c r="CA58" s="0" t="n">
        <f aca="false">IF(AV58=1,1,IF(AW58=1,1,0))</f>
        <v>0</v>
      </c>
      <c r="CB58" s="0" t="n">
        <f aca="false">IF(AX58=1,1,IF(AY58=1,1,0))</f>
        <v>0</v>
      </c>
      <c r="CC58" s="0" t="n">
        <f aca="false">IF(AZ58=1,1,IF(BA58=1,1,0))</f>
        <v>0</v>
      </c>
    </row>
    <row r="59" customFormat="false" ht="13.5" hidden="false" customHeight="false" outlineLevel="0" collapsed="false">
      <c r="B59" s="152" t="s">
        <v>12</v>
      </c>
      <c r="C59" s="152"/>
      <c r="D59" s="147" t="n">
        <f aca="false">IF(シフト表!R11=シフト表!S11,"",シフト表!R11)</f>
        <v>0.6875</v>
      </c>
      <c r="E59" s="147" t="n">
        <f aca="false">IF(シフト表!R11=シフト表!S11,"",シフト表!S11)</f>
        <v>0.0208333333333333</v>
      </c>
      <c r="F59" s="148" t="str">
        <f aca="false">IF(OR($BD59="",$BE59="",$BD59=$BE59),"",IF($BD59&lt;$BE59,IF($BD59&lt;=VALUE($F$55&amp;":00"),IF($BE59&gt;VALUE($F$55&amp;":00"),1,""),""),IF($BD59&gt;=VALUE($F$55&amp;":00"),IF($BE59+1&gt;VALUE($F$55&amp;":00"),1,""),"")))</f>
        <v/>
      </c>
      <c r="G59" s="149" t="str">
        <f aca="false">IF(OR($BD59="",$BE59="",$BD59=$BE59),"",IF($BD59&lt;$BE59,IF($BD59&lt;=VALUE($F$55&amp;":30"),IF($BE59&gt;VALUE($F$55&amp;":30"),1,""),""),IF($BD59&gt;=VALUE($F$55&amp;":30"),IF($BE59+1&gt;VALUE($F$55&amp;":30"),1,""),"")))</f>
        <v/>
      </c>
      <c r="H59" s="150" t="str">
        <f aca="false">IF(OR($BD59="",$BE59="",$BD59=$BE59),"",IF($BD59&lt;$BE59,IF($BD59&lt;=VALUE($H$55&amp;":00"),IF($BE59&gt;VALUE($H$55&amp;":00"),1,""),""),IF($BD59&gt;=VALUE($H$55&amp;":00"),IF($BE59+1&gt;VALUE($H$55&amp;":00"),1,""),"")))</f>
        <v/>
      </c>
      <c r="I59" s="149" t="str">
        <f aca="false">IF(OR($BD59="",$BE59="",$BD59=$BE59),"",IF($BD59&lt;$BE59,IF($BD59&lt;=VALUE($H$55&amp;":30"),IF($BE59&gt;VALUE($H$55&amp;":30"),1,""),""),IF($BD59&gt;=VALUE($H$55&amp;":30"),IF($BE59+1&gt;VALUE($H$55&amp;":30"),1,""),"")))</f>
        <v/>
      </c>
      <c r="J59" s="150" t="str">
        <f aca="false">IF(OR($BD59="",$BE59="",$BD59=$BE59),"",IF($BD59&lt;$BE59,IF($BD59&lt;=VALUE($J$55&amp;":00"),IF($BE59&gt;VALUE($J$55&amp;":00"),1,""),""),IF($BD59&gt;=VALUE($J$55&amp;":00"),IF($BE59+1&gt;VALUE($J$55&amp;":00"),1,""),"")))</f>
        <v/>
      </c>
      <c r="K59" s="149" t="str">
        <f aca="false">IF(OR($BD59="",$BE59="",$BD59=$BE59),"",IF($BD59&lt;$BE59,IF($BD59&lt;=VALUE($J$55&amp;":30"),IF($BE59&gt;VALUE($J$55&amp;":30"),1,""),""),IF($BD59&gt;=VALUE($J$55&amp;":30"),IF($BE59+1&gt;VALUE($J$55&amp;":30"),1,""),"")))</f>
        <v/>
      </c>
      <c r="L59" s="150" t="str">
        <f aca="false">IF(OR($BD59="",$BE59="",$BD59=$BE59),"",IF($BD59&lt;$BE59,IF($BD59&lt;=VALUE($L$55&amp;":00"),IF($BE59&gt;VALUE($L$55&amp;":00"),1,""),""),IF($BD59&gt;=VALUE($L$55&amp;":00"),IF($BE59+1&gt;VALUE($L$55&amp;":00"),1,""),"")))</f>
        <v/>
      </c>
      <c r="M59" s="149" t="str">
        <f aca="false">IF(OR($BD59="",$BE59="",$BD59=$BE59),"",IF($BD59&lt;$BE59,IF($BD59&lt;=VALUE($L$55&amp;":30"),IF($BE59&gt;VALUE($L$55&amp;":30"),1,""),""),IF($BD59&gt;=VALUE($L$55&amp;":30"),IF($BE59+1&gt;VALUE($L$55&amp;":30"),1,""),"")))</f>
        <v/>
      </c>
      <c r="N59" s="150" t="str">
        <f aca="false">IF(OR($BD59="",$BE59="",$BD59=$BE59),"",IF($BD59&lt;$BE59,IF($BD59&lt;=VALUE($N$55&amp;":00"),IF($BE59&gt;VALUE($N$55&amp;":00"),1,""),""),IF($BD59&gt;=VALUE($N$55&amp;":00"),IF($BE59+1&gt;VALUE($N$55&amp;":00"),1,""),"")))</f>
        <v/>
      </c>
      <c r="O59" s="149" t="str">
        <f aca="false">IF(OR($BD59="",$BE59="",$BD59=$BE59),"",IF($BD59&lt;$BE59,IF($BD59&lt;=VALUE($N$55&amp;":30"),IF($BE59&gt;VALUE($N$55&amp;":30"),1,""),""),IF($BD59&gt;=VALUE($N$55&amp;":30"),IF($BE59+1&gt;VALUE($N$55&amp;":30"),1,""),"")))</f>
        <v/>
      </c>
      <c r="P59" s="150" t="str">
        <f aca="false">IF(OR($BD59="",$BE59="",$BD59=$BE59),"",IF($BD59&lt;$BE59,IF($BD59&lt;=VALUE($P$55&amp;":00"),IF($BE59&gt;VALUE($P$55&amp;":00"),1,""),""),IF($BD59&gt;=VALUE($P$55&amp;":00"),IF($BE59+1&gt;VALUE($P$55&amp;":00"),1,""),"")))</f>
        <v/>
      </c>
      <c r="Q59" s="149" t="str">
        <f aca="false">IF(OR($BD59="",$BE59="",$BD59=$BE59),"",IF($BD59&lt;$BE59,IF($BD59&lt;=VALUE($P$55&amp;":30"),IF($BE59&gt;VALUE($P$55&amp;":30"),1,""),""),IF($BD59&gt;=VALUE($P$55&amp;":30"),IF($BE59+1&gt;VALUE($P$55&amp;":30"),1,""),"")))</f>
        <v/>
      </c>
      <c r="R59" s="150" t="str">
        <f aca="false">IF(OR($BD59="",$BE59="",$BD59=$BE59),"",IF($BD59&lt;$BE59,IF($BD59&lt;=VALUE($R$55&amp;":00"),IF($BE59&gt;VALUE($R$55&amp;":00"),1,""),""),IF($BD59&gt;=VALUE($R$55&amp;":00"),IF($BE59+1&gt;VALUE($R$55&amp;":00"),1,""),"")))</f>
        <v/>
      </c>
      <c r="S59" s="149" t="str">
        <f aca="false">IF(OR($BD59="",$BE59="",$BD59=$BE59),"",IF($BD59&lt;$BE59,IF($BD59&lt;=VALUE($R$55&amp;":30"),IF($BE59&gt;VALUE($R$55&amp;":30"),1,""),""),IF($BD59&gt;=VALUE($R$55&amp;":30"),IF($BE59+1&gt;VALUE($R$55&amp;":30"),1,""),"")))</f>
        <v/>
      </c>
      <c r="T59" s="150" t="str">
        <f aca="false">IF(OR($BD59="",$BE59="",$BD59=$BE59),"",IF($BD59&lt;$BE59,IF($BD59&lt;=VALUE($T$55&amp;":00"),IF($BE59&gt;VALUE($T$55&amp;":00"),1,""),""),IF($BD59&gt;=VALUE($T$55&amp;":00"),IF($BE59+1&gt;VALUE($T$55&amp;":00"),1,""),"")))</f>
        <v/>
      </c>
      <c r="U59" s="149" t="n">
        <f aca="false">IF(OR($BD59="",$BE59="",$BD59=$BE59),"",IF($BD59&lt;$BE59,IF($BD59&lt;=VALUE($T$55&amp;":30"),IF($BE59&gt;VALUE($T$55&amp;":30"),1,""),""),IF($BD59&gt;=VALUE($T$55&amp;":30"),IF($BE59+1&gt;VALUE($T$55&amp;":30"),1,""),"")))</f>
        <v>1</v>
      </c>
      <c r="V59" s="150" t="n">
        <f aca="false">IF(OR($BD59="",$BE59="",$BD59=$BE59),"",IF($BD59&lt;$BE59,IF($BD59&lt;=VALUE($V$55&amp;":00"),IF($BE59&gt;VALUE($V$55&amp;":00"),1,""),""),IF($BD59&gt;=VALUE($V$55&amp;":00"),IF($BE59+1&gt;VALUE($V$55&amp;":00"),1,""),"")))</f>
        <v>1</v>
      </c>
      <c r="W59" s="149" t="n">
        <f aca="false">IF(OR($BD59="",$BE59="",$BD59=$BE59),"",IF($BD59&lt;$BE59,IF($BD59&lt;=VALUE($V$55&amp;":30"),IF($BE59&gt;VALUE($V$55&amp;":30"),1,""),""),IF($BD59&gt;=VALUE($V$55&amp;":30"),IF($BE59+1&gt;VALUE($V$55&amp;":30"),1,""),"")))</f>
        <v>1</v>
      </c>
      <c r="X59" s="150" t="n">
        <f aca="false">IF(OR($BD59="",$BE59="",$BD59=$BE59),"",IF($BD59&lt;$BE59,IF($BD59&lt;=VALUE($X$55&amp;":00"),IF($BE59&gt;VALUE($X$55&amp;":00"),1,""),""),IF($BD59&gt;=VALUE($X$55&amp;":00"),IF($BE59+1&gt;VALUE($X$55&amp;":00"),1,""),"")))</f>
        <v>1</v>
      </c>
      <c r="Y59" s="149" t="n">
        <f aca="false">IF(OR($BD59="",$BE59="",$BD59=$BE59),"",IF($BD59&lt;$BE59,IF($BD59&lt;=VALUE($X$55&amp;":30"),IF($BE59&gt;VALUE($X$55&amp;":30"),1,""),""),IF($BD59&gt;=VALUE($X$55&amp;":30"),IF($BE59+1&gt;VALUE($X$55&amp;":30"),1,""),"")))</f>
        <v>1</v>
      </c>
      <c r="Z59" s="150" t="n">
        <f aca="false">IF(OR($BD59="",$BE59="",$BD59=$BE59),"",IF($BD59&lt;$BE59,IF($BD59&lt;=VALUE($Z$55&amp;":00"),IF($BE59&gt;VALUE($Z$55&amp;":00"),1,""),""),IF($BD59&gt;=VALUE($Z$55&amp;":00"),IF($BE59+1&gt;VALUE($Z$55&amp;":00"),1,""),"")))</f>
        <v>1</v>
      </c>
      <c r="AA59" s="149" t="n">
        <f aca="false">IF(OR($BD59="",$BE59="",$BD59=$BE59),"",IF($BD59&lt;$BE59,IF($BD59&lt;=VALUE($Z$55&amp;":30"),IF($BE59&gt;VALUE($Z$55&amp;":30"),1,""),""),IF($BD59&gt;=VALUE($Z$55&amp;":30"),IF($BE59+1&gt;VALUE($Z$55&amp;":30"),1,""),"")))</f>
        <v>1</v>
      </c>
      <c r="AB59" s="150" t="n">
        <f aca="false">IF(OR($BD59="",$BE59="",$BD59=$BE59),"",IF($BD59&lt;$BE59,IF($BD59&lt;=VALUE($AB$55&amp;":00"),IF($BE59&gt;VALUE($AB$55&amp;":00"),1,""),""),IF($BD59&gt;=VALUE($AB$55&amp;":00"),IF($BE59+1&gt;VALUE($AB$55&amp;":00"),1,""),"")))</f>
        <v>1</v>
      </c>
      <c r="AC59" s="149" t="n">
        <f aca="false">IF(OR($BD59="",$BE59="",$BD59=$BE59),"",IF($BD59&lt;$BE59,IF($BD59&lt;=VALUE($AB$55&amp;":30"),IF($BE59&gt;VALUE($AB$55&amp;":30"),1,""),""),IF($BD59&gt;=VALUE($AB$55&amp;":30"),IF($BE59+1&gt;VALUE($AB$55&amp;":30"),1,""),"")))</f>
        <v>1</v>
      </c>
      <c r="AD59" s="150" t="n">
        <f aca="false">IF(OR($BD59="",$BE59="",$BD59=$BE59),"",IF($BD59&lt;$BE59,IF($BD59&lt;=VALUE($AD$55&amp;":00"),IF($BE59&gt;VALUE($AD$55&amp;":00"),1,""),""),IF($BD59&gt;=VALUE($AD$55&amp;":00"),IF($BE59+1&gt;VALUE($AD$55&amp;":00"),1,""),"")))</f>
        <v>1</v>
      </c>
      <c r="AE59" s="149" t="n">
        <f aca="false">IF(OR($BD59="",$BE59="",$BD59=$BE59),"",IF($BD59&lt;$BE59,IF($BD59&lt;=VALUE($AD$55&amp;":30"),IF($BE59&gt;VALUE($AD$55&amp;":30"),1,""),""),IF($BD59&gt;=VALUE($AD$55&amp;":30"),IF($BE59+1&gt;VALUE($AD$55&amp;":30"),1,""),"")))</f>
        <v>1</v>
      </c>
      <c r="AF59" s="150" t="n">
        <f aca="false">IF(OR($BD59="",$BE59="",$BD59=$BE59),"",IF($BD59&lt;$BE59,IF($BD59&lt;=VALUE($AF$55&amp;":00"),IF($BE59&gt;VALUE($AF$55&amp;":00"),1,""),""),IF($BD59&gt;=VALUE($AF$55&amp;":00"),IF($BE59+1&gt;VALUE($AF$55&amp;":00"),1,""),"")))</f>
        <v>1</v>
      </c>
      <c r="AG59" s="149" t="n">
        <f aca="false">IF(OR($BD59="",$BE59="",$BD59=$BE59),"",IF($BD59&lt;$BE59,IF($BD59&lt;=VALUE($AF$55&amp;":30"),IF($BE59&gt;VALUE($AF$55&amp;":30"),1,""),""),IF($BD59&gt;=VALUE($AF$55&amp;":30"),IF($BE59+1&gt;VALUE($AF$55&amp;":30"),1,""),"")))</f>
        <v>1</v>
      </c>
      <c r="AH59" s="150" t="n">
        <f aca="false">IF(OR($BD59="",$BE59="",$BD59=$BE59),"",IF($BD59&lt;$BE59,IF($BD59&lt;=VALUE($AH$55&amp;":00"),IF($BE59&gt;VALUE($AH$55&amp;":00"),1,""),""),IF($BD59&gt;=VALUE($AH$55&amp;":00"),IF($BE59+1&gt;VALUE($AH$55&amp;":00"),1,""),"")))</f>
        <v>1</v>
      </c>
      <c r="AI59" s="149" t="n">
        <f aca="false">IF(OR($BD59="",$BE59="",$BD59=$BE59),"",IF($BD59&lt;$BE59,IF($BD59&lt;=VALUE($AH$55&amp;":30"),IF($BE59&gt;VALUE($AH$55&amp;":30"),1,""),""),IF($BD59&gt;=VALUE($AH$55&amp;":30"),IF($BE59+1&gt;VALUE($AH$55&amp;":30"),1,""),"")))</f>
        <v>1</v>
      </c>
      <c r="AJ59" s="150" t="n">
        <f aca="false">IF(OR($BD59="",$BE59="",$BD59=$BE59),"",IF($BD59&lt;$BE59,IF($BD59&lt;=VALUE($AJ$55+24&amp;":00"),IF($BE59&gt;VALUE($AJ$55+24&amp;":00"),1,""),""),IF($BD59&gt;=VALUE($AJ$55+24&amp;":00"),IF($BE59+1&gt;VALUE($AJ$55+24&amp;":00"),1,""),"")))</f>
        <v>1</v>
      </c>
      <c r="AK59" s="149" t="str">
        <f aca="false">IF(OR($BD59="",$BE59="",$BD59=$BE59),"",IF($BD59&lt;$BE59,IF($BD59&lt;=VALUE($AJ$55+24&amp;":30"),IF($BE59&gt;VALUE($AJ$55+24&amp;":30"),1,""),""),IF($BD59&gt;=VALUE($AJ$55+24&amp;":30"),IF($BE59+1&gt;VALUE($AJ$55+24&amp;":30"),1,""),"")))</f>
        <v/>
      </c>
      <c r="AL59" s="150" t="str">
        <f aca="false">IF(OR($BD59="",$BE59="",$BD59=$BE59),"",IF($BD59&lt;$BE59,IF($BD59&lt;=VALUE($AL$55+24&amp;":00"),IF($BE59&gt;VALUE($AL$55+24&amp;":00"),1,""),""),IF($BD59&gt;=VALUE($AL$55+24&amp;":00"),IF($BE59+1&gt;VALUE($AL$55+24&amp;":00"),1,""),"")))</f>
        <v/>
      </c>
      <c r="AM59" s="149" t="str">
        <f aca="false">IF(OR($BD59="",$BE59="",$BD59=$BE59),"",IF($BD59&lt;$BE59,IF($BD59&lt;=VALUE($AL$55+24&amp;":30"),IF($BE59&gt;VALUE($AL$55+24&amp;":30"),1,""),""),IF($BD59&gt;=VALUE($AL$55+24&amp;":30"),IF($BE59+1&gt;VALUE($AL$55+24&amp;":30"),1,""),"")))</f>
        <v/>
      </c>
      <c r="AN59" s="150" t="str">
        <f aca="false">IF(OR($BD59="",$BE59="",$BD59=$BE59),"",IF($BD59&lt;$BE59,IF($BD59&lt;=VALUE($AN$55+24&amp;":00"),IF($BE59&gt;VALUE($AN$55+24&amp;":00"),1,""),""),IF($BD59&gt;=VALUE($AN$55+24&amp;":00"),IF($BE59+1&gt;VALUE($AN$55+24&amp;":00"),1,""),"")))</f>
        <v/>
      </c>
      <c r="AO59" s="149" t="str">
        <f aca="false">IF(OR($BD59="",$BE59="",$BD59=$BE59),"",IF($BD59&lt;$BE59,IF($BD59&lt;=VALUE($AN$55+24&amp;":30"),IF($BE59&gt;VALUE($AN$55+24&amp;":30"),1,""),""),IF($BD59&gt;=VALUE($AN$55+24&amp;":30"),IF($BE59+1&gt;VALUE($AN$55+24&amp;":30"),1,""),"")))</f>
        <v/>
      </c>
      <c r="AP59" s="150" t="str">
        <f aca="false">IF(OR($BD59="",$BE59="",$BD59=$BE59),"",IF($BD59&lt;$BE59,IF($BD59&lt;=VALUE($AP$55+24&amp;":00"),IF($BE59&gt;VALUE($AP$55+24&amp;":00"),1,""),""),IF($BD59&gt;=VALUE($AP$55+24&amp;":00"),IF($BE59+1&gt;VALUE($AP$55+24&amp;":00"),1,""),"")))</f>
        <v/>
      </c>
      <c r="AQ59" s="149" t="str">
        <f aca="false">IF(OR($BD59="",$BE59="",$BD59=$BE59),"",IF($BD59&lt;$BE59,IF($BD59&lt;=VALUE($AP$55+24&amp;":30"),IF($BE59&gt;VALUE($AP$55+24&amp;":30"),1,""),""),IF($BD59&gt;=VALUE($AP$55+24&amp;":30"),IF($BE59+1&gt;VALUE($AP$55+24&amp;":30"),1,""),"")))</f>
        <v/>
      </c>
      <c r="AR59" s="150" t="str">
        <f aca="false">IF(OR($BD59="",$BE59="",$BD59=$BE59),"",IF($BD59&lt;$BE59,IF($BD59&lt;=VALUE($AR$55+24&amp;":00"),IF($BE59&gt;VALUE($AR$55+24&amp;":00"),1,""),""),IF($BD59&gt;=VALUE($AR$55+24&amp;":00"),IF($BE59+1&gt;VALUE($AR$55+24&amp;":00"),1,""),"")))</f>
        <v/>
      </c>
      <c r="AS59" s="149" t="str">
        <f aca="false">IF(OR($BD59="",$BE59="",$BD59=$BE59),"",IF($BD59&lt;$BE59,IF($BD59&lt;=VALUE($AR$55+24&amp;":30"),IF($BE59&gt;VALUE($AR$55+24&amp;":30"),1,""),""),IF($BD59&gt;=VALUE($AR$55+24&amp;":30"),IF($BE59+1&gt;VALUE($AR$55+24&amp;":30"),1,""),"")))</f>
        <v/>
      </c>
      <c r="AT59" s="150" t="str">
        <f aca="false">IF(OR($BD59="",$BE59="",$BD59=$BE59),"",IF($BD59&lt;$BE59,IF($BD59&lt;=VALUE($AT$55+24&amp;":00"),IF($BE59&gt;VALUE($AT$55+24&amp;":00"),1,""),""),IF($BD59&gt;=VALUE($AT$55+24&amp;":00"),IF($BE59+1&gt;VALUE($AT$55+24&amp;":00"),1,""),"")))</f>
        <v/>
      </c>
      <c r="AU59" s="149" t="str">
        <f aca="false">IF(OR($BD59="",$BE59="",$BD59=$BE59),"",IF($BD59&lt;$BE59,IF($BD59&lt;=VALUE($AT$55+24&amp;":30"),IF($BE59&gt;VALUE($AT$55+24&amp;":30"),1,""),""),IF($BD59&gt;=VALUE($AT$55+24&amp;":30"),IF($BE59+1&gt;VALUE($AT$55+24&amp;":30"),1,""),"")))</f>
        <v/>
      </c>
      <c r="AV59" s="150" t="str">
        <f aca="false">IF(OR($BD59="",$BE59="",$BD59=$BE59),"",IF($BD59&lt;$BE59,IF($BD59&lt;=VALUE($AV$55+24&amp;":00"),IF($BE59&gt;VALUE($AV$55+24&amp;":00"),1,""),""),IF($BD59&gt;=VALUE($AV$55+24&amp;":00"),IF($BE59+1&gt;VALUE($AV$55+24&amp;":00"),1,""),"")))</f>
        <v/>
      </c>
      <c r="AW59" s="149" t="str">
        <f aca="false">IF(OR($BD59="",$BE59="",$BD59=$BE59),"",IF($BD59&lt;$BE59,IF($BD59&lt;=VALUE($AV$55+24&amp;":30"),IF($BE59&gt;VALUE($AV$55+24&amp;":30"),1,""),""),IF($BD59&gt;=VALUE($AV$55+24&amp;":30"),IF($BE59+1&gt;VALUE($AV$55+24&amp;":30"),1,""),"")))</f>
        <v/>
      </c>
      <c r="AX59" s="150" t="str">
        <f aca="false">IF(OR($BD59="",$BE59="",$BD59=$BE59),"",IF($BD59&lt;$BE59,IF($BD59&lt;=VALUE($AX$55+24&amp;":00"),IF($BE59&gt;VALUE($AX$55+24&amp;":00"),1,""),""),IF($BD59&gt;=VALUE($AX$55+24&amp;":00"),IF($BE59+1&gt;VALUE($AX$55+24&amp;":00"),1,""),"")))</f>
        <v/>
      </c>
      <c r="AY59" s="149" t="str">
        <f aca="false">IF(OR($BD59="",$BE59="",$BD59=$BE59),"",IF($BD59&lt;$BE59,IF($BD59&lt;=VALUE($AX$55+24&amp;":30"),IF($BE59&gt;VALUE($AX$55+24&amp;":30"),1,""),""),IF($BD59&gt;=VALUE($AX$55+24&amp;":30"),IF($BE59+1&gt;VALUE($AX$55+24&amp;":30"),1,""),"")))</f>
        <v/>
      </c>
      <c r="AZ59" s="150" t="str">
        <f aca="false">IF(OR($BD59="",$BE59="",$BD59=$BE59),"",IF($BD59&lt;$BE59,IF($BD59&lt;=VALUE($AZ$55+24&amp;":00"),IF($BE59&gt;VALUE($AZ$55+24&amp;":00"),1,""),""),IF($BD59&gt;=VALUE($AZ$55+24&amp;":00"),IF($BE59+1&gt;VALUE($AZ$55+24&amp;":00"),1,""),"")))</f>
        <v/>
      </c>
      <c r="BA59" s="151" t="str">
        <f aca="false">IF(OR($BD59="",$BE59="",$BD59=$BE59),"",IF($BD59&lt;$BE59,IF($BD59&lt;=VALUE($AZ$55+24&amp;":30"),IF($BE59&gt;VALUE($AZ$55+24&amp;":30"),1,""),""),IF($BD59&gt;=VALUE($AZ$55+24&amp;":30"),IF($BE59+1&gt;VALUE($AZ$55+24&amp;":30"),1,""),"")))</f>
        <v/>
      </c>
      <c r="BB59" s="111" t="str">
        <f aca="false">IF(シフト表!T11="","",INT(シフト表!T11/60)&amp;":"&amp;RIGHT("0"&amp;MOD(シフト表!T11,60),2))</f>
        <v>8:00</v>
      </c>
      <c r="BD59" s="145" t="n">
        <f aca="false">IF(D59&lt;TIMEVALUE("9:00"),D59+1,D59)</f>
        <v>0.6875</v>
      </c>
      <c r="BE59" s="145" t="n">
        <f aca="false">IF(BD59&gt;シフト表!S11,シフト表!S11+1,シフト表!S11)</f>
        <v>1.02083333333333</v>
      </c>
      <c r="BF59" s="0" t="n">
        <f aca="false">IF(F59=1,1,IF(G59=1,1,0))</f>
        <v>0</v>
      </c>
      <c r="BG59" s="0" t="n">
        <f aca="false">IF(H59=1,1,IF(I59=1,1,0))</f>
        <v>0</v>
      </c>
      <c r="BH59" s="0" t="n">
        <f aca="false">IF(J59=1,1,IF(K59=1,1,0))</f>
        <v>0</v>
      </c>
      <c r="BI59" s="0" t="n">
        <f aca="false">IF(L59=1,1,IF(M59=1,1,0))</f>
        <v>0</v>
      </c>
      <c r="BJ59" s="0" t="n">
        <f aca="false">IF(N59=1,1,IF(O59=1,1,0))</f>
        <v>0</v>
      </c>
      <c r="BK59" s="0" t="n">
        <f aca="false">IF(P59=1,1,IF(Q59=1,1,0))</f>
        <v>0</v>
      </c>
      <c r="BL59" s="0" t="n">
        <f aca="false">IF(R59=1,1,IF(S59=1,1,0))</f>
        <v>0</v>
      </c>
      <c r="BM59" s="0" t="n">
        <f aca="false">IF(T59=1,1,IF(U59=1,1,0))</f>
        <v>1</v>
      </c>
      <c r="BN59" s="0" t="n">
        <f aca="false">IF(V59=1,1,IF(W59=1,1,0))</f>
        <v>1</v>
      </c>
      <c r="BO59" s="0" t="n">
        <f aca="false">IF(X59=1,1,IF(Y59=1,1,0))</f>
        <v>1</v>
      </c>
      <c r="BP59" s="0" t="n">
        <f aca="false">IF(Z59=1,1,IF(AA59=1,1,0))</f>
        <v>1</v>
      </c>
      <c r="BQ59" s="0" t="n">
        <f aca="false">IF(AB59=1,1,IF(AC59=1,1,0))</f>
        <v>1</v>
      </c>
      <c r="BR59" s="0" t="n">
        <f aca="false">IF(AD59=1,1,IF(AE59=1,1,0))</f>
        <v>1</v>
      </c>
      <c r="BS59" s="0" t="n">
        <f aca="false">IF(AF59=1,1,IF(AG59=1,1,0))</f>
        <v>1</v>
      </c>
      <c r="BT59" s="0" t="n">
        <f aca="false">IF(AH59=1,1,IF(AI59=1,1,0))</f>
        <v>1</v>
      </c>
      <c r="BU59" s="0" t="n">
        <f aca="false">IF(AJ59=1,1,IF(AK59=1,1,0))</f>
        <v>1</v>
      </c>
      <c r="BV59" s="0" t="n">
        <f aca="false">IF(AL59=1,1,IF(AM59=1,1,0))</f>
        <v>0</v>
      </c>
      <c r="BW59" s="0" t="n">
        <f aca="false">IF(AN59=1,1,IF(AO59=1,1,0))</f>
        <v>0</v>
      </c>
      <c r="BX59" s="0" t="n">
        <f aca="false">IF(AP59=1,1,IF(AQ59=1,1,0))</f>
        <v>0</v>
      </c>
      <c r="BY59" s="0" t="n">
        <f aca="false">IF(AR59=1,1,IF(AS59=1,1,0))</f>
        <v>0</v>
      </c>
      <c r="BZ59" s="0" t="n">
        <f aca="false">IF(AT59=1,1,IF(AU59=1,1,0))</f>
        <v>0</v>
      </c>
      <c r="CA59" s="0" t="n">
        <f aca="false">IF(AV59=1,1,IF(AW59=1,1,0))</f>
        <v>0</v>
      </c>
      <c r="CB59" s="0" t="n">
        <f aca="false">IF(AX59=1,1,IF(AY59=1,1,0))</f>
        <v>0</v>
      </c>
      <c r="CC59" s="0" t="n">
        <f aca="false">IF(AZ59=1,1,IF(BA59=1,1,0))</f>
        <v>0</v>
      </c>
    </row>
    <row r="60" customFormat="false" ht="13.5" hidden="false" customHeight="false" outlineLevel="0" collapsed="false">
      <c r="B60" s="152" t="s">
        <v>13</v>
      </c>
      <c r="C60" s="152"/>
      <c r="D60" s="147" t="str">
        <f aca="false">IF(シフト表!V11=シフト表!W11,"",シフト表!V11)</f>
        <v/>
      </c>
      <c r="E60" s="147" t="str">
        <f aca="false">IF(シフト表!V11=シフト表!W11,"",シフト表!W11)</f>
        <v/>
      </c>
      <c r="F60" s="148" t="str">
        <f aca="false">IF(OR($BD60="",$BE60="",$BD60=$BE60),"",IF($BD60&lt;$BE60,IF($BD60&lt;=VALUE($F$55&amp;":00"),IF($BE60&gt;VALUE($F$55&amp;":00"),1,""),""),IF($BD60&gt;=VALUE($F$55&amp;":00"),IF($BE60+1&gt;VALUE($F$55&amp;":00"),1,""),"")))</f>
        <v/>
      </c>
      <c r="G60" s="149" t="str">
        <f aca="false">IF(OR($BD60="",$BE60="",$BD60=$BE60),"",IF($BD60&lt;$BE60,IF($BD60&lt;=VALUE($F$55&amp;":30"),IF($BE60&gt;VALUE($F$55&amp;":30"),1,""),""),IF($BD60&gt;=VALUE($F$55&amp;":30"),IF($BE60+1&gt;VALUE($F$55&amp;":30"),1,""),"")))</f>
        <v/>
      </c>
      <c r="H60" s="150" t="str">
        <f aca="false">IF(OR($BD60="",$BE60="",$BD60=$BE60),"",IF($BD60&lt;$BE60,IF($BD60&lt;=VALUE($H$55&amp;":00"),IF($BE60&gt;VALUE($H$55&amp;":00"),1,""),""),IF($BD60&gt;=VALUE($H$55&amp;":00"),IF($BE60+1&gt;VALUE($H$55&amp;":00"),1,""),"")))</f>
        <v/>
      </c>
      <c r="I60" s="149" t="str">
        <f aca="false">IF(OR($BD60="",$BE60="",$BD60=$BE60),"",IF($BD60&lt;$BE60,IF($BD60&lt;=VALUE($H$55&amp;":30"),IF($BE60&gt;VALUE($H$55&amp;":30"),1,""),""),IF($BD60&gt;=VALUE($H$55&amp;":30"),IF($BE60+1&gt;VALUE($H$55&amp;":30"),1,""),"")))</f>
        <v/>
      </c>
      <c r="J60" s="150" t="str">
        <f aca="false">IF(OR($BD60="",$BE60="",$BD60=$BE60),"",IF($BD60&lt;$BE60,IF($BD60&lt;=VALUE($J$55&amp;":00"),IF($BE60&gt;VALUE($J$55&amp;":00"),1,""),""),IF($BD60&gt;=VALUE($J$55&amp;":00"),IF($BE60+1&gt;VALUE($J$55&amp;":00"),1,""),"")))</f>
        <v/>
      </c>
      <c r="K60" s="149" t="str">
        <f aca="false">IF(OR($BD60="",$BE60="",$BD60=$BE60),"",IF($BD60&lt;$BE60,IF($BD60&lt;=VALUE($J$55&amp;":30"),IF($BE60&gt;VALUE($J$55&amp;":30"),1,""),""),IF($BD60&gt;=VALUE($J$55&amp;":30"),IF($BE60+1&gt;VALUE($J$55&amp;":30"),1,""),"")))</f>
        <v/>
      </c>
      <c r="L60" s="150" t="str">
        <f aca="false">IF(OR($BD60="",$BE60="",$BD60=$BE60),"",IF($BD60&lt;$BE60,IF($BD60&lt;=VALUE($L$55&amp;":00"),IF($BE60&gt;VALUE($L$55&amp;":00"),1,""),""),IF($BD60&gt;=VALUE($L$55&amp;":00"),IF($BE60+1&gt;VALUE($L$55&amp;":00"),1,""),"")))</f>
        <v/>
      </c>
      <c r="M60" s="149" t="str">
        <f aca="false">IF(OR($BD60="",$BE60="",$BD60=$BE60),"",IF($BD60&lt;$BE60,IF($BD60&lt;=VALUE($L$55&amp;":30"),IF($BE60&gt;VALUE($L$55&amp;":30"),1,""),""),IF($BD60&gt;=VALUE($L$55&amp;":30"),IF($BE60+1&gt;VALUE($L$55&amp;":30"),1,""),"")))</f>
        <v/>
      </c>
      <c r="N60" s="150" t="str">
        <f aca="false">IF(OR($BD60="",$BE60="",$BD60=$BE60),"",IF($BD60&lt;$BE60,IF($BD60&lt;=VALUE($N$55&amp;":00"),IF($BE60&gt;VALUE($N$55&amp;":00"),1,""),""),IF($BD60&gt;=VALUE($N$55&amp;":00"),IF($BE60+1&gt;VALUE($N$55&amp;":00"),1,""),"")))</f>
        <v/>
      </c>
      <c r="O60" s="149" t="str">
        <f aca="false">IF(OR($BD60="",$BE60="",$BD60=$BE60),"",IF($BD60&lt;$BE60,IF($BD60&lt;=VALUE($N$55&amp;":30"),IF($BE60&gt;VALUE($N$55&amp;":30"),1,""),""),IF($BD60&gt;=VALUE($N$55&amp;":30"),IF($BE60+1&gt;VALUE($N$55&amp;":30"),1,""),"")))</f>
        <v/>
      </c>
      <c r="P60" s="150" t="str">
        <f aca="false">IF(OR($BD60="",$BE60="",$BD60=$BE60),"",IF($BD60&lt;$BE60,IF($BD60&lt;=VALUE($P$55&amp;":00"),IF($BE60&gt;VALUE($P$55&amp;":00"),1,""),""),IF($BD60&gt;=VALUE($P$55&amp;":00"),IF($BE60+1&gt;VALUE($P$55&amp;":00"),1,""),"")))</f>
        <v/>
      </c>
      <c r="Q60" s="149" t="str">
        <f aca="false">IF(OR($BD60="",$BE60="",$BD60=$BE60),"",IF($BD60&lt;$BE60,IF($BD60&lt;=VALUE($P$55&amp;":30"),IF($BE60&gt;VALUE($P$55&amp;":30"),1,""),""),IF($BD60&gt;=VALUE($P$55&amp;":30"),IF($BE60+1&gt;VALUE($P$55&amp;":30"),1,""),"")))</f>
        <v/>
      </c>
      <c r="R60" s="150" t="str">
        <f aca="false">IF(OR($BD60="",$BE60="",$BD60=$BE60),"",IF($BD60&lt;$BE60,IF($BD60&lt;=VALUE($R$55&amp;":00"),IF($BE60&gt;VALUE($R$55&amp;":00"),1,""),""),IF($BD60&gt;=VALUE($R$55&amp;":00"),IF($BE60+1&gt;VALUE($R$55&amp;":00"),1,""),"")))</f>
        <v/>
      </c>
      <c r="S60" s="149" t="str">
        <f aca="false">IF(OR($BD60="",$BE60="",$BD60=$BE60),"",IF($BD60&lt;$BE60,IF($BD60&lt;=VALUE($R$55&amp;":30"),IF($BE60&gt;VALUE($R$55&amp;":30"),1,""),""),IF($BD60&gt;=VALUE($R$55&amp;":30"),IF($BE60+1&gt;VALUE($R$55&amp;":30"),1,""),"")))</f>
        <v/>
      </c>
      <c r="T60" s="150" t="str">
        <f aca="false">IF(OR($BD60="",$BE60="",$BD60=$BE60),"",IF($BD60&lt;$BE60,IF($BD60&lt;=VALUE($T$55&amp;":00"),IF($BE60&gt;VALUE($T$55&amp;":00"),1,""),""),IF($BD60&gt;=VALUE($T$55&amp;":00"),IF($BE60+1&gt;VALUE($T$55&amp;":00"),1,""),"")))</f>
        <v/>
      </c>
      <c r="U60" s="149" t="str">
        <f aca="false">IF(OR($BD60="",$BE60="",$BD60=$BE60),"",IF($BD60&lt;$BE60,IF($BD60&lt;=VALUE($T$55&amp;":30"),IF($BE60&gt;VALUE($T$55&amp;":30"),1,""),""),IF($BD60&gt;=VALUE($T$55&amp;":30"),IF($BE60+1&gt;VALUE($T$55&amp;":30"),1,""),"")))</f>
        <v/>
      </c>
      <c r="V60" s="150" t="str">
        <f aca="false">IF(OR($BD60="",$BE60="",$BD60=$BE60),"",IF($BD60&lt;$BE60,IF($BD60&lt;=VALUE($V$55&amp;":00"),IF($BE60&gt;VALUE($V$55&amp;":00"),1,""),""),IF($BD60&gt;=VALUE($V$55&amp;":00"),IF($BE60+1&gt;VALUE($V$55&amp;":00"),1,""),"")))</f>
        <v/>
      </c>
      <c r="W60" s="149" t="str">
        <f aca="false">IF(OR($BD60="",$BE60="",$BD60=$BE60),"",IF($BD60&lt;$BE60,IF($BD60&lt;=VALUE($V$55&amp;":30"),IF($BE60&gt;VALUE($V$55&amp;":30"),1,""),""),IF($BD60&gt;=VALUE($V$55&amp;":30"),IF($BE60+1&gt;VALUE($V$55&amp;":30"),1,""),"")))</f>
        <v/>
      </c>
      <c r="X60" s="150" t="str">
        <f aca="false">IF(OR($BD60="",$BE60="",$BD60=$BE60),"",IF($BD60&lt;$BE60,IF($BD60&lt;=VALUE($X$55&amp;":00"),IF($BE60&gt;VALUE($X$55&amp;":00"),1,""),""),IF($BD60&gt;=VALUE($X$55&amp;":00"),IF($BE60+1&gt;VALUE($X$55&amp;":00"),1,""),"")))</f>
        <v/>
      </c>
      <c r="Y60" s="149" t="str">
        <f aca="false">IF(OR($BD60="",$BE60="",$BD60=$BE60),"",IF($BD60&lt;$BE60,IF($BD60&lt;=VALUE($X$55&amp;":30"),IF($BE60&gt;VALUE($X$55&amp;":30"),1,""),""),IF($BD60&gt;=VALUE($X$55&amp;":30"),IF($BE60+1&gt;VALUE($X$55&amp;":30"),1,""),"")))</f>
        <v/>
      </c>
      <c r="Z60" s="150" t="str">
        <f aca="false">IF(OR($BD60="",$BE60="",$BD60=$BE60),"",IF($BD60&lt;$BE60,IF($BD60&lt;=VALUE($Z$55&amp;":00"),IF($BE60&gt;VALUE($Z$55&amp;":00"),1,""),""),IF($BD60&gt;=VALUE($Z$55&amp;":00"),IF($BE60+1&gt;VALUE($Z$55&amp;":00"),1,""),"")))</f>
        <v/>
      </c>
      <c r="AA60" s="149" t="str">
        <f aca="false">IF(OR($BD60="",$BE60="",$BD60=$BE60),"",IF($BD60&lt;$BE60,IF($BD60&lt;=VALUE($Z$55&amp;":30"),IF($BE60&gt;VALUE($Z$55&amp;":30"),1,""),""),IF($BD60&gt;=VALUE($Z$55&amp;":30"),IF($BE60+1&gt;VALUE($Z$55&amp;":30"),1,""),"")))</f>
        <v/>
      </c>
      <c r="AB60" s="150" t="str">
        <f aca="false">IF(OR($BD60="",$BE60="",$BD60=$BE60),"",IF($BD60&lt;$BE60,IF($BD60&lt;=VALUE($AB$55&amp;":00"),IF($BE60&gt;VALUE($AB$55&amp;":00"),1,""),""),IF($BD60&gt;=VALUE($AB$55&amp;":00"),IF($BE60+1&gt;VALUE($AB$55&amp;":00"),1,""),"")))</f>
        <v/>
      </c>
      <c r="AC60" s="149" t="str">
        <f aca="false">IF(OR($BD60="",$BE60="",$BD60=$BE60),"",IF($BD60&lt;$BE60,IF($BD60&lt;=VALUE($AB$55&amp;":30"),IF($BE60&gt;VALUE($AB$55&amp;":30"),1,""),""),IF($BD60&gt;=VALUE($AB$55&amp;":30"),IF($BE60+1&gt;VALUE($AB$55&amp;":30"),1,""),"")))</f>
        <v/>
      </c>
      <c r="AD60" s="150" t="str">
        <f aca="false">IF(OR($BD60="",$BE60="",$BD60=$BE60),"",IF($BD60&lt;$BE60,IF($BD60&lt;=VALUE($AD$55&amp;":00"),IF($BE60&gt;VALUE($AD$55&amp;":00"),1,""),""),IF($BD60&gt;=VALUE($AD$55&amp;":00"),IF($BE60+1&gt;VALUE($AD$55&amp;":00"),1,""),"")))</f>
        <v/>
      </c>
      <c r="AE60" s="149" t="str">
        <f aca="false">IF(OR($BD60="",$BE60="",$BD60=$BE60),"",IF($BD60&lt;$BE60,IF($BD60&lt;=VALUE($AD$55&amp;":30"),IF($BE60&gt;VALUE($AD$55&amp;":30"),1,""),""),IF($BD60&gt;=VALUE($AD$55&amp;":30"),IF($BE60+1&gt;VALUE($AD$55&amp;":30"),1,""),"")))</f>
        <v/>
      </c>
      <c r="AF60" s="150" t="str">
        <f aca="false">IF(OR($BD60="",$BE60="",$BD60=$BE60),"",IF($BD60&lt;$BE60,IF($BD60&lt;=VALUE($AF$55&amp;":00"),IF($BE60&gt;VALUE($AF$55&amp;":00"),1,""),""),IF($BD60&gt;=VALUE($AF$55&amp;":00"),IF($BE60+1&gt;VALUE($AF$55&amp;":00"),1,""),"")))</f>
        <v/>
      </c>
      <c r="AG60" s="149" t="str">
        <f aca="false">IF(OR($BD60="",$BE60="",$BD60=$BE60),"",IF($BD60&lt;$BE60,IF($BD60&lt;=VALUE($AF$55&amp;":30"),IF($BE60&gt;VALUE($AF$55&amp;":30"),1,""),""),IF($BD60&gt;=VALUE($AF$55&amp;":30"),IF($BE60+1&gt;VALUE($AF$55&amp;":30"),1,""),"")))</f>
        <v/>
      </c>
      <c r="AH60" s="150" t="str">
        <f aca="false">IF(OR($BD60="",$BE60="",$BD60=$BE60),"",IF($BD60&lt;$BE60,IF($BD60&lt;=VALUE($AH$55&amp;":00"),IF($BE60&gt;VALUE($AH$55&amp;":00"),1,""),""),IF($BD60&gt;=VALUE($AH$55&amp;":00"),IF($BE60+1&gt;VALUE($AH$55&amp;":00"),1,""),"")))</f>
        <v/>
      </c>
      <c r="AI60" s="149" t="str">
        <f aca="false">IF(OR($BD60="",$BE60="",$BD60=$BE60),"",IF($BD60&lt;$BE60,IF($BD60&lt;=VALUE($AH$55&amp;":30"),IF($BE60&gt;VALUE($AH$55&amp;":30"),1,""),""),IF($BD60&gt;=VALUE($AH$55&amp;":30"),IF($BE60+1&gt;VALUE($AH$55&amp;":30"),1,""),"")))</f>
        <v/>
      </c>
      <c r="AJ60" s="150" t="str">
        <f aca="false">IF(OR($BD60="",$BE60="",$BD60=$BE60),"",IF($BD60&lt;$BE60,IF($BD60&lt;=VALUE($AJ$55+24&amp;":00"),IF($BE60&gt;VALUE($AJ$55+24&amp;":00"),1,""),""),IF($BD60&gt;=VALUE($AJ$55+24&amp;":00"),IF($BE60+1&gt;VALUE($AJ$55+24&amp;":00"),1,""),"")))</f>
        <v/>
      </c>
      <c r="AK60" s="149" t="str">
        <f aca="false">IF(OR($BD60="",$BE60="",$BD60=$BE60),"",IF($BD60&lt;$BE60,IF($BD60&lt;=VALUE($AJ$55+24&amp;":30"),IF($BE60&gt;VALUE($AJ$55+24&amp;":30"),1,""),""),IF($BD60&gt;=VALUE($AJ$55+24&amp;":30"),IF($BE60+1&gt;VALUE($AJ$55+24&amp;":30"),1,""),"")))</f>
        <v/>
      </c>
      <c r="AL60" s="150" t="str">
        <f aca="false">IF(OR($BD60="",$BE60="",$BD60=$BE60),"",IF($BD60&lt;$BE60,IF($BD60&lt;=VALUE($AL$55+24&amp;":00"),IF($BE60&gt;VALUE($AL$55+24&amp;":00"),1,""),""),IF($BD60&gt;=VALUE($AL$55+24&amp;":00"),IF($BE60+1&gt;VALUE($AL$55+24&amp;":00"),1,""),"")))</f>
        <v/>
      </c>
      <c r="AM60" s="149" t="str">
        <f aca="false">IF(OR($BD60="",$BE60="",$BD60=$BE60),"",IF($BD60&lt;$BE60,IF($BD60&lt;=VALUE($AL$55+24&amp;":30"),IF($BE60&gt;VALUE($AL$55+24&amp;":30"),1,""),""),IF($BD60&gt;=VALUE($AL$55+24&amp;":30"),IF($BE60+1&gt;VALUE($AL$55+24&amp;":30"),1,""),"")))</f>
        <v/>
      </c>
      <c r="AN60" s="150" t="str">
        <f aca="false">IF(OR($BD60="",$BE60="",$BD60=$BE60),"",IF($BD60&lt;$BE60,IF($BD60&lt;=VALUE($AN$55+24&amp;":00"),IF($BE60&gt;VALUE($AN$55+24&amp;":00"),1,""),""),IF($BD60&gt;=VALUE($AN$55+24&amp;":00"),IF($BE60+1&gt;VALUE($AN$55+24&amp;":00"),1,""),"")))</f>
        <v/>
      </c>
      <c r="AO60" s="149" t="str">
        <f aca="false">IF(OR($BD60="",$BE60="",$BD60=$BE60),"",IF($BD60&lt;$BE60,IF($BD60&lt;=VALUE($AN$55+24&amp;":30"),IF($BE60&gt;VALUE($AN$55+24&amp;":30"),1,""),""),IF($BD60&gt;=VALUE($AN$55+24&amp;":30"),IF($BE60+1&gt;VALUE($AN$55+24&amp;":30"),1,""),"")))</f>
        <v/>
      </c>
      <c r="AP60" s="150" t="str">
        <f aca="false">IF(OR($BD60="",$BE60="",$BD60=$BE60),"",IF($BD60&lt;$BE60,IF($BD60&lt;=VALUE($AP$55+24&amp;":00"),IF($BE60&gt;VALUE($AP$55+24&amp;":00"),1,""),""),IF($BD60&gt;=VALUE($AP$55+24&amp;":00"),IF($BE60+1&gt;VALUE($AP$55+24&amp;":00"),1,""),"")))</f>
        <v/>
      </c>
      <c r="AQ60" s="149" t="str">
        <f aca="false">IF(OR($BD60="",$BE60="",$BD60=$BE60),"",IF($BD60&lt;$BE60,IF($BD60&lt;=VALUE($AP$55+24&amp;":30"),IF($BE60&gt;VALUE($AP$55+24&amp;":30"),1,""),""),IF($BD60&gt;=VALUE($AP$55+24&amp;":30"),IF($BE60+1&gt;VALUE($AP$55+24&amp;":30"),1,""),"")))</f>
        <v/>
      </c>
      <c r="AR60" s="150" t="str">
        <f aca="false">IF(OR($BD60="",$BE60="",$BD60=$BE60),"",IF($BD60&lt;$BE60,IF($BD60&lt;=VALUE($AR$55+24&amp;":00"),IF($BE60&gt;VALUE($AR$55+24&amp;":00"),1,""),""),IF($BD60&gt;=VALUE($AR$55+24&amp;":00"),IF($BE60+1&gt;VALUE($AR$55+24&amp;":00"),1,""),"")))</f>
        <v/>
      </c>
      <c r="AS60" s="149" t="str">
        <f aca="false">IF(OR($BD60="",$BE60="",$BD60=$BE60),"",IF($BD60&lt;$BE60,IF($BD60&lt;=VALUE($AR$55+24&amp;":30"),IF($BE60&gt;VALUE($AR$55+24&amp;":30"),1,""),""),IF($BD60&gt;=VALUE($AR$55+24&amp;":30"),IF($BE60+1&gt;VALUE($AR$55+24&amp;":30"),1,""),"")))</f>
        <v/>
      </c>
      <c r="AT60" s="150" t="str">
        <f aca="false">IF(OR($BD60="",$BE60="",$BD60=$BE60),"",IF($BD60&lt;$BE60,IF($BD60&lt;=VALUE($AT$55+24&amp;":00"),IF($BE60&gt;VALUE($AT$55+24&amp;":00"),1,""),""),IF($BD60&gt;=VALUE($AT$55+24&amp;":00"),IF($BE60+1&gt;VALUE($AT$55+24&amp;":00"),1,""),"")))</f>
        <v/>
      </c>
      <c r="AU60" s="149" t="str">
        <f aca="false">IF(OR($BD60="",$BE60="",$BD60=$BE60),"",IF($BD60&lt;$BE60,IF($BD60&lt;=VALUE($AT$55+24&amp;":30"),IF($BE60&gt;VALUE($AT$55+24&amp;":30"),1,""),""),IF($BD60&gt;=VALUE($AT$55+24&amp;":30"),IF($BE60+1&gt;VALUE($AT$55+24&amp;":30"),1,""),"")))</f>
        <v/>
      </c>
      <c r="AV60" s="150" t="str">
        <f aca="false">IF(OR($BD60="",$BE60="",$BD60=$BE60),"",IF($BD60&lt;$BE60,IF($BD60&lt;=VALUE($AV$55+24&amp;":00"),IF($BE60&gt;VALUE($AV$55+24&amp;":00"),1,""),""),IF($BD60&gt;=VALUE($AV$55+24&amp;":00"),IF($BE60+1&gt;VALUE($AV$55+24&amp;":00"),1,""),"")))</f>
        <v/>
      </c>
      <c r="AW60" s="149" t="str">
        <f aca="false">IF(OR($BD60="",$BE60="",$BD60=$BE60),"",IF($BD60&lt;$BE60,IF($BD60&lt;=VALUE($AV$55+24&amp;":30"),IF($BE60&gt;VALUE($AV$55+24&amp;":30"),1,""),""),IF($BD60&gt;=VALUE($AV$55+24&amp;":30"),IF($BE60+1&gt;VALUE($AV$55+24&amp;":30"),1,""),"")))</f>
        <v/>
      </c>
      <c r="AX60" s="150" t="str">
        <f aca="false">IF(OR($BD60="",$BE60="",$BD60=$BE60),"",IF($BD60&lt;$BE60,IF($BD60&lt;=VALUE($AX$55+24&amp;":00"),IF($BE60&gt;VALUE($AX$55+24&amp;":00"),1,""),""),IF($BD60&gt;=VALUE($AX$55+24&amp;":00"),IF($BE60+1&gt;VALUE($AX$55+24&amp;":00"),1,""),"")))</f>
        <v/>
      </c>
      <c r="AY60" s="149" t="str">
        <f aca="false">IF(OR($BD60="",$BE60="",$BD60=$BE60),"",IF($BD60&lt;$BE60,IF($BD60&lt;=VALUE($AX$55+24&amp;":30"),IF($BE60&gt;VALUE($AX$55+24&amp;":30"),1,""),""),IF($BD60&gt;=VALUE($AX$55+24&amp;":30"),IF($BE60+1&gt;VALUE($AX$55+24&amp;":30"),1,""),"")))</f>
        <v/>
      </c>
      <c r="AZ60" s="150" t="str">
        <f aca="false">IF(OR($BD60="",$BE60="",$BD60=$BE60),"",IF($BD60&lt;$BE60,IF($BD60&lt;=VALUE($AZ$55+24&amp;":00"),IF($BE60&gt;VALUE($AZ$55+24&amp;":00"),1,""),""),IF($BD60&gt;=VALUE($AZ$55+24&amp;":00"),IF($BE60+1&gt;VALUE($AZ$55+24&amp;":00"),1,""),"")))</f>
        <v/>
      </c>
      <c r="BA60" s="151" t="str">
        <f aca="false">IF(OR($BD60="",$BE60="",$BD60=$BE60),"",IF($BD60&lt;$BE60,IF($BD60&lt;=VALUE($AZ$55+24&amp;":30"),IF($BE60&gt;VALUE($AZ$55+24&amp;":30"),1,""),""),IF($BD60&gt;=VALUE($AZ$55+24&amp;":30"),IF($BE60+1&gt;VALUE($AZ$55+24&amp;":30"),1,""),"")))</f>
        <v/>
      </c>
      <c r="BB60" s="111" t="str">
        <f aca="false">IF(シフト表!X11="","",INT(シフト表!X11/60)&amp;":"&amp;RIGHT("0"&amp;MOD(シフト表!X11,60),2))</f>
        <v>0:00</v>
      </c>
      <c r="BD60" s="145" t="str">
        <f aca="false">IF(D60&lt;TIMEVALUE("9:00"),D60+1,D60)</f>
        <v/>
      </c>
      <c r="BE60" s="145" t="n">
        <f aca="false">IF(BD60&gt;シフト表!W11,シフト表!W11+1,シフト表!W11)</f>
        <v>0</v>
      </c>
      <c r="BF60" s="0" t="n">
        <f aca="false">IF(F60=1,1,IF(G60=1,1,0))</f>
        <v>0</v>
      </c>
      <c r="BG60" s="0" t="n">
        <f aca="false">IF(H60=1,1,IF(I60=1,1,0))</f>
        <v>0</v>
      </c>
      <c r="BH60" s="0" t="n">
        <f aca="false">IF(J60=1,1,IF(K60=1,1,0))</f>
        <v>0</v>
      </c>
      <c r="BI60" s="0" t="n">
        <f aca="false">IF(L60=1,1,IF(M60=1,1,0))</f>
        <v>0</v>
      </c>
      <c r="BJ60" s="0" t="n">
        <f aca="false">IF(N60=1,1,IF(O60=1,1,0))</f>
        <v>0</v>
      </c>
      <c r="BK60" s="0" t="n">
        <f aca="false">IF(P60=1,1,IF(Q60=1,1,0))</f>
        <v>0</v>
      </c>
      <c r="BL60" s="0" t="n">
        <f aca="false">IF(R60=1,1,IF(S60=1,1,0))</f>
        <v>0</v>
      </c>
      <c r="BM60" s="0" t="n">
        <f aca="false">IF(T60=1,1,IF(U60=1,1,0))</f>
        <v>0</v>
      </c>
      <c r="BN60" s="0" t="n">
        <f aca="false">IF(V60=1,1,IF(W60=1,1,0))</f>
        <v>0</v>
      </c>
      <c r="BO60" s="0" t="n">
        <f aca="false">IF(X60=1,1,IF(Y60=1,1,0))</f>
        <v>0</v>
      </c>
      <c r="BP60" s="0" t="n">
        <f aca="false">IF(Z60=1,1,IF(AA60=1,1,0))</f>
        <v>0</v>
      </c>
      <c r="BQ60" s="0" t="n">
        <f aca="false">IF(AB60=1,1,IF(AC60=1,1,0))</f>
        <v>0</v>
      </c>
      <c r="BR60" s="0" t="n">
        <f aca="false">IF(AD60=1,1,IF(AE60=1,1,0))</f>
        <v>0</v>
      </c>
      <c r="BS60" s="0" t="n">
        <f aca="false">IF(AF60=1,1,IF(AG60=1,1,0))</f>
        <v>0</v>
      </c>
      <c r="BT60" s="0" t="n">
        <f aca="false">IF(AH60=1,1,IF(AI60=1,1,0))</f>
        <v>0</v>
      </c>
      <c r="BU60" s="0" t="n">
        <f aca="false">IF(AJ60=1,1,IF(AK60=1,1,0))</f>
        <v>0</v>
      </c>
      <c r="BV60" s="0" t="n">
        <f aca="false">IF(AL60=1,1,IF(AM60=1,1,0))</f>
        <v>0</v>
      </c>
      <c r="BW60" s="0" t="n">
        <f aca="false">IF(AN60=1,1,IF(AO60=1,1,0))</f>
        <v>0</v>
      </c>
      <c r="BX60" s="0" t="n">
        <f aca="false">IF(AP60=1,1,IF(AQ60=1,1,0))</f>
        <v>0</v>
      </c>
      <c r="BY60" s="0" t="n">
        <f aca="false">IF(AR60=1,1,IF(AS60=1,1,0))</f>
        <v>0</v>
      </c>
      <c r="BZ60" s="0" t="n">
        <f aca="false">IF(AT60=1,1,IF(AU60=1,1,0))</f>
        <v>0</v>
      </c>
      <c r="CA60" s="0" t="n">
        <f aca="false">IF(AV60=1,1,IF(AW60=1,1,0))</f>
        <v>0</v>
      </c>
      <c r="CB60" s="0" t="n">
        <f aca="false">IF(AX60=1,1,IF(AY60=1,1,0))</f>
        <v>0</v>
      </c>
      <c r="CC60" s="0" t="n">
        <f aca="false">IF(AZ60=1,1,IF(BA60=1,1,0))</f>
        <v>0</v>
      </c>
    </row>
    <row r="61" customFormat="false" ht="13.5" hidden="false" customHeight="false" outlineLevel="0" collapsed="false">
      <c r="B61" s="152" t="s">
        <v>14</v>
      </c>
      <c r="C61" s="152"/>
      <c r="D61" s="147" t="str">
        <f aca="false">IF(シフト表!Z11=シフト表!AA11,"",シフト表!Z11)</f>
        <v/>
      </c>
      <c r="E61" s="147" t="str">
        <f aca="false">IF(シフト表!Z11=シフト表!AA11,"",シフト表!AA11)</f>
        <v/>
      </c>
      <c r="F61" s="148" t="str">
        <f aca="false">IF(OR($BD61="",$BE61="",$BD61=$BE61),"",IF($BD61&lt;$BE61,IF($BD61&lt;=VALUE($F$55&amp;":00"),IF($BE61&gt;VALUE($F$55&amp;":00"),1,""),""),IF($BD61&gt;=VALUE($F$55&amp;":00"),IF($BE61+1&gt;VALUE($F$55&amp;":00"),1,""),"")))</f>
        <v/>
      </c>
      <c r="G61" s="149" t="str">
        <f aca="false">IF(OR($BD61="",$BE61="",$BD61=$BE61),"",IF($BD61&lt;$BE61,IF($BD61&lt;=VALUE($F$55&amp;":30"),IF($BE61&gt;VALUE($F$55&amp;":30"),1,""),""),IF($BD61&gt;=VALUE($F$55&amp;":30"),IF($BE61+1&gt;VALUE($F$55&amp;":30"),1,""),"")))</f>
        <v/>
      </c>
      <c r="H61" s="150" t="str">
        <f aca="false">IF(OR($BD61="",$BE61="",$BD61=$BE61),"",IF($BD61&lt;$BE61,IF($BD61&lt;=VALUE($H$55&amp;":00"),IF($BE61&gt;VALUE($H$55&amp;":00"),1,""),""),IF($BD61&gt;=VALUE($H$55&amp;":00"),IF($BE61+1&gt;VALUE($H$55&amp;":00"),1,""),"")))</f>
        <v/>
      </c>
      <c r="I61" s="149" t="str">
        <f aca="false">IF(OR($BD61="",$BE61="",$BD61=$BE61),"",IF($BD61&lt;$BE61,IF($BD61&lt;=VALUE($H$55&amp;":30"),IF($BE61&gt;VALUE($H$55&amp;":30"),1,""),""),IF($BD61&gt;=VALUE($H$55&amp;":30"),IF($BE61+1&gt;VALUE($H$55&amp;":30"),1,""),"")))</f>
        <v/>
      </c>
      <c r="J61" s="150" t="str">
        <f aca="false">IF(OR($BD61="",$BE61="",$BD61=$BE61),"",IF($BD61&lt;$BE61,IF($BD61&lt;=VALUE($J$55&amp;":00"),IF($BE61&gt;VALUE($J$55&amp;":00"),1,""),""),IF($BD61&gt;=VALUE($J$55&amp;":00"),IF($BE61+1&gt;VALUE($J$55&amp;":00"),1,""),"")))</f>
        <v/>
      </c>
      <c r="K61" s="149" t="str">
        <f aca="false">IF(OR($BD61="",$BE61="",$BD61=$BE61),"",IF($BD61&lt;$BE61,IF($BD61&lt;=VALUE($J$55&amp;":30"),IF($BE61&gt;VALUE($J$55&amp;":30"),1,""),""),IF($BD61&gt;=VALUE($J$55&amp;":30"),IF($BE61+1&gt;VALUE($J$55&amp;":30"),1,""),"")))</f>
        <v/>
      </c>
      <c r="L61" s="150" t="str">
        <f aca="false">IF(OR($BD61="",$BE61="",$BD61=$BE61),"",IF($BD61&lt;$BE61,IF($BD61&lt;=VALUE($L$55&amp;":00"),IF($BE61&gt;VALUE($L$55&amp;":00"),1,""),""),IF($BD61&gt;=VALUE($L$55&amp;":00"),IF($BE61+1&gt;VALUE($L$55&amp;":00"),1,""),"")))</f>
        <v/>
      </c>
      <c r="M61" s="149" t="str">
        <f aca="false">IF(OR($BD61="",$BE61="",$BD61=$BE61),"",IF($BD61&lt;$BE61,IF($BD61&lt;=VALUE($L$55&amp;":30"),IF($BE61&gt;VALUE($L$55&amp;":30"),1,""),""),IF($BD61&gt;=VALUE($L$55&amp;":30"),IF($BE61+1&gt;VALUE($L$55&amp;":30"),1,""),"")))</f>
        <v/>
      </c>
      <c r="N61" s="150" t="str">
        <f aca="false">IF(OR($BD61="",$BE61="",$BD61=$BE61),"",IF($BD61&lt;$BE61,IF($BD61&lt;=VALUE($N$55&amp;":00"),IF($BE61&gt;VALUE($N$55&amp;":00"),1,""),""),IF($BD61&gt;=VALUE($N$55&amp;":00"),IF($BE61+1&gt;VALUE($N$55&amp;":00"),1,""),"")))</f>
        <v/>
      </c>
      <c r="O61" s="149" t="str">
        <f aca="false">IF(OR($BD61="",$BE61="",$BD61=$BE61),"",IF($BD61&lt;$BE61,IF($BD61&lt;=VALUE($N$55&amp;":30"),IF($BE61&gt;VALUE($N$55&amp;":30"),1,""),""),IF($BD61&gt;=VALUE($N$55&amp;":30"),IF($BE61+1&gt;VALUE($N$55&amp;":30"),1,""),"")))</f>
        <v/>
      </c>
      <c r="P61" s="150" t="str">
        <f aca="false">IF(OR($BD61="",$BE61="",$BD61=$BE61),"",IF($BD61&lt;$BE61,IF($BD61&lt;=VALUE($P$55&amp;":00"),IF($BE61&gt;VALUE($P$55&amp;":00"),1,""),""),IF($BD61&gt;=VALUE($P$55&amp;":00"),IF($BE61+1&gt;VALUE($P$55&amp;":00"),1,""),"")))</f>
        <v/>
      </c>
      <c r="Q61" s="149" t="str">
        <f aca="false">IF(OR($BD61="",$BE61="",$BD61=$BE61),"",IF($BD61&lt;$BE61,IF($BD61&lt;=VALUE($P$55&amp;":30"),IF($BE61&gt;VALUE($P$55&amp;":30"),1,""),""),IF($BD61&gt;=VALUE($P$55&amp;":30"),IF($BE61+1&gt;VALUE($P$55&amp;":30"),1,""),"")))</f>
        <v/>
      </c>
      <c r="R61" s="150" t="str">
        <f aca="false">IF(OR($BD61="",$BE61="",$BD61=$BE61),"",IF($BD61&lt;$BE61,IF($BD61&lt;=VALUE($R$55&amp;":00"),IF($BE61&gt;VALUE($R$55&amp;":00"),1,""),""),IF($BD61&gt;=VALUE($R$55&amp;":00"),IF($BE61+1&gt;VALUE($R$55&amp;":00"),1,""),"")))</f>
        <v/>
      </c>
      <c r="S61" s="149" t="str">
        <f aca="false">IF(OR($BD61="",$BE61="",$BD61=$BE61),"",IF($BD61&lt;$BE61,IF($BD61&lt;=VALUE($R$55&amp;":30"),IF($BE61&gt;VALUE($R$55&amp;":30"),1,""),""),IF($BD61&gt;=VALUE($R$55&amp;":30"),IF($BE61+1&gt;VALUE($R$55&amp;":30"),1,""),"")))</f>
        <v/>
      </c>
      <c r="T61" s="150" t="str">
        <f aca="false">IF(OR($BD61="",$BE61="",$BD61=$BE61),"",IF($BD61&lt;$BE61,IF($BD61&lt;=VALUE($T$55&amp;":00"),IF($BE61&gt;VALUE($T$55&amp;":00"),1,""),""),IF($BD61&gt;=VALUE($T$55&amp;":00"),IF($BE61+1&gt;VALUE($T$55&amp;":00"),1,""),"")))</f>
        <v/>
      </c>
      <c r="U61" s="149" t="str">
        <f aca="false">IF(OR($BD61="",$BE61="",$BD61=$BE61),"",IF($BD61&lt;$BE61,IF($BD61&lt;=VALUE($T$55&amp;":30"),IF($BE61&gt;VALUE($T$55&amp;":30"),1,""),""),IF($BD61&gt;=VALUE($T$55&amp;":30"),IF($BE61+1&gt;VALUE($T$55&amp;":30"),1,""),"")))</f>
        <v/>
      </c>
      <c r="V61" s="150" t="str">
        <f aca="false">IF(OR($BD61="",$BE61="",$BD61=$BE61),"",IF($BD61&lt;$BE61,IF($BD61&lt;=VALUE($V$55&amp;":00"),IF($BE61&gt;VALUE($V$55&amp;":00"),1,""),""),IF($BD61&gt;=VALUE($V$55&amp;":00"),IF($BE61+1&gt;VALUE($V$55&amp;":00"),1,""),"")))</f>
        <v/>
      </c>
      <c r="W61" s="149" t="str">
        <f aca="false">IF(OR($BD61="",$BE61="",$BD61=$BE61),"",IF($BD61&lt;$BE61,IF($BD61&lt;=VALUE($V$55&amp;":30"),IF($BE61&gt;VALUE($V$55&amp;":30"),1,""),""),IF($BD61&gt;=VALUE($V$55&amp;":30"),IF($BE61+1&gt;VALUE($V$55&amp;":30"),1,""),"")))</f>
        <v/>
      </c>
      <c r="X61" s="150" t="str">
        <f aca="false">IF(OR($BD61="",$BE61="",$BD61=$BE61),"",IF($BD61&lt;$BE61,IF($BD61&lt;=VALUE($X$55&amp;":00"),IF($BE61&gt;VALUE($X$55&amp;":00"),1,""),""),IF($BD61&gt;=VALUE($X$55&amp;":00"),IF($BE61+1&gt;VALUE($X$55&amp;":00"),1,""),"")))</f>
        <v/>
      </c>
      <c r="Y61" s="149" t="str">
        <f aca="false">IF(OR($BD61="",$BE61="",$BD61=$BE61),"",IF($BD61&lt;$BE61,IF($BD61&lt;=VALUE($X$55&amp;":30"),IF($BE61&gt;VALUE($X$55&amp;":30"),1,""),""),IF($BD61&gt;=VALUE($X$55&amp;":30"),IF($BE61+1&gt;VALUE($X$55&amp;":30"),1,""),"")))</f>
        <v/>
      </c>
      <c r="Z61" s="150" t="str">
        <f aca="false">IF(OR($BD61="",$BE61="",$BD61=$BE61),"",IF($BD61&lt;$BE61,IF($BD61&lt;=VALUE($Z$55&amp;":00"),IF($BE61&gt;VALUE($Z$55&amp;":00"),1,""),""),IF($BD61&gt;=VALUE($Z$55&amp;":00"),IF($BE61+1&gt;VALUE($Z$55&amp;":00"),1,""),"")))</f>
        <v/>
      </c>
      <c r="AA61" s="149" t="str">
        <f aca="false">IF(OR($BD61="",$BE61="",$BD61=$BE61),"",IF($BD61&lt;$BE61,IF($BD61&lt;=VALUE($Z$55&amp;":30"),IF($BE61&gt;VALUE($Z$55&amp;":30"),1,""),""),IF($BD61&gt;=VALUE($Z$55&amp;":30"),IF($BE61+1&gt;VALUE($Z$55&amp;":30"),1,""),"")))</f>
        <v/>
      </c>
      <c r="AB61" s="150" t="str">
        <f aca="false">IF(OR($BD61="",$BE61="",$BD61=$BE61),"",IF($BD61&lt;$BE61,IF($BD61&lt;=VALUE($AB$55&amp;":00"),IF($BE61&gt;VALUE($AB$55&amp;":00"),1,""),""),IF($BD61&gt;=VALUE($AB$55&amp;":00"),IF($BE61+1&gt;VALUE($AB$55&amp;":00"),1,""),"")))</f>
        <v/>
      </c>
      <c r="AC61" s="149" t="str">
        <f aca="false">IF(OR($BD61="",$BE61="",$BD61=$BE61),"",IF($BD61&lt;$BE61,IF($BD61&lt;=VALUE($AB$55&amp;":30"),IF($BE61&gt;VALUE($AB$55&amp;":30"),1,""),""),IF($BD61&gt;=VALUE($AB$55&amp;":30"),IF($BE61+1&gt;VALUE($AB$55&amp;":30"),1,""),"")))</f>
        <v/>
      </c>
      <c r="AD61" s="150" t="str">
        <f aca="false">IF(OR($BD61="",$BE61="",$BD61=$BE61),"",IF($BD61&lt;$BE61,IF($BD61&lt;=VALUE($AD$55&amp;":00"),IF($BE61&gt;VALUE($AD$55&amp;":00"),1,""),""),IF($BD61&gt;=VALUE($AD$55&amp;":00"),IF($BE61+1&gt;VALUE($AD$55&amp;":00"),1,""),"")))</f>
        <v/>
      </c>
      <c r="AE61" s="149" t="str">
        <f aca="false">IF(OR($BD61="",$BE61="",$BD61=$BE61),"",IF($BD61&lt;$BE61,IF($BD61&lt;=VALUE($AD$55&amp;":30"),IF($BE61&gt;VALUE($AD$55&amp;":30"),1,""),""),IF($BD61&gt;=VALUE($AD$55&amp;":30"),IF($BE61+1&gt;VALUE($AD$55&amp;":30"),1,""),"")))</f>
        <v/>
      </c>
      <c r="AF61" s="150" t="str">
        <f aca="false">IF(OR($BD61="",$BE61="",$BD61=$BE61),"",IF($BD61&lt;$BE61,IF($BD61&lt;=VALUE($AF$55&amp;":00"),IF($BE61&gt;VALUE($AF$55&amp;":00"),1,""),""),IF($BD61&gt;=VALUE($AF$55&amp;":00"),IF($BE61+1&gt;VALUE($AF$55&amp;":00"),1,""),"")))</f>
        <v/>
      </c>
      <c r="AG61" s="149" t="str">
        <f aca="false">IF(OR($BD61="",$BE61="",$BD61=$BE61),"",IF($BD61&lt;$BE61,IF($BD61&lt;=VALUE($AF$55&amp;":30"),IF($BE61&gt;VALUE($AF$55&amp;":30"),1,""),""),IF($BD61&gt;=VALUE($AF$55&amp;":30"),IF($BE61+1&gt;VALUE($AF$55&amp;":30"),1,""),"")))</f>
        <v/>
      </c>
      <c r="AH61" s="150" t="str">
        <f aca="false">IF(OR($BD61="",$BE61="",$BD61=$BE61),"",IF($BD61&lt;$BE61,IF($BD61&lt;=VALUE($AH$55&amp;":00"),IF($BE61&gt;VALUE($AH$55&amp;":00"),1,""),""),IF($BD61&gt;=VALUE($AH$55&amp;":00"),IF($BE61+1&gt;VALUE($AH$55&amp;":00"),1,""),"")))</f>
        <v/>
      </c>
      <c r="AI61" s="149" t="str">
        <f aca="false">IF(OR($BD61="",$BE61="",$BD61=$BE61),"",IF($BD61&lt;$BE61,IF($BD61&lt;=VALUE($AH$55&amp;":30"),IF($BE61&gt;VALUE($AH$55&amp;":30"),1,""),""),IF($BD61&gt;=VALUE($AH$55&amp;":30"),IF($BE61+1&gt;VALUE($AH$55&amp;":30"),1,""),"")))</f>
        <v/>
      </c>
      <c r="AJ61" s="150" t="str">
        <f aca="false">IF(OR($BD61="",$BE61="",$BD61=$BE61),"",IF($BD61&lt;$BE61,IF($BD61&lt;=VALUE($AJ$55+24&amp;":00"),IF($BE61&gt;VALUE($AJ$55+24&amp;":00"),1,""),""),IF($BD61&gt;=VALUE($AJ$55+24&amp;":00"),IF($BE61+1&gt;VALUE($AJ$55+24&amp;":00"),1,""),"")))</f>
        <v/>
      </c>
      <c r="AK61" s="149" t="str">
        <f aca="false">IF(OR($BD61="",$BE61="",$BD61=$BE61),"",IF($BD61&lt;$BE61,IF($BD61&lt;=VALUE($AJ$55+24&amp;":30"),IF($BE61&gt;VALUE($AJ$55+24&amp;":30"),1,""),""),IF($BD61&gt;=VALUE($AJ$55+24&amp;":30"),IF($BE61+1&gt;VALUE($AJ$55+24&amp;":30"),1,""),"")))</f>
        <v/>
      </c>
      <c r="AL61" s="150" t="str">
        <f aca="false">IF(OR($BD61="",$BE61="",$BD61=$BE61),"",IF($BD61&lt;$BE61,IF($BD61&lt;=VALUE($AL$55+24&amp;":00"),IF($BE61&gt;VALUE($AL$55+24&amp;":00"),1,""),""),IF($BD61&gt;=VALUE($AL$55+24&amp;":00"),IF($BE61+1&gt;VALUE($AL$55+24&amp;":00"),1,""),"")))</f>
        <v/>
      </c>
      <c r="AM61" s="149" t="str">
        <f aca="false">IF(OR($BD61="",$BE61="",$BD61=$BE61),"",IF($BD61&lt;$BE61,IF($BD61&lt;=VALUE($AL$55+24&amp;":30"),IF($BE61&gt;VALUE($AL$55+24&amp;":30"),1,""),""),IF($BD61&gt;=VALUE($AL$55+24&amp;":30"),IF($BE61+1&gt;VALUE($AL$55+24&amp;":30"),1,""),"")))</f>
        <v/>
      </c>
      <c r="AN61" s="150" t="str">
        <f aca="false">IF(OR($BD61="",$BE61="",$BD61=$BE61),"",IF($BD61&lt;$BE61,IF($BD61&lt;=VALUE($AN$55+24&amp;":00"),IF($BE61&gt;VALUE($AN$55+24&amp;":00"),1,""),""),IF($BD61&gt;=VALUE($AN$55+24&amp;":00"),IF($BE61+1&gt;VALUE($AN$55+24&amp;":00"),1,""),"")))</f>
        <v/>
      </c>
      <c r="AO61" s="149" t="str">
        <f aca="false">IF(OR($BD61="",$BE61="",$BD61=$BE61),"",IF($BD61&lt;$BE61,IF($BD61&lt;=VALUE($AN$55+24&amp;":30"),IF($BE61&gt;VALUE($AN$55+24&amp;":30"),1,""),""),IF($BD61&gt;=VALUE($AN$55+24&amp;":30"),IF($BE61+1&gt;VALUE($AN$55+24&amp;":30"),1,""),"")))</f>
        <v/>
      </c>
      <c r="AP61" s="150" t="str">
        <f aca="false">IF(OR($BD61="",$BE61="",$BD61=$BE61),"",IF($BD61&lt;$BE61,IF($BD61&lt;=VALUE($AP$55+24&amp;":00"),IF($BE61&gt;VALUE($AP$55+24&amp;":00"),1,""),""),IF($BD61&gt;=VALUE($AP$55+24&amp;":00"),IF($BE61+1&gt;VALUE($AP$55+24&amp;":00"),1,""),"")))</f>
        <v/>
      </c>
      <c r="AQ61" s="149" t="str">
        <f aca="false">IF(OR($BD61="",$BE61="",$BD61=$BE61),"",IF($BD61&lt;$BE61,IF($BD61&lt;=VALUE($AP$55+24&amp;":30"),IF($BE61&gt;VALUE($AP$55+24&amp;":30"),1,""),""),IF($BD61&gt;=VALUE($AP$55+24&amp;":30"),IF($BE61+1&gt;VALUE($AP$55+24&amp;":30"),1,""),"")))</f>
        <v/>
      </c>
      <c r="AR61" s="150" t="str">
        <f aca="false">IF(OR($BD61="",$BE61="",$BD61=$BE61),"",IF($BD61&lt;$BE61,IF($BD61&lt;=VALUE($AR$55+24&amp;":00"),IF($BE61&gt;VALUE($AR$55+24&amp;":00"),1,""),""),IF($BD61&gt;=VALUE($AR$55+24&amp;":00"),IF($BE61+1&gt;VALUE($AR$55+24&amp;":00"),1,""),"")))</f>
        <v/>
      </c>
      <c r="AS61" s="149" t="str">
        <f aca="false">IF(OR($BD61="",$BE61="",$BD61=$BE61),"",IF($BD61&lt;$BE61,IF($BD61&lt;=VALUE($AR$55+24&amp;":30"),IF($BE61&gt;VALUE($AR$55+24&amp;":30"),1,""),""),IF($BD61&gt;=VALUE($AR$55+24&amp;":30"),IF($BE61+1&gt;VALUE($AR$55+24&amp;":30"),1,""),"")))</f>
        <v/>
      </c>
      <c r="AT61" s="150" t="str">
        <f aca="false">IF(OR($BD61="",$BE61="",$BD61=$BE61),"",IF($BD61&lt;$BE61,IF($BD61&lt;=VALUE($AT$55+24&amp;":00"),IF($BE61&gt;VALUE($AT$55+24&amp;":00"),1,""),""),IF($BD61&gt;=VALUE($AT$55+24&amp;":00"),IF($BE61+1&gt;VALUE($AT$55+24&amp;":00"),1,""),"")))</f>
        <v/>
      </c>
      <c r="AU61" s="149" t="str">
        <f aca="false">IF(OR($BD61="",$BE61="",$BD61=$BE61),"",IF($BD61&lt;$BE61,IF($BD61&lt;=VALUE($AT$55+24&amp;":30"),IF($BE61&gt;VALUE($AT$55+24&amp;":30"),1,""),""),IF($BD61&gt;=VALUE($AT$55+24&amp;":30"),IF($BE61+1&gt;VALUE($AT$55+24&amp;":30"),1,""),"")))</f>
        <v/>
      </c>
      <c r="AV61" s="150" t="str">
        <f aca="false">IF(OR($BD61="",$BE61="",$BD61=$BE61),"",IF($BD61&lt;$BE61,IF($BD61&lt;=VALUE($AV$55+24&amp;":00"),IF($BE61&gt;VALUE($AV$55+24&amp;":00"),1,""),""),IF($BD61&gt;=VALUE($AV$55+24&amp;":00"),IF($BE61+1&gt;VALUE($AV$55+24&amp;":00"),1,""),"")))</f>
        <v/>
      </c>
      <c r="AW61" s="149" t="str">
        <f aca="false">IF(OR($BD61="",$BE61="",$BD61=$BE61),"",IF($BD61&lt;$BE61,IF($BD61&lt;=VALUE($AV$55+24&amp;":30"),IF($BE61&gt;VALUE($AV$55+24&amp;":30"),1,""),""),IF($BD61&gt;=VALUE($AV$55+24&amp;":30"),IF($BE61+1&gt;VALUE($AV$55+24&amp;":30"),1,""),"")))</f>
        <v/>
      </c>
      <c r="AX61" s="150" t="str">
        <f aca="false">IF(OR($BD61="",$BE61="",$BD61=$BE61),"",IF($BD61&lt;$BE61,IF($BD61&lt;=VALUE($AX$55+24&amp;":00"),IF($BE61&gt;VALUE($AX$55+24&amp;":00"),1,""),""),IF($BD61&gt;=VALUE($AX$55+24&amp;":00"),IF($BE61+1&gt;VALUE($AX$55+24&amp;":00"),1,""),"")))</f>
        <v/>
      </c>
      <c r="AY61" s="149" t="str">
        <f aca="false">IF(OR($BD61="",$BE61="",$BD61=$BE61),"",IF($BD61&lt;$BE61,IF($BD61&lt;=VALUE($AX$55+24&amp;":30"),IF($BE61&gt;VALUE($AX$55+24&amp;":30"),1,""),""),IF($BD61&gt;=VALUE($AX$55+24&amp;":30"),IF($BE61+1&gt;VALUE($AX$55+24&amp;":30"),1,""),"")))</f>
        <v/>
      </c>
      <c r="AZ61" s="150" t="str">
        <f aca="false">IF(OR($BD61="",$BE61="",$BD61=$BE61),"",IF($BD61&lt;$BE61,IF($BD61&lt;=VALUE($AZ$55+24&amp;":00"),IF($BE61&gt;VALUE($AZ$55+24&amp;":00"),1,""),""),IF($BD61&gt;=VALUE($AZ$55+24&amp;":00"),IF($BE61+1&gt;VALUE($AZ$55+24&amp;":00"),1,""),"")))</f>
        <v/>
      </c>
      <c r="BA61" s="151" t="str">
        <f aca="false">IF(OR($BD61="",$BE61="",$BD61=$BE61),"",IF($BD61&lt;$BE61,IF($BD61&lt;=VALUE($AZ$55+24&amp;":30"),IF($BE61&gt;VALUE($AZ$55+24&amp;":30"),1,""),""),IF($BD61&gt;=VALUE($AZ$55+24&amp;":30"),IF($BE61+1&gt;VALUE($AZ$55+24&amp;":30"),1,""),"")))</f>
        <v/>
      </c>
      <c r="BB61" s="111" t="str">
        <f aca="false">IF(シフト表!AB11="","",INT(シフト表!AB11/60)&amp;":"&amp;RIGHT("0"&amp;MOD(シフト表!AB11,60),2))</f>
        <v>0:00</v>
      </c>
      <c r="BD61" s="145" t="str">
        <f aca="false">IF(D61&lt;TIMEVALUE("9:00"),D61+1,D61)</f>
        <v/>
      </c>
      <c r="BE61" s="145" t="n">
        <f aca="false">IF(BD61&gt;シフト表!AA11,シフト表!AA11+1,シフト表!AA11)</f>
        <v>0</v>
      </c>
      <c r="BF61" s="0" t="n">
        <f aca="false">IF(F61=1,1,IF(G61=1,1,0))</f>
        <v>0</v>
      </c>
      <c r="BG61" s="0" t="n">
        <f aca="false">IF(H61=1,1,IF(I61=1,1,0))</f>
        <v>0</v>
      </c>
      <c r="BH61" s="0" t="n">
        <f aca="false">IF(J61=1,1,IF(K61=1,1,0))</f>
        <v>0</v>
      </c>
      <c r="BI61" s="0" t="n">
        <f aca="false">IF(L61=1,1,IF(M61=1,1,0))</f>
        <v>0</v>
      </c>
      <c r="BJ61" s="0" t="n">
        <f aca="false">IF(N61=1,1,IF(O61=1,1,0))</f>
        <v>0</v>
      </c>
      <c r="BK61" s="0" t="n">
        <f aca="false">IF(P61=1,1,IF(Q61=1,1,0))</f>
        <v>0</v>
      </c>
      <c r="BL61" s="0" t="n">
        <f aca="false">IF(R61=1,1,IF(S61=1,1,0))</f>
        <v>0</v>
      </c>
      <c r="BM61" s="0" t="n">
        <f aca="false">IF(T61=1,1,IF(U61=1,1,0))</f>
        <v>0</v>
      </c>
      <c r="BN61" s="0" t="n">
        <f aca="false">IF(V61=1,1,IF(W61=1,1,0))</f>
        <v>0</v>
      </c>
      <c r="BO61" s="0" t="n">
        <f aca="false">IF(X61=1,1,IF(Y61=1,1,0))</f>
        <v>0</v>
      </c>
      <c r="BP61" s="0" t="n">
        <f aca="false">IF(Z61=1,1,IF(AA61=1,1,0))</f>
        <v>0</v>
      </c>
      <c r="BQ61" s="0" t="n">
        <f aca="false">IF(AB61=1,1,IF(AC61=1,1,0))</f>
        <v>0</v>
      </c>
      <c r="BR61" s="0" t="n">
        <f aca="false">IF(AD61=1,1,IF(AE61=1,1,0))</f>
        <v>0</v>
      </c>
      <c r="BS61" s="0" t="n">
        <f aca="false">IF(AF61=1,1,IF(AG61=1,1,0))</f>
        <v>0</v>
      </c>
      <c r="BT61" s="0" t="n">
        <f aca="false">IF(AH61=1,1,IF(AI61=1,1,0))</f>
        <v>0</v>
      </c>
      <c r="BU61" s="0" t="n">
        <f aca="false">IF(AJ61=1,1,IF(AK61=1,1,0))</f>
        <v>0</v>
      </c>
      <c r="BV61" s="0" t="n">
        <f aca="false">IF(AL61=1,1,IF(AM61=1,1,0))</f>
        <v>0</v>
      </c>
      <c r="BW61" s="0" t="n">
        <f aca="false">IF(AN61=1,1,IF(AO61=1,1,0))</f>
        <v>0</v>
      </c>
      <c r="BX61" s="0" t="n">
        <f aca="false">IF(AP61=1,1,IF(AQ61=1,1,0))</f>
        <v>0</v>
      </c>
      <c r="BY61" s="0" t="n">
        <f aca="false">IF(AR61=1,1,IF(AS61=1,1,0))</f>
        <v>0</v>
      </c>
      <c r="BZ61" s="0" t="n">
        <f aca="false">IF(AT61=1,1,IF(AU61=1,1,0))</f>
        <v>0</v>
      </c>
      <c r="CA61" s="0" t="n">
        <f aca="false">IF(AV61=1,1,IF(AW61=1,1,0))</f>
        <v>0</v>
      </c>
      <c r="CB61" s="0" t="n">
        <f aca="false">IF(AX61=1,1,IF(AY61=1,1,0))</f>
        <v>0</v>
      </c>
      <c r="CC61" s="0" t="n">
        <f aca="false">IF(AZ61=1,1,IF(BA61=1,1,0))</f>
        <v>0</v>
      </c>
    </row>
    <row r="62" customFormat="false" ht="14.25" hidden="false" customHeight="false" outlineLevel="0" collapsed="false">
      <c r="B62" s="153" t="s">
        <v>15</v>
      </c>
      <c r="C62" s="153"/>
      <c r="D62" s="154" t="n">
        <f aca="false">IF(シフト表!AD11=シフト表!AE11,"",シフト表!AD11)</f>
        <v>0.479166666666667</v>
      </c>
      <c r="E62" s="154" t="n">
        <f aca="false">IF(シフト表!AD11=シフト表!AE11,"",シフト表!AE11)</f>
        <v>0.8125</v>
      </c>
      <c r="F62" s="155" t="str">
        <f aca="false">IF(OR($BD62="",$BE62="",$BD62=$BE62),"",IF($BD62&lt;$BE62,IF($BD62&lt;=VALUE($F$55&amp;":00"),IF($BE62&gt;VALUE($F$55&amp;":00"),1,""),""),IF($BD62&gt;=VALUE($F$55&amp;":00"),IF($BE62+1&gt;VALUE($F$55&amp;":00"),1,""),"")))</f>
        <v/>
      </c>
      <c r="G62" s="156" t="str">
        <f aca="false">IF(OR($BD62="",$BE62="",$BD62=$BE62),"",IF($BD62&lt;$BE62,IF($BD62&lt;=VALUE($F$55&amp;":30"),IF($BE62&gt;VALUE($F$55&amp;":30"),1,""),""),IF($BD62&gt;=VALUE($F$55&amp;":30"),IF($BE62+1&gt;VALUE($F$55&amp;":30"),1,""),"")))</f>
        <v/>
      </c>
      <c r="H62" s="157" t="str">
        <f aca="false">IF(OR($BD62="",$BE62="",$BD62=$BE62),"",IF($BD62&lt;$BE62,IF($BD62&lt;=VALUE($H$55&amp;":00"),IF($BE62&gt;VALUE($H$55&amp;":00"),1,""),""),IF($BD62&gt;=VALUE($H$55&amp;":00"),IF($BE62+1&gt;VALUE($H$55&amp;":00"),1,""),"")))</f>
        <v/>
      </c>
      <c r="I62" s="156" t="str">
        <f aca="false">IF(OR($BD62="",$BE62="",$BD62=$BE62),"",IF($BD62&lt;$BE62,IF($BD62&lt;=VALUE($H$55&amp;":30"),IF($BE62&gt;VALUE($H$55&amp;":30"),1,""),""),IF($BD62&gt;=VALUE($H$55&amp;":30"),IF($BE62+1&gt;VALUE($H$55&amp;":30"),1,""),"")))</f>
        <v/>
      </c>
      <c r="J62" s="157" t="str">
        <f aca="false">IF(OR($BD62="",$BE62="",$BD62=$BE62),"",IF($BD62&lt;$BE62,IF($BD62&lt;=VALUE($J$55&amp;":00"),IF($BE62&gt;VALUE($J$55&amp;":00"),1,""),""),IF($BD62&gt;=VALUE($J$55&amp;":00"),IF($BE62+1&gt;VALUE($J$55&amp;":00"),1,""),"")))</f>
        <v/>
      </c>
      <c r="K62" s="156" t="n">
        <f aca="false">IF(OR($BD62="",$BE62="",$BD62=$BE62),"",IF($BD62&lt;$BE62,IF($BD62&lt;=VALUE($J$55&amp;":30"),IF($BE62&gt;VALUE($J$55&amp;":30"),1,""),""),IF($BD62&gt;=VALUE($J$55&amp;":30"),IF($BE62+1&gt;VALUE($J$55&amp;":30"),1,""),"")))</f>
        <v>1</v>
      </c>
      <c r="L62" s="157" t="n">
        <f aca="false">IF(OR($BD62="",$BE62="",$BD62=$BE62),"",IF($BD62&lt;$BE62,IF($BD62&lt;=VALUE($L$55&amp;":00"),IF($BE62&gt;VALUE($L$55&amp;":00"),1,""),""),IF($BD62&gt;=VALUE($L$55&amp;":00"),IF($BE62+1&gt;VALUE($L$55&amp;":00"),1,""),"")))</f>
        <v>1</v>
      </c>
      <c r="M62" s="156" t="n">
        <f aca="false">IF(OR($BD62="",$BE62="",$BD62=$BE62),"",IF($BD62&lt;$BE62,IF($BD62&lt;=VALUE($L$55&amp;":30"),IF($BE62&gt;VALUE($L$55&amp;":30"),1,""),""),IF($BD62&gt;=VALUE($L$55&amp;":30"),IF($BE62+1&gt;VALUE($L$55&amp;":30"),1,""),"")))</f>
        <v>1</v>
      </c>
      <c r="N62" s="157" t="n">
        <f aca="false">IF(OR($BD62="",$BE62="",$BD62=$BE62),"",IF($BD62&lt;$BE62,IF($BD62&lt;=VALUE($N$55&amp;":00"),IF($BE62&gt;VALUE($N$55&amp;":00"),1,""),""),IF($BD62&gt;=VALUE($N$55&amp;":00"),IF($BE62+1&gt;VALUE($N$55&amp;":00"),1,""),"")))</f>
        <v>1</v>
      </c>
      <c r="O62" s="156" t="n">
        <f aca="false">IF(OR($BD62="",$BE62="",$BD62=$BE62),"",IF($BD62&lt;$BE62,IF($BD62&lt;=VALUE($N$55&amp;":30"),IF($BE62&gt;VALUE($N$55&amp;":30"),1,""),""),IF($BD62&gt;=VALUE($N$55&amp;":30"),IF($BE62+1&gt;VALUE($N$55&amp;":30"),1,""),"")))</f>
        <v>1</v>
      </c>
      <c r="P62" s="157" t="n">
        <f aca="false">IF(OR($BD62="",$BE62="",$BD62=$BE62),"",IF($BD62&lt;$BE62,IF($BD62&lt;=VALUE($P$55&amp;":00"),IF($BE62&gt;VALUE($P$55&amp;":00"),1,""),""),IF($BD62&gt;=VALUE($P$55&amp;":00"),IF($BE62+1&gt;VALUE($P$55&amp;":00"),1,""),"")))</f>
        <v>1</v>
      </c>
      <c r="Q62" s="156" t="n">
        <f aca="false">IF(OR($BD62="",$BE62="",$BD62=$BE62),"",IF($BD62&lt;$BE62,IF($BD62&lt;=VALUE($P$55&amp;":30"),IF($BE62&gt;VALUE($P$55&amp;":30"),1,""),""),IF($BD62&gt;=VALUE($P$55&amp;":30"),IF($BE62+1&gt;VALUE($P$55&amp;":30"),1,""),"")))</f>
        <v>1</v>
      </c>
      <c r="R62" s="157" t="n">
        <f aca="false">IF(OR($BD62="",$BE62="",$BD62=$BE62),"",IF($BD62&lt;$BE62,IF($BD62&lt;=VALUE($R$55&amp;":00"),IF($BE62&gt;VALUE($R$55&amp;":00"),1,""),""),IF($BD62&gt;=VALUE($R$55&amp;":00"),IF($BE62+1&gt;VALUE($R$55&amp;":00"),1,""),"")))</f>
        <v>1</v>
      </c>
      <c r="S62" s="156" t="n">
        <f aca="false">IF(OR($BD62="",$BE62="",$BD62=$BE62),"",IF($BD62&lt;$BE62,IF($BD62&lt;=VALUE($R$55&amp;":30"),IF($BE62&gt;VALUE($R$55&amp;":30"),1,""),""),IF($BD62&gt;=VALUE($R$55&amp;":30"),IF($BE62+1&gt;VALUE($R$55&amp;":30"),1,""),"")))</f>
        <v>1</v>
      </c>
      <c r="T62" s="157" t="n">
        <f aca="false">IF(OR($BD62="",$BE62="",$BD62=$BE62),"",IF($BD62&lt;$BE62,IF($BD62&lt;=VALUE($T$55&amp;":00"),IF($BE62&gt;VALUE($T$55&amp;":00"),1,""),""),IF($BD62&gt;=VALUE($T$55&amp;":00"),IF($BE62+1&gt;VALUE($T$55&amp;":00"),1,""),"")))</f>
        <v>1</v>
      </c>
      <c r="U62" s="156" t="n">
        <f aca="false">IF(OR($BD62="",$BE62="",$BD62=$BE62),"",IF($BD62&lt;$BE62,IF($BD62&lt;=VALUE($T$55&amp;":30"),IF($BE62&gt;VALUE($T$55&amp;":30"),1,""),""),IF($BD62&gt;=VALUE($T$55&amp;":30"),IF($BE62+1&gt;VALUE($T$55&amp;":30"),1,""),"")))</f>
        <v>1</v>
      </c>
      <c r="V62" s="157" t="n">
        <f aca="false">IF(OR($BD62="",$BE62="",$BD62=$BE62),"",IF($BD62&lt;$BE62,IF($BD62&lt;=VALUE($V$55&amp;":00"),IF($BE62&gt;VALUE($V$55&amp;":00"),1,""),""),IF($BD62&gt;=VALUE($V$55&amp;":00"),IF($BE62+1&gt;VALUE($V$55&amp;":00"),1,""),"")))</f>
        <v>1</v>
      </c>
      <c r="W62" s="156" t="n">
        <f aca="false">IF(OR($BD62="",$BE62="",$BD62=$BE62),"",IF($BD62&lt;$BE62,IF($BD62&lt;=VALUE($V$55&amp;":30"),IF($BE62&gt;VALUE($V$55&amp;":30"),1,""),""),IF($BD62&gt;=VALUE($V$55&amp;":30"),IF($BE62+1&gt;VALUE($V$55&amp;":30"),1,""),"")))</f>
        <v>1</v>
      </c>
      <c r="X62" s="157" t="n">
        <f aca="false">IF(OR($BD62="",$BE62="",$BD62=$BE62),"",IF($BD62&lt;$BE62,IF($BD62&lt;=VALUE($X$55&amp;":00"),IF($BE62&gt;VALUE($X$55&amp;":00"),1,""),""),IF($BD62&gt;=VALUE($X$55&amp;":00"),IF($BE62+1&gt;VALUE($X$55&amp;":00"),1,""),"")))</f>
        <v>1</v>
      </c>
      <c r="Y62" s="156" t="n">
        <f aca="false">IF(OR($BD62="",$BE62="",$BD62=$BE62),"",IF($BD62&lt;$BE62,IF($BD62&lt;=VALUE($X$55&amp;":30"),IF($BE62&gt;VALUE($X$55&amp;":30"),1,""),""),IF($BD62&gt;=VALUE($X$55&amp;":30"),IF($BE62+1&gt;VALUE($X$55&amp;":30"),1,""),"")))</f>
        <v>1</v>
      </c>
      <c r="Z62" s="157" t="n">
        <f aca="false">IF(OR($BD62="",$BE62="",$BD62=$BE62),"",IF($BD62&lt;$BE62,IF($BD62&lt;=VALUE($Z$55&amp;":00"),IF($BE62&gt;VALUE($Z$55&amp;":00"),1,""),""),IF($BD62&gt;=VALUE($Z$55&amp;":00"),IF($BE62+1&gt;VALUE($Z$55&amp;":00"),1,""),"")))</f>
        <v>1</v>
      </c>
      <c r="AA62" s="156" t="str">
        <f aca="false">IF(OR($BD62="",$BE62="",$BD62=$BE62),"",IF($BD62&lt;$BE62,IF($BD62&lt;=VALUE($Z$55&amp;":30"),IF($BE62&gt;VALUE($Z$55&amp;":30"),1,""),""),IF($BD62&gt;=VALUE($Z$55&amp;":30"),IF($BE62+1&gt;VALUE($Z$55&amp;":30"),1,""),"")))</f>
        <v/>
      </c>
      <c r="AB62" s="157" t="str">
        <f aca="false">IF(OR($BD62="",$BE62="",$BD62=$BE62),"",IF($BD62&lt;$BE62,IF($BD62&lt;=VALUE($AB$55&amp;":00"),IF($BE62&gt;VALUE($AB$55&amp;":00"),1,""),""),IF($BD62&gt;=VALUE($AB$55&amp;":00"),IF($BE62+1&gt;VALUE($AB$55&amp;":00"),1,""),"")))</f>
        <v/>
      </c>
      <c r="AC62" s="156" t="str">
        <f aca="false">IF(OR($BD62="",$BE62="",$BD62=$BE62),"",IF($BD62&lt;$BE62,IF($BD62&lt;=VALUE($AB$55&amp;":30"),IF($BE62&gt;VALUE($AB$55&amp;":30"),1,""),""),IF($BD62&gt;=VALUE($AB$55&amp;":30"),IF($BE62+1&gt;VALUE($AB$55&amp;":30"),1,""),"")))</f>
        <v/>
      </c>
      <c r="AD62" s="157" t="str">
        <f aca="false">IF(OR($BD62="",$BE62="",$BD62=$BE62),"",IF($BD62&lt;$BE62,IF($BD62&lt;=VALUE($AD$55&amp;":00"),IF($BE62&gt;VALUE($AD$55&amp;":00"),1,""),""),IF($BD62&gt;=VALUE($AD$55&amp;":00"),IF($BE62+1&gt;VALUE($AD$55&amp;":00"),1,""),"")))</f>
        <v/>
      </c>
      <c r="AE62" s="156" t="str">
        <f aca="false">IF(OR($BD62="",$BE62="",$BD62=$BE62),"",IF($BD62&lt;$BE62,IF($BD62&lt;=VALUE($AD$55&amp;":30"),IF($BE62&gt;VALUE($AD$55&amp;":30"),1,""),""),IF($BD62&gt;=VALUE($AD$55&amp;":30"),IF($BE62+1&gt;VALUE($AD$55&amp;":30"),1,""),"")))</f>
        <v/>
      </c>
      <c r="AF62" s="157" t="str">
        <f aca="false">IF(OR($BD62="",$BE62="",$BD62=$BE62),"",IF($BD62&lt;$BE62,IF($BD62&lt;=VALUE($AF$55&amp;":00"),IF($BE62&gt;VALUE($AF$55&amp;":00"),1,""),""),IF($BD62&gt;=VALUE($AF$55&amp;":00"),IF($BE62+1&gt;VALUE($AF$55&amp;":00"),1,""),"")))</f>
        <v/>
      </c>
      <c r="AG62" s="156" t="str">
        <f aca="false">IF(OR($BD62="",$BE62="",$BD62=$BE62),"",IF($BD62&lt;$BE62,IF($BD62&lt;=VALUE($AF$55&amp;":30"),IF($BE62&gt;VALUE($AF$55&amp;":30"),1,""),""),IF($BD62&gt;=VALUE($AF$55&amp;":30"),IF($BE62+1&gt;VALUE($AF$55&amp;":30"),1,""),"")))</f>
        <v/>
      </c>
      <c r="AH62" s="157" t="str">
        <f aca="false">IF(OR($BD62="",$BE62="",$BD62=$BE62),"",IF($BD62&lt;$BE62,IF($BD62&lt;=VALUE($AH$55&amp;":00"),IF($BE62&gt;VALUE($AH$55&amp;":00"),1,""),""),IF($BD62&gt;=VALUE($AH$55&amp;":00"),IF($BE62+1&gt;VALUE($AH$55&amp;":00"),1,""),"")))</f>
        <v/>
      </c>
      <c r="AI62" s="156" t="str">
        <f aca="false">IF(OR($BD62="",$BE62="",$BD62=$BE62),"",IF($BD62&lt;$BE62,IF($BD62&lt;=VALUE($AH$55&amp;":30"),IF($BE62&gt;VALUE($AH$55&amp;":30"),1,""),""),IF($BD62&gt;=VALUE($AH$55&amp;":30"),IF($BE62+1&gt;VALUE($AH$55&amp;":30"),1,""),"")))</f>
        <v/>
      </c>
      <c r="AJ62" s="157" t="str">
        <f aca="false">IF(OR($BD62="",$BE62="",$BD62=$BE62),"",IF($BD62&lt;$BE62,IF($BD62&lt;=VALUE($AJ$55+24&amp;":00"),IF($BE62&gt;VALUE($AJ$55+24&amp;":00"),1,""),""),IF($BD62&gt;=VALUE($AJ$55+24&amp;":00"),IF($BE62+1&gt;VALUE($AJ$55+24&amp;":00"),1,""),"")))</f>
        <v/>
      </c>
      <c r="AK62" s="156" t="str">
        <f aca="false">IF(OR($BD62="",$BE62="",$BD62=$BE62),"",IF($BD62&lt;$BE62,IF($BD62&lt;=VALUE($AJ$55+24&amp;":30"),IF($BE62&gt;VALUE($AJ$55+24&amp;":30"),1,""),""),IF($BD62&gt;=VALUE($AJ$55+24&amp;":30"),IF($BE62+1&gt;VALUE($AJ$55+24&amp;":30"),1,""),"")))</f>
        <v/>
      </c>
      <c r="AL62" s="157" t="str">
        <f aca="false">IF(OR($BD62="",$BE62="",$BD62=$BE62),"",IF($BD62&lt;$BE62,IF($BD62&lt;=VALUE($AL$55+24&amp;":00"),IF($BE62&gt;VALUE($AL$55+24&amp;":00"),1,""),""),IF($BD62&gt;=VALUE($AL$55+24&amp;":00"),IF($BE62+1&gt;VALUE($AL$55+24&amp;":00"),1,""),"")))</f>
        <v/>
      </c>
      <c r="AM62" s="156" t="str">
        <f aca="false">IF(OR($BD62="",$BE62="",$BD62=$BE62),"",IF($BD62&lt;$BE62,IF($BD62&lt;=VALUE($AL$55+24&amp;":30"),IF($BE62&gt;VALUE($AL$55+24&amp;":30"),1,""),""),IF($BD62&gt;=VALUE($AL$55+24&amp;":30"),IF($BE62+1&gt;VALUE($AL$55+24&amp;":30"),1,""),"")))</f>
        <v/>
      </c>
      <c r="AN62" s="157" t="str">
        <f aca="false">IF(OR($BD62="",$BE62="",$BD62=$BE62),"",IF($BD62&lt;$BE62,IF($BD62&lt;=VALUE($AN$55+24&amp;":00"),IF($BE62&gt;VALUE($AN$55+24&amp;":00"),1,""),""),IF($BD62&gt;=VALUE($AN$55+24&amp;":00"),IF($BE62+1&gt;VALUE($AN$55+24&amp;":00"),1,""),"")))</f>
        <v/>
      </c>
      <c r="AO62" s="156" t="str">
        <f aca="false">IF(OR($BD62="",$BE62="",$BD62=$BE62),"",IF($BD62&lt;$BE62,IF($BD62&lt;=VALUE($AN$55+24&amp;":30"),IF($BE62&gt;VALUE($AN$55+24&amp;":30"),1,""),""),IF($BD62&gt;=VALUE($AN$55+24&amp;":30"),IF($BE62+1&gt;VALUE($AN$55+24&amp;":30"),1,""),"")))</f>
        <v/>
      </c>
      <c r="AP62" s="157" t="str">
        <f aca="false">IF(OR($BD62="",$BE62="",$BD62=$BE62),"",IF($BD62&lt;$BE62,IF($BD62&lt;=VALUE($AP$55+24&amp;":00"),IF($BE62&gt;VALUE($AP$55+24&amp;":00"),1,""),""),IF($BD62&gt;=VALUE($AP$55+24&amp;":00"),IF($BE62+1&gt;VALUE($AP$55+24&amp;":00"),1,""),"")))</f>
        <v/>
      </c>
      <c r="AQ62" s="156" t="str">
        <f aca="false">IF(OR($BD62="",$BE62="",$BD62=$BE62),"",IF($BD62&lt;$BE62,IF($BD62&lt;=VALUE($AP$55+24&amp;":30"),IF($BE62&gt;VALUE($AP$55+24&amp;":30"),1,""),""),IF($BD62&gt;=VALUE($AP$55+24&amp;":30"),IF($BE62+1&gt;VALUE($AP$55+24&amp;":30"),1,""),"")))</f>
        <v/>
      </c>
      <c r="AR62" s="157" t="str">
        <f aca="false">IF(OR($BD62="",$BE62="",$BD62=$BE62),"",IF($BD62&lt;$BE62,IF($BD62&lt;=VALUE($AR$55+24&amp;":00"),IF($BE62&gt;VALUE($AR$55+24&amp;":00"),1,""),""),IF($BD62&gt;=VALUE($AR$55+24&amp;":00"),IF($BE62+1&gt;VALUE($AR$55+24&amp;":00"),1,""),"")))</f>
        <v/>
      </c>
      <c r="AS62" s="156" t="str">
        <f aca="false">IF(OR($BD62="",$BE62="",$BD62=$BE62),"",IF($BD62&lt;$BE62,IF($BD62&lt;=VALUE($AR$55+24&amp;":30"),IF($BE62&gt;VALUE($AR$55+24&amp;":30"),1,""),""),IF($BD62&gt;=VALUE($AR$55+24&amp;":30"),IF($BE62+1&gt;VALUE($AR$55+24&amp;":30"),1,""),"")))</f>
        <v/>
      </c>
      <c r="AT62" s="157" t="str">
        <f aca="false">IF(OR($BD62="",$BE62="",$BD62=$BE62),"",IF($BD62&lt;$BE62,IF($BD62&lt;=VALUE($AT$55+24&amp;":00"),IF($BE62&gt;VALUE($AT$55+24&amp;":00"),1,""),""),IF($BD62&gt;=VALUE($AT$55+24&amp;":00"),IF($BE62+1&gt;VALUE($AT$55+24&amp;":00"),1,""),"")))</f>
        <v/>
      </c>
      <c r="AU62" s="156" t="str">
        <f aca="false">IF(OR($BD62="",$BE62="",$BD62=$BE62),"",IF($BD62&lt;$BE62,IF($BD62&lt;=VALUE($AT$55+24&amp;":30"),IF($BE62&gt;VALUE($AT$55+24&amp;":30"),1,""),""),IF($BD62&gt;=VALUE($AT$55+24&amp;":30"),IF($BE62+1&gt;VALUE($AT$55+24&amp;":30"),1,""),"")))</f>
        <v/>
      </c>
      <c r="AV62" s="157" t="str">
        <f aca="false">IF(OR($BD62="",$BE62="",$BD62=$BE62),"",IF($BD62&lt;$BE62,IF($BD62&lt;=VALUE($AV$55+24&amp;":00"),IF($BE62&gt;VALUE($AV$55+24&amp;":00"),1,""),""),IF($BD62&gt;=VALUE($AV$55+24&amp;":00"),IF($BE62+1&gt;VALUE($AV$55+24&amp;":00"),1,""),"")))</f>
        <v/>
      </c>
      <c r="AW62" s="156" t="str">
        <f aca="false">IF(OR($BD62="",$BE62="",$BD62=$BE62),"",IF($BD62&lt;$BE62,IF($BD62&lt;=VALUE($AV$55+24&amp;":30"),IF($BE62&gt;VALUE($AV$55+24&amp;":30"),1,""),""),IF($BD62&gt;=VALUE($AV$55+24&amp;":30"),IF($BE62+1&gt;VALUE($AV$55+24&amp;":30"),1,""),"")))</f>
        <v/>
      </c>
      <c r="AX62" s="157" t="str">
        <f aca="false">IF(OR($BD62="",$BE62="",$BD62=$BE62),"",IF($BD62&lt;$BE62,IF($BD62&lt;=VALUE($AX$55+24&amp;":00"),IF($BE62&gt;VALUE($AX$55+24&amp;":00"),1,""),""),IF($BD62&gt;=VALUE($AX$55+24&amp;":00"),IF($BE62+1&gt;VALUE($AX$55+24&amp;":00"),1,""),"")))</f>
        <v/>
      </c>
      <c r="AY62" s="156" t="str">
        <f aca="false">IF(OR($BD62="",$BE62="",$BD62=$BE62),"",IF($BD62&lt;$BE62,IF($BD62&lt;=VALUE($AX$55+24&amp;":30"),IF($BE62&gt;VALUE($AX$55+24&amp;":30"),1,""),""),IF($BD62&gt;=VALUE($AX$55+24&amp;":30"),IF($BE62+1&gt;VALUE($AX$55+24&amp;":30"),1,""),"")))</f>
        <v/>
      </c>
      <c r="AZ62" s="157" t="str">
        <f aca="false">IF(OR($BD62="",$BE62="",$BD62=$BE62),"",IF($BD62&lt;$BE62,IF($BD62&lt;=VALUE($AZ$55+24&amp;":00"),IF($BE62&gt;VALUE($AZ$55+24&amp;":00"),1,""),""),IF($BD62&gt;=VALUE($AZ$55+24&amp;":00"),IF($BE62+1&gt;VALUE($AZ$55+24&amp;":00"),1,""),"")))</f>
        <v/>
      </c>
      <c r="BA62" s="158" t="str">
        <f aca="false">IF(OR($BD62="",$BE62="",$BD62=$BE62),"",IF($BD62&lt;$BE62,IF($BD62&lt;=VALUE($AZ$55+24&amp;":30"),IF($BE62&gt;VALUE($AZ$55+24&amp;":30"),1,""),""),IF($BD62&gt;=VALUE($AZ$55+24&amp;":30"),IF($BE62+1&gt;VALUE($AZ$55+24&amp;":30"),1,""),"")))</f>
        <v/>
      </c>
      <c r="BB62" s="125" t="str">
        <f aca="false">IF(シフト表!AF11="","",INT(シフト表!AF11/60)&amp;":"&amp;RIGHT("0"&amp;MOD(シフト表!AF11,60),2))</f>
        <v>8:00</v>
      </c>
      <c r="BD62" s="145" t="n">
        <f aca="false">IF(D62&lt;TIMEVALUE("9:00"),D62+1,D62)</f>
        <v>0.479166666666667</v>
      </c>
      <c r="BE62" s="145" t="n">
        <f aca="false">IF(BD62&gt;シフト表!AE11,シフト表!AE11+1,シフト表!AE11)</f>
        <v>0.8125</v>
      </c>
      <c r="BF62" s="0" t="n">
        <f aca="false">IF(F62=1,1,IF(G62=1,1,0))</f>
        <v>0</v>
      </c>
      <c r="BG62" s="0" t="n">
        <f aca="false">IF(H62=1,1,IF(I62=1,1,0))</f>
        <v>0</v>
      </c>
      <c r="BH62" s="0" t="n">
        <f aca="false">IF(J62=1,1,IF(K62=1,1,0))</f>
        <v>1</v>
      </c>
      <c r="BI62" s="0" t="n">
        <f aca="false">IF(L62=1,1,IF(M62=1,1,0))</f>
        <v>1</v>
      </c>
      <c r="BJ62" s="0" t="n">
        <f aca="false">IF(N62=1,1,IF(O62=1,1,0))</f>
        <v>1</v>
      </c>
      <c r="BK62" s="0" t="n">
        <f aca="false">IF(P62=1,1,IF(Q62=1,1,0))</f>
        <v>1</v>
      </c>
      <c r="BL62" s="0" t="n">
        <f aca="false">IF(R62=1,1,IF(S62=1,1,0))</f>
        <v>1</v>
      </c>
      <c r="BM62" s="0" t="n">
        <f aca="false">IF(T62=1,1,IF(U62=1,1,0))</f>
        <v>1</v>
      </c>
      <c r="BN62" s="0" t="n">
        <f aca="false">IF(V62=1,1,IF(W62=1,1,0))</f>
        <v>1</v>
      </c>
      <c r="BO62" s="0" t="n">
        <f aca="false">IF(X62=1,1,IF(Y62=1,1,0))</f>
        <v>1</v>
      </c>
      <c r="BP62" s="0" t="n">
        <f aca="false">IF(Z62=1,1,IF(AA62=1,1,0))</f>
        <v>1</v>
      </c>
      <c r="BQ62" s="0" t="n">
        <f aca="false">IF(AB62=1,1,IF(AC62=1,1,0))</f>
        <v>0</v>
      </c>
      <c r="BR62" s="0" t="n">
        <f aca="false">IF(AD62=1,1,IF(AE62=1,1,0))</f>
        <v>0</v>
      </c>
      <c r="BS62" s="0" t="n">
        <f aca="false">IF(AF62=1,1,IF(AG62=1,1,0))</f>
        <v>0</v>
      </c>
      <c r="BT62" s="0" t="n">
        <f aca="false">IF(AH62=1,1,IF(AI62=1,1,0))</f>
        <v>0</v>
      </c>
      <c r="BU62" s="0" t="n">
        <f aca="false">IF(AJ62=1,1,IF(AK62=1,1,0))</f>
        <v>0</v>
      </c>
      <c r="BV62" s="0" t="n">
        <f aca="false">IF(AL62=1,1,IF(AM62=1,1,0))</f>
        <v>0</v>
      </c>
      <c r="BW62" s="0" t="n">
        <f aca="false">IF(AN62=1,1,IF(AO62=1,1,0))</f>
        <v>0</v>
      </c>
      <c r="BX62" s="0" t="n">
        <f aca="false">IF(AP62=1,1,IF(AQ62=1,1,0))</f>
        <v>0</v>
      </c>
      <c r="BY62" s="0" t="n">
        <f aca="false">IF(AR62=1,1,IF(AS62=1,1,0))</f>
        <v>0</v>
      </c>
      <c r="BZ62" s="0" t="n">
        <f aca="false">IF(AT62=1,1,IF(AU62=1,1,0))</f>
        <v>0</v>
      </c>
      <c r="CA62" s="0" t="n">
        <f aca="false">IF(AV62=1,1,IF(AW62=1,1,0))</f>
        <v>0</v>
      </c>
      <c r="CB62" s="0" t="n">
        <f aca="false">IF(AX62=1,1,IF(AY62=1,1,0))</f>
        <v>0</v>
      </c>
      <c r="CC62" s="0" t="n">
        <f aca="false">IF(AZ62=1,1,IF(BA62=1,1,0))</f>
        <v>0</v>
      </c>
    </row>
    <row r="63" customFormat="false" ht="14.25" hidden="false" customHeight="false" outlineLevel="0" collapsed="false">
      <c r="E63" s="159" t="s">
        <v>68</v>
      </c>
      <c r="F63" s="160" t="n">
        <f aca="false">SUM(BF56:BF62)</f>
        <v>0</v>
      </c>
      <c r="G63" s="160"/>
      <c r="H63" s="161" t="n">
        <f aca="false">SUM(BG56:BG62)</f>
        <v>0</v>
      </c>
      <c r="I63" s="161"/>
      <c r="J63" s="161" t="n">
        <f aca="false">SUM(BH56:BH62)</f>
        <v>3</v>
      </c>
      <c r="K63" s="161"/>
      <c r="L63" s="161" t="n">
        <f aca="false">SUM(BI56:BI62)</f>
        <v>3</v>
      </c>
      <c r="M63" s="161"/>
      <c r="N63" s="161" t="n">
        <f aca="false">SUM(BJ56:BJ62)</f>
        <v>3</v>
      </c>
      <c r="O63" s="161"/>
      <c r="P63" s="161" t="n">
        <f aca="false">SUM(BK56:BK62)</f>
        <v>3</v>
      </c>
      <c r="Q63" s="161"/>
      <c r="R63" s="161" t="n">
        <f aca="false">SUM(BL56:BL62)</f>
        <v>3</v>
      </c>
      <c r="S63" s="161"/>
      <c r="T63" s="161" t="n">
        <f aca="false">SUM(BM56:BM62)</f>
        <v>4</v>
      </c>
      <c r="U63" s="161"/>
      <c r="V63" s="161" t="n">
        <f aca="false">SUM(BN56:BN62)</f>
        <v>4</v>
      </c>
      <c r="W63" s="161"/>
      <c r="X63" s="161" t="n">
        <f aca="false">SUM(BO56:BO62)</f>
        <v>4</v>
      </c>
      <c r="Y63" s="161"/>
      <c r="Z63" s="161" t="n">
        <f aca="false">SUM(BP56:BP62)</f>
        <v>4</v>
      </c>
      <c r="AA63" s="161"/>
      <c r="AB63" s="161" t="n">
        <f aca="false">SUM(BQ56:BQ62)</f>
        <v>1</v>
      </c>
      <c r="AC63" s="161"/>
      <c r="AD63" s="161" t="n">
        <f aca="false">SUM(BR56:BR62)</f>
        <v>1</v>
      </c>
      <c r="AE63" s="161"/>
      <c r="AF63" s="161" t="n">
        <f aca="false">SUM(BS56:BS62)</f>
        <v>1</v>
      </c>
      <c r="AG63" s="161"/>
      <c r="AH63" s="161" t="n">
        <f aca="false">SUM(BT56:BT62)</f>
        <v>1</v>
      </c>
      <c r="AI63" s="161"/>
      <c r="AJ63" s="161" t="n">
        <f aca="false">SUM(BU56:BU62)</f>
        <v>1</v>
      </c>
      <c r="AK63" s="161"/>
      <c r="AL63" s="161" t="n">
        <f aca="false">SUM(BV56:BV62)</f>
        <v>0</v>
      </c>
      <c r="AM63" s="161"/>
      <c r="AN63" s="161" t="n">
        <f aca="false">SUM(BW56:BW62)</f>
        <v>0</v>
      </c>
      <c r="AO63" s="161"/>
      <c r="AP63" s="161" t="n">
        <f aca="false">SUM(BX56:BX62)</f>
        <v>0</v>
      </c>
      <c r="AQ63" s="161"/>
      <c r="AR63" s="161" t="n">
        <f aca="false">SUM(BY56:BY62)</f>
        <v>0</v>
      </c>
      <c r="AS63" s="161"/>
      <c r="AT63" s="161" t="n">
        <f aca="false">SUM(BZ56:BZ62)</f>
        <v>0</v>
      </c>
      <c r="AU63" s="161"/>
      <c r="AV63" s="161" t="n">
        <f aca="false">SUM(CA56:CA62)</f>
        <v>0</v>
      </c>
      <c r="AW63" s="161"/>
      <c r="AX63" s="161" t="n">
        <f aca="false">SUM(CB56:CB62)</f>
        <v>0</v>
      </c>
      <c r="AY63" s="161"/>
      <c r="AZ63" s="162" t="n">
        <f aca="false">SUM(CC56:CC62)</f>
        <v>0</v>
      </c>
      <c r="BA63" s="162"/>
      <c r="BB63" s="163" t="str">
        <f aca="false">シフト表!D11</f>
        <v>32:00</v>
      </c>
    </row>
    <row r="64" customFormat="false" ht="14.25" hidden="false" customHeight="false" outlineLevel="0" collapsed="false"/>
    <row r="65" customFormat="false" ht="20.1" hidden="false" customHeight="true" outlineLevel="0" collapsed="false">
      <c r="B65" s="132" t="s">
        <v>74</v>
      </c>
      <c r="C65" s="132"/>
      <c r="D65" s="133" t="s">
        <v>51</v>
      </c>
      <c r="E65" s="133" t="s">
        <v>52</v>
      </c>
      <c r="F65" s="134" t="n">
        <v>9</v>
      </c>
      <c r="G65" s="134"/>
      <c r="H65" s="135" t="n">
        <v>10</v>
      </c>
      <c r="I65" s="135"/>
      <c r="J65" s="135" t="n">
        <v>11</v>
      </c>
      <c r="K65" s="135"/>
      <c r="L65" s="135" t="n">
        <v>12</v>
      </c>
      <c r="M65" s="135"/>
      <c r="N65" s="135" t="n">
        <v>13</v>
      </c>
      <c r="O65" s="135"/>
      <c r="P65" s="135" t="n">
        <v>14</v>
      </c>
      <c r="Q65" s="135"/>
      <c r="R65" s="135" t="n">
        <v>15</v>
      </c>
      <c r="S65" s="135"/>
      <c r="T65" s="135" t="n">
        <v>16</v>
      </c>
      <c r="U65" s="135"/>
      <c r="V65" s="135" t="n">
        <v>17</v>
      </c>
      <c r="W65" s="135"/>
      <c r="X65" s="135" t="n">
        <v>18</v>
      </c>
      <c r="Y65" s="135"/>
      <c r="Z65" s="135" t="n">
        <v>19</v>
      </c>
      <c r="AA65" s="135"/>
      <c r="AB65" s="135" t="n">
        <v>20</v>
      </c>
      <c r="AC65" s="135"/>
      <c r="AD65" s="135" t="n">
        <v>21</v>
      </c>
      <c r="AE65" s="135"/>
      <c r="AF65" s="135" t="n">
        <v>22</v>
      </c>
      <c r="AG65" s="135"/>
      <c r="AH65" s="135" t="n">
        <v>23</v>
      </c>
      <c r="AI65" s="135"/>
      <c r="AJ65" s="135" t="n">
        <v>0</v>
      </c>
      <c r="AK65" s="135"/>
      <c r="AL65" s="135" t="n">
        <v>1</v>
      </c>
      <c r="AM65" s="135"/>
      <c r="AN65" s="135" t="n">
        <v>2</v>
      </c>
      <c r="AO65" s="135"/>
      <c r="AP65" s="135" t="n">
        <v>3</v>
      </c>
      <c r="AQ65" s="135"/>
      <c r="AR65" s="135" t="n">
        <v>4</v>
      </c>
      <c r="AS65" s="135"/>
      <c r="AT65" s="135" t="n">
        <v>5</v>
      </c>
      <c r="AU65" s="135"/>
      <c r="AV65" s="135" t="n">
        <v>6</v>
      </c>
      <c r="AW65" s="135"/>
      <c r="AX65" s="135" t="n">
        <v>7</v>
      </c>
      <c r="AY65" s="135"/>
      <c r="AZ65" s="136" t="n">
        <v>8</v>
      </c>
      <c r="BA65" s="136"/>
      <c r="BB65" s="137" t="s">
        <v>67</v>
      </c>
    </row>
    <row r="66" customFormat="false" ht="13.5" hidden="false" customHeight="false" outlineLevel="0" collapsed="false">
      <c r="B66" s="138" t="s">
        <v>7</v>
      </c>
      <c r="C66" s="138"/>
      <c r="D66" s="139" t="n">
        <f aca="false">IF(シフト表!F12=シフト表!G12,"",シフト表!F12)</f>
        <v>0.520833333333333</v>
      </c>
      <c r="E66" s="139" t="n">
        <f aca="false">IF(シフト表!F12=シフト表!G12,"",シフト表!G12)</f>
        <v>0.854166666666667</v>
      </c>
      <c r="F66" s="140" t="str">
        <f aca="false">IF(OR($BD66="",$BE66="",$BD66=$BE66),"",IF($BD66&lt;$BE66,IF($BD66&lt;=VALUE($F$65&amp;":00"),IF($BE66&gt;VALUE($F$65&amp;":00"),1,""),""),IF($BD66&gt;=VALUE($F$65&amp;":00"),IF($BE66+1&gt;VALUE($F$65&amp;":00"),1,""),"")))</f>
        <v/>
      </c>
      <c r="G66" s="141" t="str">
        <f aca="false">IF(OR($BD66="",$BE66="",$BD66=$BE66),"",IF($BD66&lt;$BE66,IF($BD66&lt;=VALUE($F$65&amp;":30"),IF($BE66&gt;VALUE($F$65&amp;":30"),1,""),""),IF($BD66&gt;=VALUE($F$65&amp;":30"),IF($BE66+1&gt;VALUE($F$65&amp;":30"),1,""),"")))</f>
        <v/>
      </c>
      <c r="H66" s="142" t="str">
        <f aca="false">IF(OR($BD66="",$BE66="",$BD66=$BE66),"",IF($BD66&lt;$BE66,IF($BD66&lt;=VALUE($H$65&amp;":00"),IF($BE66&gt;VALUE($H$65&amp;":00"),1,""),""),IF($BD66&gt;=VALUE($H$65&amp;":00"),IF($BE66+1&gt;VALUE($H$65&amp;":00"),1,""),"")))</f>
        <v/>
      </c>
      <c r="I66" s="141" t="str">
        <f aca="false">IF(OR($BD66="",$BE66="",$BD66=$BE66),"",IF($BD66&lt;$BE66,IF($BD66&lt;=VALUE($H$65&amp;":30"),IF($BE66&gt;VALUE($H$65&amp;":30"),1,""),""),IF($BD66&gt;=VALUE($H$65&amp;":30"),IF($BE66+1&gt;VALUE($H$65&amp;":30"),1,""),"")))</f>
        <v/>
      </c>
      <c r="J66" s="142" t="str">
        <f aca="false">IF(OR($BD66="",$BE66="",$BD66=$BE66),"",IF($BD66&lt;$BE66,IF($BD66&lt;=VALUE($J$65&amp;":00"),IF($BE66&gt;VALUE($J$65&amp;":00"),1,""),""),IF($BD66&gt;=VALUE($J$65&amp;":00"),IF($BE66+1&gt;VALUE($J$65&amp;":00"),1,""),"")))</f>
        <v/>
      </c>
      <c r="K66" s="141" t="str">
        <f aca="false">IF(OR($BD66="",$BE66="",$BD66=$BE66),"",IF($BD66&lt;$BE66,IF($BD66&lt;=VALUE($J$65&amp;":30"),IF($BE66&gt;VALUE($J$65&amp;":30"),1,""),""),IF($BD66&gt;=VALUE($J$65&amp;":30"),IF($BE66+1&gt;VALUE($J$65&amp;":30"),1,""),"")))</f>
        <v/>
      </c>
      <c r="L66" s="142" t="str">
        <f aca="false">IF(OR($BD66="",$BE66="",$BD66=$BE66),"",IF($BD66&lt;$BE66,IF($BD66&lt;=VALUE($L$65&amp;":00"),IF($BE66&gt;VALUE($L$65&amp;":00"),1,""),""),IF($BD66&gt;=VALUE($L$65&amp;":00"),IF($BE66+1&gt;VALUE($L$65&amp;":00"),1,""),"")))</f>
        <v/>
      </c>
      <c r="M66" s="141" t="n">
        <f aca="false">IF(OR($BD66="",$BE66="",$BD66=$BE66),"",IF($BD66&lt;$BE66,IF($BD66&lt;=VALUE($L$65&amp;":30"),IF($BE66&gt;VALUE($L$65&amp;":30"),1,""),""),IF($BD66&gt;=VALUE($L$65&amp;":30"),IF($BE66+1&gt;VALUE($L$65&amp;":30"),1,""),"")))</f>
        <v>1</v>
      </c>
      <c r="N66" s="142" t="n">
        <f aca="false">IF(OR($BD66="",$BE66="",$BD66=$BE66),"",IF($BD66&lt;$BE66,IF($BD66&lt;=VALUE($N$65&amp;":00"),IF($BE66&gt;VALUE($N$65&amp;":00"),1,""),""),IF($BD66&gt;=VALUE($N$65&amp;":00"),IF($BE66+1&gt;VALUE($N$65&amp;":00"),1,""),"")))</f>
        <v>1</v>
      </c>
      <c r="O66" s="141" t="n">
        <f aca="false">IF(OR($BD66="",$BE66="",$BD66=$BE66),"",IF($BD66&lt;$BE66,IF($BD66&lt;=VALUE($N$65&amp;":30"),IF($BE66&gt;VALUE($N$65&amp;":30"),1,""),""),IF($BD66&gt;=VALUE($N$65&amp;":30"),IF($BE66+1&gt;VALUE($N$65&amp;":30"),1,""),"")))</f>
        <v>1</v>
      </c>
      <c r="P66" s="142" t="n">
        <f aca="false">IF(OR($BD66="",$BE66="",$BD66=$BE66),"",IF($BD66&lt;$BE66,IF($BD66&lt;=VALUE($P$65&amp;":00"),IF($BE66&gt;VALUE($P$65&amp;":00"),1,""),""),IF($BD66&gt;=VALUE($P$65&amp;":00"),IF($BE66+1&gt;VALUE($P$65&amp;":00"),1,""),"")))</f>
        <v>1</v>
      </c>
      <c r="Q66" s="141" t="n">
        <f aca="false">IF(OR($BD66="",$BE66="",$BD66=$BE66),"",IF($BD66&lt;$BE66,IF($BD66&lt;=VALUE($P$65&amp;":30"),IF($BE66&gt;VALUE($P$65&amp;":30"),1,""),""),IF($BD66&gt;=VALUE($P$65&amp;":30"),IF($BE66+1&gt;VALUE($P$65&amp;":30"),1,""),"")))</f>
        <v>1</v>
      </c>
      <c r="R66" s="142" t="n">
        <f aca="false">IF(OR($BD66="",$BE66="",$BD66=$BE66),"",IF($BD66&lt;$BE66,IF($BD66&lt;=VALUE($R$65&amp;":00"),IF($BE66&gt;VALUE($R$65&amp;":00"),1,""),""),IF($BD66&gt;=VALUE($R$65&amp;":00"),IF($BE66+1&gt;VALUE($R$65&amp;":00"),1,""),"")))</f>
        <v>1</v>
      </c>
      <c r="S66" s="141" t="n">
        <f aca="false">IF(OR($BD66="",$BE66="",$BD66=$BE66),"",IF($BD66&lt;$BE66,IF($BD66&lt;=VALUE($R$65&amp;":30"),IF($BE66&gt;VALUE($R$65&amp;":30"),1,""),""),IF($BD66&gt;=VALUE($R$65&amp;":30"),IF($BE66+1&gt;VALUE($R$65&amp;":30"),1,""),"")))</f>
        <v>1</v>
      </c>
      <c r="T66" s="142" t="n">
        <f aca="false">IF(OR($BD66="",$BE66="",$BD66=$BE66),"",IF($BD66&lt;$BE66,IF($BD66&lt;=VALUE($T$65&amp;":00"),IF($BE66&gt;VALUE($T$65&amp;":00"),1,""),""),IF($BD66&gt;=VALUE($T$65&amp;":00"),IF($BE66+1&gt;VALUE($T$65&amp;":00"),1,""),"")))</f>
        <v>1</v>
      </c>
      <c r="U66" s="141" t="n">
        <f aca="false">IF(OR($BD66="",$BE66="",$BD66=$BE66),"",IF($BD66&lt;$BE66,IF($BD66&lt;=VALUE($T$65&amp;":30"),IF($BE66&gt;VALUE($T$65&amp;":30"),1,""),""),IF($BD66&gt;=VALUE($T$65&amp;":30"),IF($BE66+1&gt;VALUE($T$65&amp;":30"),1,""),"")))</f>
        <v>1</v>
      </c>
      <c r="V66" s="142" t="n">
        <f aca="false">IF(OR($BD66="",$BE66="",$BD66=$BE66),"",IF($BD66&lt;$BE66,IF($BD66&lt;=VALUE($V$65&amp;":00"),IF($BE66&gt;VALUE($V$65&amp;":00"),1,""),""),IF($BD66&gt;=VALUE($V$65&amp;":00"),IF($BE66+1&gt;VALUE($V$65&amp;":00"),1,""),"")))</f>
        <v>1</v>
      </c>
      <c r="W66" s="141" t="n">
        <f aca="false">IF(OR($BD66="",$BE66="",$BD66=$BE66),"",IF($BD66&lt;$BE66,IF($BD66&lt;=VALUE($V$65&amp;":30"),IF($BE66&gt;VALUE($V$65&amp;":30"),1,""),""),IF($BD66&gt;=VALUE($V$65&amp;":30"),IF($BE66+1&gt;VALUE($V$65&amp;":30"),1,""),"")))</f>
        <v>1</v>
      </c>
      <c r="X66" s="142" t="n">
        <f aca="false">IF(OR($BD66="",$BE66="",$BD66=$BE66),"",IF($BD66&lt;$BE66,IF($BD66&lt;=VALUE($X$65&amp;":00"),IF($BE66&gt;VALUE($X$65&amp;":00"),1,""),""),IF($BD66&gt;=VALUE($X$65&amp;":00"),IF($BE66+1&gt;VALUE($X$65&amp;":00"),1,""),"")))</f>
        <v>1</v>
      </c>
      <c r="Y66" s="141" t="n">
        <f aca="false">IF(OR($BD66="",$BE66="",$BD66=$BE66),"",IF($BD66&lt;$BE66,IF($BD66&lt;=VALUE($X$65&amp;":30"),IF($BE66&gt;VALUE($X$65&amp;":30"),1,""),""),IF($BD66&gt;=VALUE($X$65&amp;":30"),IF($BE66+1&gt;VALUE($X$65&amp;":30"),1,""),"")))</f>
        <v>1</v>
      </c>
      <c r="Z66" s="142" t="n">
        <f aca="false">IF(OR($BD66="",$BE66="",$BD66=$BE66),"",IF($BD66&lt;$BE66,IF($BD66&lt;=VALUE($Z$65&amp;":00"),IF($BE66&gt;VALUE($Z$65&amp;":00"),1,""),""),IF($BD66&gt;=VALUE($Z$65&amp;":00"),IF($BE66+1&gt;VALUE($Z$65&amp;":00"),1,""),"")))</f>
        <v>1</v>
      </c>
      <c r="AA66" s="141" t="n">
        <f aca="false">IF(OR($BD66="",$BE66="",$BD66=$BE66),"",IF($BD66&lt;$BE66,IF($BD66&lt;=VALUE($Z$65&amp;":30"),IF($BE66&gt;VALUE($Z$65&amp;":30"),1,""),""),IF($BD66&gt;=VALUE($Z$65&amp;":30"),IF($BE66+1&gt;VALUE($Z$65&amp;":30"),1,""),"")))</f>
        <v>1</v>
      </c>
      <c r="AB66" s="142" t="n">
        <f aca="false">IF(OR($BD66="",$BE66="",$BD66=$BE66),"",IF($BD66&lt;$BE66,IF($BD66&lt;=VALUE($AB$65&amp;":00"),IF($BE66&gt;VALUE($AB$65&amp;":00"),1,""),""),IF($BD66&gt;=VALUE($AB$65&amp;":00"),IF($BE66+1&gt;VALUE($AB$65&amp;":00"),1,""),"")))</f>
        <v>1</v>
      </c>
      <c r="AC66" s="141" t="str">
        <f aca="false">IF(OR($BD66="",$BE66="",$BD66=$BE66),"",IF($BD66&lt;$BE66,IF($BD66&lt;=VALUE($AB$65&amp;":30"),IF($BE66&gt;VALUE($AB$65&amp;":30"),1,""),""),IF($BD66&gt;=VALUE($AB$65&amp;":30"),IF($BE66+1&gt;VALUE($AB$65&amp;":30"),1,""),"")))</f>
        <v/>
      </c>
      <c r="AD66" s="142" t="str">
        <f aca="false">IF(OR($BD66="",$BE66="",$BD66=$BE66),"",IF($BD66&lt;$BE66,IF($BD66&lt;=VALUE($AD$65&amp;":00"),IF($BE66&gt;VALUE($AD$65&amp;":00"),1,""),""),IF($BD66&gt;=VALUE($AD$65&amp;":00"),IF($BE66+1&gt;VALUE($AD$65&amp;":00"),1,""),"")))</f>
        <v/>
      </c>
      <c r="AE66" s="141" t="str">
        <f aca="false">IF(OR($BD66="",$BE66="",$BD66=$BE66),"",IF($BD66&lt;$BE66,IF($BD66&lt;=VALUE($AD$65&amp;":30"),IF($BE66&gt;VALUE($AD$65&amp;":30"),1,""),""),IF($BD66&gt;=VALUE($AD$65&amp;":30"),IF($BE66+1&gt;VALUE($AD$65&amp;":30"),1,""),"")))</f>
        <v/>
      </c>
      <c r="AF66" s="142" t="str">
        <f aca="false">IF(OR($BD66="",$BE66="",$BD66=$BE66),"",IF($BD66&lt;$BE66,IF($BD66&lt;=VALUE($AF$65&amp;":00"),IF($BE66&gt;VALUE($AF$65&amp;":00"),1,""),""),IF($BD66&gt;=VALUE($AF$65&amp;":00"),IF($BE66+1&gt;VALUE($AF$65&amp;":00"),1,""),"")))</f>
        <v/>
      </c>
      <c r="AG66" s="141" t="str">
        <f aca="false">IF(OR($BD66="",$BE66="",$BD66=$BE66),"",IF($BD66&lt;$BE66,IF($BD66&lt;=VALUE($AF$65&amp;":30"),IF($BE66&gt;VALUE($AF$65&amp;":30"),1,""),""),IF($BD66&gt;=VALUE($AF$65&amp;":30"),IF($BE66+1&gt;VALUE($AF$65&amp;":30"),1,""),"")))</f>
        <v/>
      </c>
      <c r="AH66" s="142" t="str">
        <f aca="false">IF(OR($BD66="",$BE66="",$BD66=$BE66),"",IF($BD66&lt;$BE66,IF($BD66&lt;=VALUE($AH$65&amp;":00"),IF($BE66&gt;VALUE($AH$65&amp;":00"),1,""),""),IF($BD66&gt;=VALUE($AH$65&amp;":00"),IF($BE66+1&gt;VALUE($AH$65&amp;":00"),1,""),"")))</f>
        <v/>
      </c>
      <c r="AI66" s="141" t="str">
        <f aca="false">IF(OR($BD66="",$BE66="",$BD66=$BE66),"",IF($BD66&lt;$BE66,IF($BD66&lt;=VALUE($AH$65&amp;":30"),IF($BE66&gt;VALUE($AH$65&amp;":30"),1,""),""),IF($BD66&gt;=VALUE($AH$65&amp;":30"),IF($BE66+1&gt;VALUE($AH$65&amp;":30"),1,""),"")))</f>
        <v/>
      </c>
      <c r="AJ66" s="142" t="str">
        <f aca="false">IF(OR($BD66="",$BE66="",$BD66=$BE66),"",IF($BD66&lt;$BE66,IF($BD66&lt;=VALUE($AJ$65+24&amp;":00"),IF($BE66&gt;VALUE($AJ$65+24&amp;":00"),1,""),""),IF($BD66&gt;=VALUE($AJ$65+24&amp;":00"),IF($BE66+1&gt;VALUE($AJ$65+24&amp;":00"),1,""),"")))</f>
        <v/>
      </c>
      <c r="AK66" s="141" t="str">
        <f aca="false">IF(OR($BD66="",$BE66="",$BD66=$BE66),"",IF($BD66&lt;$BE66,IF($BD66&lt;=VALUE($AJ$65+24&amp;":30"),IF($BE66&gt;VALUE($AJ$65+24&amp;":30"),1,""),""),IF($BD66&gt;=VALUE($AJ$65+24&amp;":30"),IF($BE66+1&gt;VALUE($AJ$65+24&amp;":30"),1,""),"")))</f>
        <v/>
      </c>
      <c r="AL66" s="142" t="str">
        <f aca="false">IF(OR($BD66="",$BE66="",$BD66=$BE66),"",IF($BD66&lt;$BE66,IF($BD66&lt;=VALUE($AL$65+24&amp;":00"),IF($BE66&gt;VALUE($AL$65+24&amp;":00"),1,""),""),IF($BD66&gt;=VALUE($AL$65+24&amp;":00"),IF($BE66+1&gt;VALUE($AL$65+24&amp;":00"),1,""),"")))</f>
        <v/>
      </c>
      <c r="AM66" s="141" t="str">
        <f aca="false">IF(OR($BD66="",$BE66="",$BD66=$BE66),"",IF($BD66&lt;$BE66,IF($BD66&lt;=VALUE($AL$65+24&amp;":30"),IF($BE66&gt;VALUE($AL$65+24&amp;":30"),1,""),""),IF($BD66&gt;=VALUE($AL$65+24&amp;":30"),IF($BE66+1&gt;VALUE($AL$65+24&amp;":30"),1,""),"")))</f>
        <v/>
      </c>
      <c r="AN66" s="142" t="str">
        <f aca="false">IF(OR($BD66="",$BE66="",$BD66=$BE66),"",IF($BD66&lt;$BE66,IF($BD66&lt;=VALUE($AN$65+24&amp;":00"),IF($BE66&gt;VALUE($AN$65+24&amp;":00"),1,""),""),IF($BD66&gt;=VALUE($AN$65+24&amp;":00"),IF($BE66+1&gt;VALUE($AN$65+24&amp;":00"),1,""),"")))</f>
        <v/>
      </c>
      <c r="AO66" s="141" t="str">
        <f aca="false">IF(OR($BD66="",$BE66="",$BD66=$BE66),"",IF($BD66&lt;$BE66,IF($BD66&lt;=VALUE($AN$65+24&amp;":30"),IF($BE66&gt;VALUE($AN$65+24&amp;":30"),1,""),""),IF($BD66&gt;=VALUE($AN$65+24&amp;":30"),IF($BE66+1&gt;VALUE($AN$65+24&amp;":30"),1,""),"")))</f>
        <v/>
      </c>
      <c r="AP66" s="142" t="str">
        <f aca="false">IF(OR($BD66="",$BE66="",$BD66=$BE66),"",IF($BD66&lt;$BE66,IF($BD66&lt;=VALUE($AP$65+24&amp;":00"),IF($BE66&gt;VALUE($AP$65+24&amp;":00"),1,""),""),IF($BD66&gt;=VALUE($AP$65+24&amp;":00"),IF($BE66+1&gt;VALUE($AP$65+24&amp;":00"),1,""),"")))</f>
        <v/>
      </c>
      <c r="AQ66" s="141" t="str">
        <f aca="false">IF(OR($BD66="",$BE66="",$BD66=$BE66),"",IF($BD66&lt;$BE66,IF($BD66&lt;=VALUE($AP$65+24&amp;":30"),IF($BE66&gt;VALUE($AP$65+24&amp;":30"),1,""),""),IF($BD66&gt;=VALUE($AP$65+24&amp;":30"),IF($BE66+1&gt;VALUE($AP$65+24&amp;":30"),1,""),"")))</f>
        <v/>
      </c>
      <c r="AR66" s="142" t="str">
        <f aca="false">IF(OR($BD66="",$BE66="",$BD66=$BE66),"",IF($BD66&lt;$BE66,IF($BD66&lt;=VALUE($AR$65+24&amp;":00"),IF($BE66&gt;VALUE($AR$65+24&amp;":00"),1,""),""),IF($BD66&gt;=VALUE($AR$65+24&amp;":00"),IF($BE66+1&gt;VALUE($AR$65+24&amp;":00"),1,""),"")))</f>
        <v/>
      </c>
      <c r="AS66" s="141" t="str">
        <f aca="false">IF(OR($BD66="",$BE66="",$BD66=$BE66),"",IF($BD66&lt;$BE66,IF($BD66&lt;=VALUE($AR$65+24&amp;":30"),IF($BE66&gt;VALUE($AR$65+24&amp;":30"),1,""),""),IF($BD66&gt;=VALUE($AR$65+24&amp;":30"),IF($BE66+1&gt;VALUE($AR$65+24&amp;":30"),1,""),"")))</f>
        <v/>
      </c>
      <c r="AT66" s="142" t="str">
        <f aca="false">IF(OR($BD66="",$BE66="",$BD66=$BE66),"",IF($BD66&lt;$BE66,IF($BD66&lt;=VALUE($AT$65+24&amp;":00"),IF($BE66&gt;VALUE($AT$65+24&amp;":00"),1,""),""),IF($BD66&gt;=VALUE($AT$65+24&amp;":00"),IF($BE66+1&gt;VALUE($AT$65+24&amp;":00"),1,""),"")))</f>
        <v/>
      </c>
      <c r="AU66" s="141" t="str">
        <f aca="false">IF(OR($BD66="",$BE66="",$BD66=$BE66),"",IF($BD66&lt;$BE66,IF($BD66&lt;=VALUE($AT$65+24&amp;":30"),IF($BE66&gt;VALUE($AT$65+24&amp;":30"),1,""),""),IF($BD66&gt;=VALUE($AT$65+24&amp;":30"),IF($BE66+1&gt;VALUE($AT$65+24&amp;":30"),1,""),"")))</f>
        <v/>
      </c>
      <c r="AV66" s="142" t="str">
        <f aca="false">IF(OR($BD66="",$BE66="",$BD66=$BE66),"",IF($BD66&lt;$BE66,IF($BD66&lt;=VALUE($AV$65+24&amp;":00"),IF($BE66&gt;VALUE($AV$65+24&amp;":00"),1,""),""),IF($BD66&gt;=VALUE($AV$65+24&amp;":00"),IF($BE66+1&gt;VALUE($AV$65+24&amp;":00"),1,""),"")))</f>
        <v/>
      </c>
      <c r="AW66" s="141" t="str">
        <f aca="false">IF(OR($BD66="",$BE66="",$BD66=$BE66),"",IF($BD66&lt;$BE66,IF($BD66&lt;=VALUE($AV$65+24&amp;":30"),IF($BE66&gt;VALUE($AV$65+24&amp;":30"),1,""),""),IF($BD66&gt;=VALUE($AV$65+24&amp;":30"),IF($BE66+1&gt;VALUE($AV$65+24&amp;":30"),1,""),"")))</f>
        <v/>
      </c>
      <c r="AX66" s="142" t="str">
        <f aca="false">IF(OR($BD66="",$BE66="",$BD66=$BE66),"",IF($BD66&lt;$BE66,IF($BD66&lt;=VALUE($AX$65+24&amp;":00"),IF($BE66&gt;VALUE($AX$65+24&amp;":00"),1,""),""),IF($BD66&gt;=VALUE($AX$65+24&amp;":00"),IF($BE66+1&gt;VALUE($AX$65+24&amp;":00"),1,""),"")))</f>
        <v/>
      </c>
      <c r="AY66" s="141" t="str">
        <f aca="false">IF(OR($BD66="",$BE66="",$BD66=$BE66),"",IF($BD66&lt;$BE66,IF($BD66&lt;=VALUE($AX$65+24&amp;":30"),IF($BE66&gt;VALUE($AX$65+24&amp;":30"),1,""),""),IF($BD66&gt;=VALUE($AX$65+24&amp;":30"),IF($BE66+1&gt;VALUE($AX$65+24&amp;":30"),1,""),"")))</f>
        <v/>
      </c>
      <c r="AZ66" s="142" t="str">
        <f aca="false">IF(OR($BD66="",$BE66="",$BD66=$BE66),"",IF($BD66&lt;$BE66,IF($BD66&lt;=VALUE($AZ$65+24&amp;":00"),IF($BE66&gt;VALUE($AZ$65+24&amp;":00"),1,""),""),IF($BD66&gt;=VALUE($AZ$65+24&amp;":00"),IF($BE66+1&gt;VALUE($AZ$65+24&amp;":00"),1,""),"")))</f>
        <v/>
      </c>
      <c r="BA66" s="143" t="str">
        <f aca="false">IF(OR($BD66="",$BE66="",$BD66=$BE66),"",IF($BD66&lt;$BE66,IF($BD66&lt;=VALUE($AZ$65+24&amp;":30"),IF($BE66&gt;VALUE($AZ$65+24&amp;":30"),1,""),""),IF($BD66&gt;=VALUE($AZ$65+24&amp;":30"),IF($BE66+1&gt;VALUE($AZ$65+24&amp;":30"),1,""),"")))</f>
        <v/>
      </c>
      <c r="BB66" s="144" t="str">
        <f aca="false">IF(シフト表!H12="","",INT(シフト表!H12/60)&amp;":"&amp;RIGHT("0"&amp;MOD(シフト表!H12,60),2))</f>
        <v>8:00</v>
      </c>
      <c r="BD66" s="145" t="n">
        <f aca="false">IF(D66&lt;TIMEVALUE("9:00"),D66+1,D66)</f>
        <v>0.520833333333333</v>
      </c>
      <c r="BE66" s="145" t="n">
        <f aca="false">IF(BD66&gt;シフト表!G12,シフト表!G12+1,シフト表!G12)</f>
        <v>0.854166666666667</v>
      </c>
      <c r="BF66" s="0" t="n">
        <f aca="false">IF(F66=1,1,IF(G66=1,1,0))</f>
        <v>0</v>
      </c>
      <c r="BG66" s="0" t="n">
        <f aca="false">IF(H66=1,1,IF(I66=1,1,0))</f>
        <v>0</v>
      </c>
      <c r="BH66" s="0" t="n">
        <f aca="false">IF(J66=1,1,IF(K66=1,1,0))</f>
        <v>0</v>
      </c>
      <c r="BI66" s="0" t="n">
        <f aca="false">IF(L66=1,1,IF(M66=1,1,0))</f>
        <v>1</v>
      </c>
      <c r="BJ66" s="0" t="n">
        <f aca="false">IF(N66=1,1,IF(O66=1,1,0))</f>
        <v>1</v>
      </c>
      <c r="BK66" s="0" t="n">
        <f aca="false">IF(P66=1,1,IF(Q66=1,1,0))</f>
        <v>1</v>
      </c>
      <c r="BL66" s="0" t="n">
        <f aca="false">IF(R66=1,1,IF(S66=1,1,0))</f>
        <v>1</v>
      </c>
      <c r="BM66" s="0" t="n">
        <f aca="false">IF(T66=1,1,IF(U66=1,1,0))</f>
        <v>1</v>
      </c>
      <c r="BN66" s="0" t="n">
        <f aca="false">IF(V66=1,1,IF(W66=1,1,0))</f>
        <v>1</v>
      </c>
      <c r="BO66" s="0" t="n">
        <f aca="false">IF(X66=1,1,IF(Y66=1,1,0))</f>
        <v>1</v>
      </c>
      <c r="BP66" s="0" t="n">
        <f aca="false">IF(Z66=1,1,IF(AA66=1,1,0))</f>
        <v>1</v>
      </c>
      <c r="BQ66" s="0" t="n">
        <f aca="false">IF(AB66=1,1,IF(AC66=1,1,0))</f>
        <v>1</v>
      </c>
      <c r="BR66" s="0" t="n">
        <f aca="false">IF(AD66=1,1,IF(AE66=1,1,0))</f>
        <v>0</v>
      </c>
      <c r="BS66" s="0" t="n">
        <f aca="false">IF(AF66=1,1,IF(AG66=1,1,0))</f>
        <v>0</v>
      </c>
      <c r="BT66" s="0" t="n">
        <f aca="false">IF(AH66=1,1,IF(AI66=1,1,0))</f>
        <v>0</v>
      </c>
      <c r="BU66" s="0" t="n">
        <f aca="false">IF(AJ66=1,1,IF(AK66=1,1,0))</f>
        <v>0</v>
      </c>
      <c r="BV66" s="0" t="n">
        <f aca="false">IF(AL66=1,1,IF(AM66=1,1,0))</f>
        <v>0</v>
      </c>
      <c r="BW66" s="0" t="n">
        <f aca="false">IF(AN66=1,1,IF(AO66=1,1,0))</f>
        <v>0</v>
      </c>
      <c r="BX66" s="0" t="n">
        <f aca="false">IF(AP66=1,1,IF(AQ66=1,1,0))</f>
        <v>0</v>
      </c>
      <c r="BY66" s="0" t="n">
        <f aca="false">IF(AR66=1,1,IF(AS66=1,1,0))</f>
        <v>0</v>
      </c>
      <c r="BZ66" s="0" t="n">
        <f aca="false">IF(AT66=1,1,IF(AU66=1,1,0))</f>
        <v>0</v>
      </c>
      <c r="CA66" s="0" t="n">
        <f aca="false">IF(AV66=1,1,IF(AW66=1,1,0))</f>
        <v>0</v>
      </c>
      <c r="CB66" s="0" t="n">
        <f aca="false">IF(AX66=1,1,IF(AY66=1,1,0))</f>
        <v>0</v>
      </c>
      <c r="CC66" s="0" t="n">
        <f aca="false">IF(AZ66=1,1,IF(BA66=1,1,0))</f>
        <v>0</v>
      </c>
    </row>
    <row r="67" customFormat="false" ht="13.5" hidden="false" customHeight="false" outlineLevel="0" collapsed="false">
      <c r="B67" s="146" t="s">
        <v>9</v>
      </c>
      <c r="C67" s="146"/>
      <c r="D67" s="147" t="n">
        <f aca="false">IF(シフト表!J12=シフト表!K12,"",シフト表!J12)</f>
        <v>0.520833333333333</v>
      </c>
      <c r="E67" s="147" t="n">
        <f aca="false">IF(シフト表!J12=シフト表!K12,"",シフト表!K12)</f>
        <v>0.854166666666667</v>
      </c>
      <c r="F67" s="148" t="str">
        <f aca="false">IF(OR($BD67="",$BE67="",$BD67=$BE67),"",IF($BD67&lt;$BE67,IF($BD67&lt;=VALUE($F$65&amp;":00"),IF($BE67&gt;VALUE($F$65&amp;":00"),1,""),""),IF($BD67&gt;=VALUE($F$65&amp;":00"),IF($BE67+1&gt;VALUE($F$65&amp;":00"),1,""),"")))</f>
        <v/>
      </c>
      <c r="G67" s="149" t="str">
        <f aca="false">IF(OR($BD67="",$BE67="",$BD67=$BE67),"",IF($BD67&lt;$BE67,IF($BD67&lt;=VALUE($F$65&amp;":30"),IF($BE67&gt;VALUE($F$65&amp;":30"),1,""),""),IF($BD67&gt;=VALUE($F$65&amp;":30"),IF($BE67+1&gt;VALUE($F$65&amp;":30"),1,""),"")))</f>
        <v/>
      </c>
      <c r="H67" s="150" t="str">
        <f aca="false">IF(OR($BD67="",$BE67="",$BD67=$BE67),"",IF($BD67&lt;$BE67,IF($BD67&lt;=VALUE($H$65&amp;":00"),IF($BE67&gt;VALUE($H$65&amp;":00"),1,""),""),IF($BD67&gt;=VALUE($H$65&amp;":00"),IF($BE67+1&gt;VALUE($H$65&amp;":00"),1,""),"")))</f>
        <v/>
      </c>
      <c r="I67" s="149" t="str">
        <f aca="false">IF(OR($BD67="",$BE67="",$BD67=$BE67),"",IF($BD67&lt;$BE67,IF($BD67&lt;=VALUE($H$65&amp;":30"),IF($BE67&gt;VALUE($H$65&amp;":30"),1,""),""),IF($BD67&gt;=VALUE($H$65&amp;":30"),IF($BE67+1&gt;VALUE($H$65&amp;":30"),1,""),"")))</f>
        <v/>
      </c>
      <c r="J67" s="150" t="str">
        <f aca="false">IF(OR($BD67="",$BE67="",$BD67=$BE67),"",IF($BD67&lt;$BE67,IF($BD67&lt;=VALUE($J$65&amp;":00"),IF($BE67&gt;VALUE($J$65&amp;":00"),1,""),""),IF($BD67&gt;=VALUE($J$65&amp;":00"),IF($BE67+1&gt;VALUE($J$65&amp;":00"),1,""),"")))</f>
        <v/>
      </c>
      <c r="K67" s="149" t="str">
        <f aca="false">IF(OR($BD67="",$BE67="",$BD67=$BE67),"",IF($BD67&lt;$BE67,IF($BD67&lt;=VALUE($J$65&amp;":30"),IF($BE67&gt;VALUE($J$65&amp;":30"),1,""),""),IF($BD67&gt;=VALUE($J$65&amp;":30"),IF($BE67+1&gt;VALUE($J$65&amp;":30"),1,""),"")))</f>
        <v/>
      </c>
      <c r="L67" s="150" t="str">
        <f aca="false">IF(OR($BD67="",$BE67="",$BD67=$BE67),"",IF($BD67&lt;$BE67,IF($BD67&lt;=VALUE($L$65&amp;":00"),IF($BE67&gt;VALUE($L$65&amp;":00"),1,""),""),IF($BD67&gt;=VALUE($L$65&amp;":00"),IF($BE67+1&gt;VALUE($L$65&amp;":00"),1,""),"")))</f>
        <v/>
      </c>
      <c r="M67" s="149" t="n">
        <f aca="false">IF(OR($BD67="",$BE67="",$BD67=$BE67),"",IF($BD67&lt;$BE67,IF($BD67&lt;=VALUE($L$65&amp;":30"),IF($BE67&gt;VALUE($L$65&amp;":30"),1,""),""),IF($BD67&gt;=VALUE($L$65&amp;":30"),IF($BE67+1&gt;VALUE($L$65&amp;":30"),1,""),"")))</f>
        <v>1</v>
      </c>
      <c r="N67" s="150" t="n">
        <f aca="false">IF(OR($BD67="",$BE67="",$BD67=$BE67),"",IF($BD67&lt;$BE67,IF($BD67&lt;=VALUE($N$65&amp;":00"),IF($BE67&gt;VALUE($N$65&amp;":00"),1,""),""),IF($BD67&gt;=VALUE($N$65&amp;":00"),IF($BE67+1&gt;VALUE($N$65&amp;":00"),1,""),"")))</f>
        <v>1</v>
      </c>
      <c r="O67" s="149" t="n">
        <f aca="false">IF(OR($BD67="",$BE67="",$BD67=$BE67),"",IF($BD67&lt;$BE67,IF($BD67&lt;=VALUE($N$65&amp;":30"),IF($BE67&gt;VALUE($N$65&amp;":30"),1,""),""),IF($BD67&gt;=VALUE($N$65&amp;":30"),IF($BE67+1&gt;VALUE($N$65&amp;":30"),1,""),"")))</f>
        <v>1</v>
      </c>
      <c r="P67" s="150" t="n">
        <f aca="false">IF(OR($BD67="",$BE67="",$BD67=$BE67),"",IF($BD67&lt;$BE67,IF($BD67&lt;=VALUE($P$65&amp;":00"),IF($BE67&gt;VALUE($P$65&amp;":00"),1,""),""),IF($BD67&gt;=VALUE($P$65&amp;":00"),IF($BE67+1&gt;VALUE($P$65&amp;":00"),1,""),"")))</f>
        <v>1</v>
      </c>
      <c r="Q67" s="149" t="n">
        <f aca="false">IF(OR($BD67="",$BE67="",$BD67=$BE67),"",IF($BD67&lt;$BE67,IF($BD67&lt;=VALUE($P$65&amp;":30"),IF($BE67&gt;VALUE($P$65&amp;":30"),1,""),""),IF($BD67&gt;=VALUE($P$65&amp;":30"),IF($BE67+1&gt;VALUE($P$65&amp;":30"),1,""),"")))</f>
        <v>1</v>
      </c>
      <c r="R67" s="150" t="n">
        <f aca="false">IF(OR($BD67="",$BE67="",$BD67=$BE67),"",IF($BD67&lt;$BE67,IF($BD67&lt;=VALUE($R$65&amp;":00"),IF($BE67&gt;VALUE($R$65&amp;":00"),1,""),""),IF($BD67&gt;=VALUE($R$65&amp;":00"),IF($BE67+1&gt;VALUE($R$65&amp;":00"),1,""),"")))</f>
        <v>1</v>
      </c>
      <c r="S67" s="149" t="n">
        <f aca="false">IF(OR($BD67="",$BE67="",$BD67=$BE67),"",IF($BD67&lt;$BE67,IF($BD67&lt;=VALUE($R$65&amp;":30"),IF($BE67&gt;VALUE($R$65&amp;":30"),1,""),""),IF($BD67&gt;=VALUE($R$65&amp;":30"),IF($BE67+1&gt;VALUE($R$65&amp;":30"),1,""),"")))</f>
        <v>1</v>
      </c>
      <c r="T67" s="150" t="n">
        <f aca="false">IF(OR($BD67="",$BE67="",$BD67=$BE67),"",IF($BD67&lt;$BE67,IF($BD67&lt;=VALUE($T$65&amp;":00"),IF($BE67&gt;VALUE($T$65&amp;":00"),1,""),""),IF($BD67&gt;=VALUE($T$65&amp;":00"),IF($BE67+1&gt;VALUE($T$65&amp;":00"),1,""),"")))</f>
        <v>1</v>
      </c>
      <c r="U67" s="149" t="n">
        <f aca="false">IF(OR($BD67="",$BE67="",$BD67=$BE67),"",IF($BD67&lt;$BE67,IF($BD67&lt;=VALUE($T$65&amp;":30"),IF($BE67&gt;VALUE($T$65&amp;":30"),1,""),""),IF($BD67&gt;=VALUE($T$65&amp;":30"),IF($BE67+1&gt;VALUE($T$65&amp;":30"),1,""),"")))</f>
        <v>1</v>
      </c>
      <c r="V67" s="150" t="n">
        <f aca="false">IF(OR($BD67="",$BE67="",$BD67=$BE67),"",IF($BD67&lt;$BE67,IF($BD67&lt;=VALUE($V$65&amp;":00"),IF($BE67&gt;VALUE($V$65&amp;":00"),1,""),""),IF($BD67&gt;=VALUE($V$65&amp;":00"),IF($BE67+1&gt;VALUE($V$65&amp;":00"),1,""),"")))</f>
        <v>1</v>
      </c>
      <c r="W67" s="149" t="n">
        <f aca="false">IF(OR($BD67="",$BE67="",$BD67=$BE67),"",IF($BD67&lt;$BE67,IF($BD67&lt;=VALUE($V$65&amp;":30"),IF($BE67&gt;VALUE($V$65&amp;":30"),1,""),""),IF($BD67&gt;=VALUE($V$65&amp;":30"),IF($BE67+1&gt;VALUE($V$65&amp;":30"),1,""),"")))</f>
        <v>1</v>
      </c>
      <c r="X67" s="150" t="n">
        <f aca="false">IF(OR($BD67="",$BE67="",$BD67=$BE67),"",IF($BD67&lt;$BE67,IF($BD67&lt;=VALUE($X$65&amp;":00"),IF($BE67&gt;VALUE($X$65&amp;":00"),1,""),""),IF($BD67&gt;=VALUE($X$65&amp;":00"),IF($BE67+1&gt;VALUE($X$65&amp;":00"),1,""),"")))</f>
        <v>1</v>
      </c>
      <c r="Y67" s="149" t="n">
        <f aca="false">IF(OR($BD67="",$BE67="",$BD67=$BE67),"",IF($BD67&lt;$BE67,IF($BD67&lt;=VALUE($X$65&amp;":30"),IF($BE67&gt;VALUE($X$65&amp;":30"),1,""),""),IF($BD67&gt;=VALUE($X$65&amp;":30"),IF($BE67+1&gt;VALUE($X$65&amp;":30"),1,""),"")))</f>
        <v>1</v>
      </c>
      <c r="Z67" s="150" t="n">
        <f aca="false">IF(OR($BD67="",$BE67="",$BD67=$BE67),"",IF($BD67&lt;$BE67,IF($BD67&lt;=VALUE($Z$65&amp;":00"),IF($BE67&gt;VALUE($Z$65&amp;":00"),1,""),""),IF($BD67&gt;=VALUE($Z$65&amp;":00"),IF($BE67+1&gt;VALUE($Z$65&amp;":00"),1,""),"")))</f>
        <v>1</v>
      </c>
      <c r="AA67" s="149" t="n">
        <f aca="false">IF(OR($BD67="",$BE67="",$BD67=$BE67),"",IF($BD67&lt;$BE67,IF($BD67&lt;=VALUE($Z$65&amp;":30"),IF($BE67&gt;VALUE($Z$65&amp;":30"),1,""),""),IF($BD67&gt;=VALUE($Z$65&amp;":30"),IF($BE67+1&gt;VALUE($Z$65&amp;":30"),1,""),"")))</f>
        <v>1</v>
      </c>
      <c r="AB67" s="150" t="n">
        <f aca="false">IF(OR($BD67="",$BE67="",$BD67=$BE67),"",IF($BD67&lt;$BE67,IF($BD67&lt;=VALUE($AB$65&amp;":00"),IF($BE67&gt;VALUE($AB$65&amp;":00"),1,""),""),IF($BD67&gt;=VALUE($AB$65&amp;":00"),IF($BE67+1&gt;VALUE($AB$65&amp;":00"),1,""),"")))</f>
        <v>1</v>
      </c>
      <c r="AC67" s="149" t="str">
        <f aca="false">IF(OR($BD67="",$BE67="",$BD67=$BE67),"",IF($BD67&lt;$BE67,IF($BD67&lt;=VALUE($AB$65&amp;":30"),IF($BE67&gt;VALUE($AB$65&amp;":30"),1,""),""),IF($BD67&gt;=VALUE($AB$65&amp;":30"),IF($BE67+1&gt;VALUE($AB$65&amp;":30"),1,""),"")))</f>
        <v/>
      </c>
      <c r="AD67" s="150" t="str">
        <f aca="false">IF(OR($BD67="",$BE67="",$BD67=$BE67),"",IF($BD67&lt;$BE67,IF($BD67&lt;=VALUE($AD$65&amp;":00"),IF($BE67&gt;VALUE($AD$65&amp;":00"),1,""),""),IF($BD67&gt;=VALUE($AD$65&amp;":00"),IF($BE67+1&gt;VALUE($AD$65&amp;":00"),1,""),"")))</f>
        <v/>
      </c>
      <c r="AE67" s="149" t="str">
        <f aca="false">IF(OR($BD67="",$BE67="",$BD67=$BE67),"",IF($BD67&lt;$BE67,IF($BD67&lt;=VALUE($AD$65&amp;":30"),IF($BE67&gt;VALUE($AD$65&amp;":30"),1,""),""),IF($BD67&gt;=VALUE($AD$65&amp;":30"),IF($BE67+1&gt;VALUE($AD$65&amp;":30"),1,""),"")))</f>
        <v/>
      </c>
      <c r="AF67" s="150" t="str">
        <f aca="false">IF(OR($BD67="",$BE67="",$BD67=$BE67),"",IF($BD67&lt;$BE67,IF($BD67&lt;=VALUE($AF$65&amp;":00"),IF($BE67&gt;VALUE($AF$65&amp;":00"),1,""),""),IF($BD67&gt;=VALUE($AF$65&amp;":00"),IF($BE67+1&gt;VALUE($AF$65&amp;":00"),1,""),"")))</f>
        <v/>
      </c>
      <c r="AG67" s="149" t="str">
        <f aca="false">IF(OR($BD67="",$BE67="",$BD67=$BE67),"",IF($BD67&lt;$BE67,IF($BD67&lt;=VALUE($AF$65&amp;":30"),IF($BE67&gt;VALUE($AF$65&amp;":30"),1,""),""),IF($BD67&gt;=VALUE($AF$65&amp;":30"),IF($BE67+1&gt;VALUE($AF$65&amp;":30"),1,""),"")))</f>
        <v/>
      </c>
      <c r="AH67" s="150" t="str">
        <f aca="false">IF(OR($BD67="",$BE67="",$BD67=$BE67),"",IF($BD67&lt;$BE67,IF($BD67&lt;=VALUE($AH$65&amp;":00"),IF($BE67&gt;VALUE($AH$65&amp;":00"),1,""),""),IF($BD67&gt;=VALUE($AH$65&amp;":00"),IF($BE67+1&gt;VALUE($AH$65&amp;":00"),1,""),"")))</f>
        <v/>
      </c>
      <c r="AI67" s="149" t="str">
        <f aca="false">IF(OR($BD67="",$BE67="",$BD67=$BE67),"",IF($BD67&lt;$BE67,IF($BD67&lt;=VALUE($AH$65&amp;":30"),IF($BE67&gt;VALUE($AH$65&amp;":30"),1,""),""),IF($BD67&gt;=VALUE($AH$65&amp;":30"),IF($BE67+1&gt;VALUE($AH$65&amp;":30"),1,""),"")))</f>
        <v/>
      </c>
      <c r="AJ67" s="150" t="str">
        <f aca="false">IF(OR($BD67="",$BE67="",$BD67=$BE67),"",IF($BD67&lt;$BE67,IF($BD67&lt;=VALUE($AJ$65+24&amp;":00"),IF($BE67&gt;VALUE($AJ$65+24&amp;":00"),1,""),""),IF($BD67&gt;=VALUE($AJ$65+24&amp;":00"),IF($BE67+1&gt;VALUE($AJ$65+24&amp;":00"),1,""),"")))</f>
        <v/>
      </c>
      <c r="AK67" s="149" t="str">
        <f aca="false">IF(OR($BD67="",$BE67="",$BD67=$BE67),"",IF($BD67&lt;$BE67,IF($BD67&lt;=VALUE($AJ$65+24&amp;":30"),IF($BE67&gt;VALUE($AJ$65+24&amp;":30"),1,""),""),IF($BD67&gt;=VALUE($AJ$65+24&amp;":30"),IF($BE67+1&gt;VALUE($AJ$65+24&amp;":30"),1,""),"")))</f>
        <v/>
      </c>
      <c r="AL67" s="150" t="str">
        <f aca="false">IF(OR($BD67="",$BE67="",$BD67=$BE67),"",IF($BD67&lt;$BE67,IF($BD67&lt;=VALUE($AL$65+24&amp;":00"),IF($BE67&gt;VALUE($AL$65+24&amp;":00"),1,""),""),IF($BD67&gt;=VALUE($AL$65+24&amp;":00"),IF($BE67+1&gt;VALUE($AL$65+24&amp;":00"),1,""),"")))</f>
        <v/>
      </c>
      <c r="AM67" s="149" t="str">
        <f aca="false">IF(OR($BD67="",$BE67="",$BD67=$BE67),"",IF($BD67&lt;$BE67,IF($BD67&lt;=VALUE($AL$65+24&amp;":30"),IF($BE67&gt;VALUE($AL$65+24&amp;":30"),1,""),""),IF($BD67&gt;=VALUE($AL$65+24&amp;":30"),IF($BE67+1&gt;VALUE($AL$65+24&amp;":30"),1,""),"")))</f>
        <v/>
      </c>
      <c r="AN67" s="150" t="str">
        <f aca="false">IF(OR($BD67="",$BE67="",$BD67=$BE67),"",IF($BD67&lt;$BE67,IF($BD67&lt;=VALUE($AN$65+24&amp;":00"),IF($BE67&gt;VALUE($AN$65+24&amp;":00"),1,""),""),IF($BD67&gt;=VALUE($AN$65+24&amp;":00"),IF($BE67+1&gt;VALUE($AN$65+24&amp;":00"),1,""),"")))</f>
        <v/>
      </c>
      <c r="AO67" s="149" t="str">
        <f aca="false">IF(OR($BD67="",$BE67="",$BD67=$BE67),"",IF($BD67&lt;$BE67,IF($BD67&lt;=VALUE($AN$65+24&amp;":30"),IF($BE67&gt;VALUE($AN$65+24&amp;":30"),1,""),""),IF($BD67&gt;=VALUE($AN$65+24&amp;":30"),IF($BE67+1&gt;VALUE($AN$65+24&amp;":30"),1,""),"")))</f>
        <v/>
      </c>
      <c r="AP67" s="150" t="str">
        <f aca="false">IF(OR($BD67="",$BE67="",$BD67=$BE67),"",IF($BD67&lt;$BE67,IF($BD67&lt;=VALUE($AP$65+24&amp;":00"),IF($BE67&gt;VALUE($AP$65+24&amp;":00"),1,""),""),IF($BD67&gt;=VALUE($AP$65+24&amp;":00"),IF($BE67+1&gt;VALUE($AP$65+24&amp;":00"),1,""),"")))</f>
        <v/>
      </c>
      <c r="AQ67" s="149" t="str">
        <f aca="false">IF(OR($BD67="",$BE67="",$BD67=$BE67),"",IF($BD67&lt;$BE67,IF($BD67&lt;=VALUE($AP$65+24&amp;":30"),IF($BE67&gt;VALUE($AP$65+24&amp;":30"),1,""),""),IF($BD67&gt;=VALUE($AP$65+24&amp;":30"),IF($BE67+1&gt;VALUE($AP$65+24&amp;":30"),1,""),"")))</f>
        <v/>
      </c>
      <c r="AR67" s="150" t="str">
        <f aca="false">IF(OR($BD67="",$BE67="",$BD67=$BE67),"",IF($BD67&lt;$BE67,IF($BD67&lt;=VALUE($AR$65+24&amp;":00"),IF($BE67&gt;VALUE($AR$65+24&amp;":00"),1,""),""),IF($BD67&gt;=VALUE($AR$65+24&amp;":00"),IF($BE67+1&gt;VALUE($AR$65+24&amp;":00"),1,""),"")))</f>
        <v/>
      </c>
      <c r="AS67" s="149" t="str">
        <f aca="false">IF(OR($BD67="",$BE67="",$BD67=$BE67),"",IF($BD67&lt;$BE67,IF($BD67&lt;=VALUE($AR$65+24&amp;":30"),IF($BE67&gt;VALUE($AR$65+24&amp;":30"),1,""),""),IF($BD67&gt;=VALUE($AR$65+24&amp;":30"),IF($BE67+1&gt;VALUE($AR$65+24&amp;":30"),1,""),"")))</f>
        <v/>
      </c>
      <c r="AT67" s="150" t="str">
        <f aca="false">IF(OR($BD67="",$BE67="",$BD67=$BE67),"",IF($BD67&lt;$BE67,IF($BD67&lt;=VALUE($AT$65+24&amp;":00"),IF($BE67&gt;VALUE($AT$65+24&amp;":00"),1,""),""),IF($BD67&gt;=VALUE($AT$65+24&amp;":00"),IF($BE67+1&gt;VALUE($AT$65+24&amp;":00"),1,""),"")))</f>
        <v/>
      </c>
      <c r="AU67" s="149" t="str">
        <f aca="false">IF(OR($BD67="",$BE67="",$BD67=$BE67),"",IF($BD67&lt;$BE67,IF($BD67&lt;=VALUE($AT$65+24&amp;":30"),IF($BE67&gt;VALUE($AT$65+24&amp;":30"),1,""),""),IF($BD67&gt;=VALUE($AT$65+24&amp;":30"),IF($BE67+1&gt;VALUE($AT$65+24&amp;":30"),1,""),"")))</f>
        <v/>
      </c>
      <c r="AV67" s="150" t="str">
        <f aca="false">IF(OR($BD67="",$BE67="",$BD67=$BE67),"",IF($BD67&lt;$BE67,IF($BD67&lt;=VALUE($AV$65+24&amp;":00"),IF($BE67&gt;VALUE($AV$65+24&amp;":00"),1,""),""),IF($BD67&gt;=VALUE($AV$65+24&amp;":00"),IF($BE67+1&gt;VALUE($AV$65+24&amp;":00"),1,""),"")))</f>
        <v/>
      </c>
      <c r="AW67" s="149" t="str">
        <f aca="false">IF(OR($BD67="",$BE67="",$BD67=$BE67),"",IF($BD67&lt;$BE67,IF($BD67&lt;=VALUE($AV$65+24&amp;":30"),IF($BE67&gt;VALUE($AV$65+24&amp;":30"),1,""),""),IF($BD67&gt;=VALUE($AV$65+24&amp;":30"),IF($BE67+1&gt;VALUE($AV$65+24&amp;":30"),1,""),"")))</f>
        <v/>
      </c>
      <c r="AX67" s="150" t="str">
        <f aca="false">IF(OR($BD67="",$BE67="",$BD67=$BE67),"",IF($BD67&lt;$BE67,IF($BD67&lt;=VALUE($AX$65+24&amp;":00"),IF($BE67&gt;VALUE($AX$65+24&amp;":00"),1,""),""),IF($BD67&gt;=VALUE($AX$65+24&amp;":00"),IF($BE67+1&gt;VALUE($AX$65+24&amp;":00"),1,""),"")))</f>
        <v/>
      </c>
      <c r="AY67" s="149" t="str">
        <f aca="false">IF(OR($BD67="",$BE67="",$BD67=$BE67),"",IF($BD67&lt;$BE67,IF($BD67&lt;=VALUE($AX$65+24&amp;":30"),IF($BE67&gt;VALUE($AX$65+24&amp;":30"),1,""),""),IF($BD67&gt;=VALUE($AX$65+24&amp;":30"),IF($BE67+1&gt;VALUE($AX$65+24&amp;":30"),1,""),"")))</f>
        <v/>
      </c>
      <c r="AZ67" s="150" t="str">
        <f aca="false">IF(OR($BD67="",$BE67="",$BD67=$BE67),"",IF($BD67&lt;$BE67,IF($BD67&lt;=VALUE($AZ$65+24&amp;":00"),IF($BE67&gt;VALUE($AZ$65+24&amp;":00"),1,""),""),IF($BD67&gt;=VALUE($AZ$65+24&amp;":00"),IF($BE67+1&gt;VALUE($AZ$65+24&amp;":00"),1,""),"")))</f>
        <v/>
      </c>
      <c r="BA67" s="151" t="str">
        <f aca="false">IF(OR($BD67="",$BE67="",$BD67=$BE67),"",IF($BD67&lt;$BE67,IF($BD67&lt;=VALUE($AZ$65+24&amp;":30"),IF($BE67&gt;VALUE($AZ$65+24&amp;":30"),1,""),""),IF($BD67&gt;=VALUE($AZ$65+24&amp;":30"),IF($BE67+1&gt;VALUE($AZ$65+24&amp;":30"),1,""),"")))</f>
        <v/>
      </c>
      <c r="BB67" s="111" t="str">
        <f aca="false">IF(シフト表!L12="","",INT(シフト表!L12/60)&amp;":"&amp;RIGHT("0"&amp;MOD(シフト表!L12,60),2))</f>
        <v>8:00</v>
      </c>
      <c r="BD67" s="145" t="n">
        <f aca="false">IF(D67&lt;TIMEVALUE("9:00"),D67+1,D67)</f>
        <v>0.520833333333333</v>
      </c>
      <c r="BE67" s="145" t="n">
        <f aca="false">IF(BD67&gt;シフト表!K12,シフト表!K12+1,シフト表!K12)</f>
        <v>0.854166666666667</v>
      </c>
      <c r="BF67" s="0" t="n">
        <f aca="false">IF(F67=1,1,IF(G67=1,1,0))</f>
        <v>0</v>
      </c>
      <c r="BG67" s="0" t="n">
        <f aca="false">IF(H67=1,1,IF(I67=1,1,0))</f>
        <v>0</v>
      </c>
      <c r="BH67" s="0" t="n">
        <f aca="false">IF(J67=1,1,IF(K67=1,1,0))</f>
        <v>0</v>
      </c>
      <c r="BI67" s="0" t="n">
        <f aca="false">IF(L67=1,1,IF(M67=1,1,0))</f>
        <v>1</v>
      </c>
      <c r="BJ67" s="0" t="n">
        <f aca="false">IF(N67=1,1,IF(O67=1,1,0))</f>
        <v>1</v>
      </c>
      <c r="BK67" s="0" t="n">
        <f aca="false">IF(P67=1,1,IF(Q67=1,1,0))</f>
        <v>1</v>
      </c>
      <c r="BL67" s="0" t="n">
        <f aca="false">IF(R67=1,1,IF(S67=1,1,0))</f>
        <v>1</v>
      </c>
      <c r="BM67" s="0" t="n">
        <f aca="false">IF(T67=1,1,IF(U67=1,1,0))</f>
        <v>1</v>
      </c>
      <c r="BN67" s="0" t="n">
        <f aca="false">IF(V67=1,1,IF(W67=1,1,0))</f>
        <v>1</v>
      </c>
      <c r="BO67" s="0" t="n">
        <f aca="false">IF(X67=1,1,IF(Y67=1,1,0))</f>
        <v>1</v>
      </c>
      <c r="BP67" s="0" t="n">
        <f aca="false">IF(Z67=1,1,IF(AA67=1,1,0))</f>
        <v>1</v>
      </c>
      <c r="BQ67" s="0" t="n">
        <f aca="false">IF(AB67=1,1,IF(AC67=1,1,0))</f>
        <v>1</v>
      </c>
      <c r="BR67" s="0" t="n">
        <f aca="false">IF(AD67=1,1,IF(AE67=1,1,0))</f>
        <v>0</v>
      </c>
      <c r="BS67" s="0" t="n">
        <f aca="false">IF(AF67=1,1,IF(AG67=1,1,0))</f>
        <v>0</v>
      </c>
      <c r="BT67" s="0" t="n">
        <f aca="false">IF(AH67=1,1,IF(AI67=1,1,0))</f>
        <v>0</v>
      </c>
      <c r="BU67" s="0" t="n">
        <f aca="false">IF(AJ67=1,1,IF(AK67=1,1,0))</f>
        <v>0</v>
      </c>
      <c r="BV67" s="0" t="n">
        <f aca="false">IF(AL67=1,1,IF(AM67=1,1,0))</f>
        <v>0</v>
      </c>
      <c r="BW67" s="0" t="n">
        <f aca="false">IF(AN67=1,1,IF(AO67=1,1,0))</f>
        <v>0</v>
      </c>
      <c r="BX67" s="0" t="n">
        <f aca="false">IF(AP67=1,1,IF(AQ67=1,1,0))</f>
        <v>0</v>
      </c>
      <c r="BY67" s="0" t="n">
        <f aca="false">IF(AR67=1,1,IF(AS67=1,1,0))</f>
        <v>0</v>
      </c>
      <c r="BZ67" s="0" t="n">
        <f aca="false">IF(AT67=1,1,IF(AU67=1,1,0))</f>
        <v>0</v>
      </c>
      <c r="CA67" s="0" t="n">
        <f aca="false">IF(AV67=1,1,IF(AW67=1,1,0))</f>
        <v>0</v>
      </c>
      <c r="CB67" s="0" t="n">
        <f aca="false">IF(AX67=1,1,IF(AY67=1,1,0))</f>
        <v>0</v>
      </c>
      <c r="CC67" s="0" t="n">
        <f aca="false">IF(AZ67=1,1,IF(BA67=1,1,0))</f>
        <v>0</v>
      </c>
    </row>
    <row r="68" customFormat="false" ht="13.5" hidden="false" customHeight="false" outlineLevel="0" collapsed="false">
      <c r="B68" s="152" t="s">
        <v>11</v>
      </c>
      <c r="C68" s="152"/>
      <c r="D68" s="147" t="str">
        <f aca="false">IF(シフト表!N12=シフト表!O12,"",シフト表!N12)</f>
        <v/>
      </c>
      <c r="E68" s="147" t="str">
        <f aca="false">IF(シフト表!N12=シフト表!O12,"",シフト表!O12)</f>
        <v/>
      </c>
      <c r="F68" s="148" t="str">
        <f aca="false">IF(OR($BD68="",$BE68="",$BD68=$BE68),"",IF($BD68&lt;$BE68,IF($BD68&lt;=VALUE($F$65&amp;":00"),IF($BE68&gt;VALUE($F$65&amp;":00"),1,""),""),IF($BD68&gt;=VALUE($F$65&amp;":00"),IF($BE68+1&gt;VALUE($F$65&amp;":00"),1,""),"")))</f>
        <v/>
      </c>
      <c r="G68" s="149" t="str">
        <f aca="false">IF(OR($BD68="",$BE68="",$BD68=$BE68),"",IF($BD68&lt;$BE68,IF($BD68&lt;=VALUE($F$65&amp;":30"),IF($BE68&gt;VALUE($F$65&amp;":30"),1,""),""),IF($BD68&gt;=VALUE($F$65&amp;":30"),IF($BE68+1&gt;VALUE($F$65&amp;":30"),1,""),"")))</f>
        <v/>
      </c>
      <c r="H68" s="150" t="str">
        <f aca="false">IF(OR($BD68="",$BE68="",$BD68=$BE68),"",IF($BD68&lt;$BE68,IF($BD68&lt;=VALUE($H$65&amp;":00"),IF($BE68&gt;VALUE($H$65&amp;":00"),1,""),""),IF($BD68&gt;=VALUE($H$65&amp;":00"),IF($BE68+1&gt;VALUE($H$65&amp;":00"),1,""),"")))</f>
        <v/>
      </c>
      <c r="I68" s="149" t="str">
        <f aca="false">IF(OR($BD68="",$BE68="",$BD68=$BE68),"",IF($BD68&lt;$BE68,IF($BD68&lt;=VALUE($H$65&amp;":30"),IF($BE68&gt;VALUE($H$65&amp;":30"),1,""),""),IF($BD68&gt;=VALUE($H$65&amp;":30"),IF($BE68+1&gt;VALUE($H$65&amp;":30"),1,""),"")))</f>
        <v/>
      </c>
      <c r="J68" s="150" t="str">
        <f aca="false">IF(OR($BD68="",$BE68="",$BD68=$BE68),"",IF($BD68&lt;$BE68,IF($BD68&lt;=VALUE($J$65&amp;":00"),IF($BE68&gt;VALUE($J$65&amp;":00"),1,""),""),IF($BD68&gt;=VALUE($J$65&amp;":00"),IF($BE68+1&gt;VALUE($J$65&amp;":00"),1,""),"")))</f>
        <v/>
      </c>
      <c r="K68" s="149" t="str">
        <f aca="false">IF(OR($BD68="",$BE68="",$BD68=$BE68),"",IF($BD68&lt;$BE68,IF($BD68&lt;=VALUE($J$65&amp;":30"),IF($BE68&gt;VALUE($J$65&amp;":30"),1,""),""),IF($BD68&gt;=VALUE($J$65&amp;":30"),IF($BE68+1&gt;VALUE($J$65&amp;":30"),1,""),"")))</f>
        <v/>
      </c>
      <c r="L68" s="150" t="str">
        <f aca="false">IF(OR($BD68="",$BE68="",$BD68=$BE68),"",IF($BD68&lt;$BE68,IF($BD68&lt;=VALUE($L$65&amp;":00"),IF($BE68&gt;VALUE($L$65&amp;":00"),1,""),""),IF($BD68&gt;=VALUE($L$65&amp;":00"),IF($BE68+1&gt;VALUE($L$65&amp;":00"),1,""),"")))</f>
        <v/>
      </c>
      <c r="M68" s="149" t="str">
        <f aca="false">IF(OR($BD68="",$BE68="",$BD68=$BE68),"",IF($BD68&lt;$BE68,IF($BD68&lt;=VALUE($L$65&amp;":30"),IF($BE68&gt;VALUE($L$65&amp;":30"),1,""),""),IF($BD68&gt;=VALUE($L$65&amp;":30"),IF($BE68+1&gt;VALUE($L$65&amp;":30"),1,""),"")))</f>
        <v/>
      </c>
      <c r="N68" s="150" t="str">
        <f aca="false">IF(OR($BD68="",$BE68="",$BD68=$BE68),"",IF($BD68&lt;$BE68,IF($BD68&lt;=VALUE($N$65&amp;":00"),IF($BE68&gt;VALUE($N$65&amp;":00"),1,""),""),IF($BD68&gt;=VALUE($N$65&amp;":00"),IF($BE68+1&gt;VALUE($N$65&amp;":00"),1,""),"")))</f>
        <v/>
      </c>
      <c r="O68" s="149" t="str">
        <f aca="false">IF(OR($BD68="",$BE68="",$BD68=$BE68),"",IF($BD68&lt;$BE68,IF($BD68&lt;=VALUE($N$65&amp;":30"),IF($BE68&gt;VALUE($N$65&amp;":30"),1,""),""),IF($BD68&gt;=VALUE($N$65&amp;":30"),IF($BE68+1&gt;VALUE($N$65&amp;":30"),1,""),"")))</f>
        <v/>
      </c>
      <c r="P68" s="150" t="str">
        <f aca="false">IF(OR($BD68="",$BE68="",$BD68=$BE68),"",IF($BD68&lt;$BE68,IF($BD68&lt;=VALUE($P$65&amp;":00"),IF($BE68&gt;VALUE($P$65&amp;":00"),1,""),""),IF($BD68&gt;=VALUE($P$65&amp;":00"),IF($BE68+1&gt;VALUE($P$65&amp;":00"),1,""),"")))</f>
        <v/>
      </c>
      <c r="Q68" s="149" t="str">
        <f aca="false">IF(OR($BD68="",$BE68="",$BD68=$BE68),"",IF($BD68&lt;$BE68,IF($BD68&lt;=VALUE($P$65&amp;":30"),IF($BE68&gt;VALUE($P$65&amp;":30"),1,""),""),IF($BD68&gt;=VALUE($P$65&amp;":30"),IF($BE68+1&gt;VALUE($P$65&amp;":30"),1,""),"")))</f>
        <v/>
      </c>
      <c r="R68" s="150" t="str">
        <f aca="false">IF(OR($BD68="",$BE68="",$BD68=$BE68),"",IF($BD68&lt;$BE68,IF($BD68&lt;=VALUE($R$65&amp;":00"),IF($BE68&gt;VALUE($R$65&amp;":00"),1,""),""),IF($BD68&gt;=VALUE($R$65&amp;":00"),IF($BE68+1&gt;VALUE($R$65&amp;":00"),1,""),"")))</f>
        <v/>
      </c>
      <c r="S68" s="149" t="str">
        <f aca="false">IF(OR($BD68="",$BE68="",$BD68=$BE68),"",IF($BD68&lt;$BE68,IF($BD68&lt;=VALUE($R$65&amp;":30"),IF($BE68&gt;VALUE($R$65&amp;":30"),1,""),""),IF($BD68&gt;=VALUE($R$65&amp;":30"),IF($BE68+1&gt;VALUE($R$65&amp;":30"),1,""),"")))</f>
        <v/>
      </c>
      <c r="T68" s="150" t="str">
        <f aca="false">IF(OR($BD68="",$BE68="",$BD68=$BE68),"",IF($BD68&lt;$BE68,IF($BD68&lt;=VALUE($T$65&amp;":00"),IF($BE68&gt;VALUE($T$65&amp;":00"),1,""),""),IF($BD68&gt;=VALUE($T$65&amp;":00"),IF($BE68+1&gt;VALUE($T$65&amp;":00"),1,""),"")))</f>
        <v/>
      </c>
      <c r="U68" s="149" t="str">
        <f aca="false">IF(OR($BD68="",$BE68="",$BD68=$BE68),"",IF($BD68&lt;$BE68,IF($BD68&lt;=VALUE($T$65&amp;":30"),IF($BE68&gt;VALUE($T$65&amp;":30"),1,""),""),IF($BD68&gt;=VALUE($T$65&amp;":30"),IF($BE68+1&gt;VALUE($T$65&amp;":30"),1,""),"")))</f>
        <v/>
      </c>
      <c r="V68" s="150" t="str">
        <f aca="false">IF(OR($BD68="",$BE68="",$BD68=$BE68),"",IF($BD68&lt;$BE68,IF($BD68&lt;=VALUE($V$65&amp;":00"),IF($BE68&gt;VALUE($V$65&amp;":00"),1,""),""),IF($BD68&gt;=VALUE($V$65&amp;":00"),IF($BE68+1&gt;VALUE($V$65&amp;":00"),1,""),"")))</f>
        <v/>
      </c>
      <c r="W68" s="149" t="str">
        <f aca="false">IF(OR($BD68="",$BE68="",$BD68=$BE68),"",IF($BD68&lt;$BE68,IF($BD68&lt;=VALUE($V$65&amp;":30"),IF($BE68&gt;VALUE($V$65&amp;":30"),1,""),""),IF($BD68&gt;=VALUE($V$65&amp;":30"),IF($BE68+1&gt;VALUE($V$65&amp;":30"),1,""),"")))</f>
        <v/>
      </c>
      <c r="X68" s="150" t="str">
        <f aca="false">IF(OR($BD68="",$BE68="",$BD68=$BE68),"",IF($BD68&lt;$BE68,IF($BD68&lt;=VALUE($X$65&amp;":00"),IF($BE68&gt;VALUE($X$65&amp;":00"),1,""),""),IF($BD68&gt;=VALUE($X$65&amp;":00"),IF($BE68+1&gt;VALUE($X$65&amp;":00"),1,""),"")))</f>
        <v/>
      </c>
      <c r="Y68" s="149" t="str">
        <f aca="false">IF(OR($BD68="",$BE68="",$BD68=$BE68),"",IF($BD68&lt;$BE68,IF($BD68&lt;=VALUE($X$65&amp;":30"),IF($BE68&gt;VALUE($X$65&amp;":30"),1,""),""),IF($BD68&gt;=VALUE($X$65&amp;":30"),IF($BE68+1&gt;VALUE($X$65&amp;":30"),1,""),"")))</f>
        <v/>
      </c>
      <c r="Z68" s="150" t="str">
        <f aca="false">IF(OR($BD68="",$BE68="",$BD68=$BE68),"",IF($BD68&lt;$BE68,IF($BD68&lt;=VALUE($Z$65&amp;":00"),IF($BE68&gt;VALUE($Z$65&amp;":00"),1,""),""),IF($BD68&gt;=VALUE($Z$65&amp;":00"),IF($BE68+1&gt;VALUE($Z$65&amp;":00"),1,""),"")))</f>
        <v/>
      </c>
      <c r="AA68" s="149" t="str">
        <f aca="false">IF(OR($BD68="",$BE68="",$BD68=$BE68),"",IF($BD68&lt;$BE68,IF($BD68&lt;=VALUE($Z$65&amp;":30"),IF($BE68&gt;VALUE($Z$65&amp;":30"),1,""),""),IF($BD68&gt;=VALUE($Z$65&amp;":30"),IF($BE68+1&gt;VALUE($Z$65&amp;":30"),1,""),"")))</f>
        <v/>
      </c>
      <c r="AB68" s="150" t="str">
        <f aca="false">IF(OR($BD68="",$BE68="",$BD68=$BE68),"",IF($BD68&lt;$BE68,IF($BD68&lt;=VALUE($AB$65&amp;":00"),IF($BE68&gt;VALUE($AB$65&amp;":00"),1,""),""),IF($BD68&gt;=VALUE($AB$65&amp;":00"),IF($BE68+1&gt;VALUE($AB$65&amp;":00"),1,""),"")))</f>
        <v/>
      </c>
      <c r="AC68" s="149" t="str">
        <f aca="false">IF(OR($BD68="",$BE68="",$BD68=$BE68),"",IF($BD68&lt;$BE68,IF($BD68&lt;=VALUE($AB$65&amp;":30"),IF($BE68&gt;VALUE($AB$65&amp;":30"),1,""),""),IF($BD68&gt;=VALUE($AB$65&amp;":30"),IF($BE68+1&gt;VALUE($AB$65&amp;":30"),1,""),"")))</f>
        <v/>
      </c>
      <c r="AD68" s="150" t="str">
        <f aca="false">IF(OR($BD68="",$BE68="",$BD68=$BE68),"",IF($BD68&lt;$BE68,IF($BD68&lt;=VALUE($AD$65&amp;":00"),IF($BE68&gt;VALUE($AD$65&amp;":00"),1,""),""),IF($BD68&gt;=VALUE($AD$65&amp;":00"),IF($BE68+1&gt;VALUE($AD$65&amp;":00"),1,""),"")))</f>
        <v/>
      </c>
      <c r="AE68" s="149" t="str">
        <f aca="false">IF(OR($BD68="",$BE68="",$BD68=$BE68),"",IF($BD68&lt;$BE68,IF($BD68&lt;=VALUE($AD$65&amp;":30"),IF($BE68&gt;VALUE($AD$65&amp;":30"),1,""),""),IF($BD68&gt;=VALUE($AD$65&amp;":30"),IF($BE68+1&gt;VALUE($AD$65&amp;":30"),1,""),"")))</f>
        <v/>
      </c>
      <c r="AF68" s="150" t="str">
        <f aca="false">IF(OR($BD68="",$BE68="",$BD68=$BE68),"",IF($BD68&lt;$BE68,IF($BD68&lt;=VALUE($AF$65&amp;":00"),IF($BE68&gt;VALUE($AF$65&amp;":00"),1,""),""),IF($BD68&gt;=VALUE($AF$65&amp;":00"),IF($BE68+1&gt;VALUE($AF$65&amp;":00"),1,""),"")))</f>
        <v/>
      </c>
      <c r="AG68" s="149" t="str">
        <f aca="false">IF(OR($BD68="",$BE68="",$BD68=$BE68),"",IF($BD68&lt;$BE68,IF($BD68&lt;=VALUE($AF$65&amp;":30"),IF($BE68&gt;VALUE($AF$65&amp;":30"),1,""),""),IF($BD68&gt;=VALUE($AF$65&amp;":30"),IF($BE68+1&gt;VALUE($AF$65&amp;":30"),1,""),"")))</f>
        <v/>
      </c>
      <c r="AH68" s="150" t="str">
        <f aca="false">IF(OR($BD68="",$BE68="",$BD68=$BE68),"",IF($BD68&lt;$BE68,IF($BD68&lt;=VALUE($AH$65&amp;":00"),IF($BE68&gt;VALUE($AH$65&amp;":00"),1,""),""),IF($BD68&gt;=VALUE($AH$65&amp;":00"),IF($BE68+1&gt;VALUE($AH$65&amp;":00"),1,""),"")))</f>
        <v/>
      </c>
      <c r="AI68" s="149" t="str">
        <f aca="false">IF(OR($BD68="",$BE68="",$BD68=$BE68),"",IF($BD68&lt;$BE68,IF($BD68&lt;=VALUE($AH$65&amp;":30"),IF($BE68&gt;VALUE($AH$65&amp;":30"),1,""),""),IF($BD68&gt;=VALUE($AH$65&amp;":30"),IF($BE68+1&gt;VALUE($AH$65&amp;":30"),1,""),"")))</f>
        <v/>
      </c>
      <c r="AJ68" s="150" t="str">
        <f aca="false">IF(OR($BD68="",$BE68="",$BD68=$BE68),"",IF($BD68&lt;$BE68,IF($BD68&lt;=VALUE($AJ$65+24&amp;":00"),IF($BE68&gt;VALUE($AJ$65+24&amp;":00"),1,""),""),IF($BD68&gt;=VALUE($AJ$65+24&amp;":00"),IF($BE68+1&gt;VALUE($AJ$65+24&amp;":00"),1,""),"")))</f>
        <v/>
      </c>
      <c r="AK68" s="149" t="str">
        <f aca="false">IF(OR($BD68="",$BE68="",$BD68=$BE68),"",IF($BD68&lt;$BE68,IF($BD68&lt;=VALUE($AJ$65+24&amp;":30"),IF($BE68&gt;VALUE($AJ$65+24&amp;":30"),1,""),""),IF($BD68&gt;=VALUE($AJ$65+24&amp;":30"),IF($BE68+1&gt;VALUE($AJ$65+24&amp;":30"),1,""),"")))</f>
        <v/>
      </c>
      <c r="AL68" s="150" t="str">
        <f aca="false">IF(OR($BD68="",$BE68="",$BD68=$BE68),"",IF($BD68&lt;$BE68,IF($BD68&lt;=VALUE($AL$65+24&amp;":00"),IF($BE68&gt;VALUE($AL$65+24&amp;":00"),1,""),""),IF($BD68&gt;=VALUE($AL$65+24&amp;":00"),IF($BE68+1&gt;VALUE($AL$65+24&amp;":00"),1,""),"")))</f>
        <v/>
      </c>
      <c r="AM68" s="149" t="str">
        <f aca="false">IF(OR($BD68="",$BE68="",$BD68=$BE68),"",IF($BD68&lt;$BE68,IF($BD68&lt;=VALUE($AL$65+24&amp;":30"),IF($BE68&gt;VALUE($AL$65+24&amp;":30"),1,""),""),IF($BD68&gt;=VALUE($AL$65+24&amp;":30"),IF($BE68+1&gt;VALUE($AL$65+24&amp;":30"),1,""),"")))</f>
        <v/>
      </c>
      <c r="AN68" s="150" t="str">
        <f aca="false">IF(OR($BD68="",$BE68="",$BD68=$BE68),"",IF($BD68&lt;$BE68,IF($BD68&lt;=VALUE($AN$65+24&amp;":00"),IF($BE68&gt;VALUE($AN$65+24&amp;":00"),1,""),""),IF($BD68&gt;=VALUE($AN$65+24&amp;":00"),IF($BE68+1&gt;VALUE($AN$65+24&amp;":00"),1,""),"")))</f>
        <v/>
      </c>
      <c r="AO68" s="149" t="str">
        <f aca="false">IF(OR($BD68="",$BE68="",$BD68=$BE68),"",IF($BD68&lt;$BE68,IF($BD68&lt;=VALUE($AN$65+24&amp;":30"),IF($BE68&gt;VALUE($AN$65+24&amp;":30"),1,""),""),IF($BD68&gt;=VALUE($AN$65+24&amp;":30"),IF($BE68+1&gt;VALUE($AN$65+24&amp;":30"),1,""),"")))</f>
        <v/>
      </c>
      <c r="AP68" s="150" t="str">
        <f aca="false">IF(OR($BD68="",$BE68="",$BD68=$BE68),"",IF($BD68&lt;$BE68,IF($BD68&lt;=VALUE($AP$65+24&amp;":00"),IF($BE68&gt;VALUE($AP$65+24&amp;":00"),1,""),""),IF($BD68&gt;=VALUE($AP$65+24&amp;":00"),IF($BE68+1&gt;VALUE($AP$65+24&amp;":00"),1,""),"")))</f>
        <v/>
      </c>
      <c r="AQ68" s="149" t="str">
        <f aca="false">IF(OR($BD68="",$BE68="",$BD68=$BE68),"",IF($BD68&lt;$BE68,IF($BD68&lt;=VALUE($AP$65+24&amp;":30"),IF($BE68&gt;VALUE($AP$65+24&amp;":30"),1,""),""),IF($BD68&gt;=VALUE($AP$65+24&amp;":30"),IF($BE68+1&gt;VALUE($AP$65+24&amp;":30"),1,""),"")))</f>
        <v/>
      </c>
      <c r="AR68" s="150" t="str">
        <f aca="false">IF(OR($BD68="",$BE68="",$BD68=$BE68),"",IF($BD68&lt;$BE68,IF($BD68&lt;=VALUE($AR$65+24&amp;":00"),IF($BE68&gt;VALUE($AR$65+24&amp;":00"),1,""),""),IF($BD68&gt;=VALUE($AR$65+24&amp;":00"),IF($BE68+1&gt;VALUE($AR$65+24&amp;":00"),1,""),"")))</f>
        <v/>
      </c>
      <c r="AS68" s="149" t="str">
        <f aca="false">IF(OR($BD68="",$BE68="",$BD68=$BE68),"",IF($BD68&lt;$BE68,IF($BD68&lt;=VALUE($AR$65+24&amp;":30"),IF($BE68&gt;VALUE($AR$65+24&amp;":30"),1,""),""),IF($BD68&gt;=VALUE($AR$65+24&amp;":30"),IF($BE68+1&gt;VALUE($AR$65+24&amp;":30"),1,""),"")))</f>
        <v/>
      </c>
      <c r="AT68" s="150" t="str">
        <f aca="false">IF(OR($BD68="",$BE68="",$BD68=$BE68),"",IF($BD68&lt;$BE68,IF($BD68&lt;=VALUE($AT$65+24&amp;":00"),IF($BE68&gt;VALUE($AT$65+24&amp;":00"),1,""),""),IF($BD68&gt;=VALUE($AT$65+24&amp;":00"),IF($BE68+1&gt;VALUE($AT$65+24&amp;":00"),1,""),"")))</f>
        <v/>
      </c>
      <c r="AU68" s="149" t="str">
        <f aca="false">IF(OR($BD68="",$BE68="",$BD68=$BE68),"",IF($BD68&lt;$BE68,IF($BD68&lt;=VALUE($AT$65+24&amp;":30"),IF($BE68&gt;VALUE($AT$65+24&amp;":30"),1,""),""),IF($BD68&gt;=VALUE($AT$65+24&amp;":30"),IF($BE68+1&gt;VALUE($AT$65+24&amp;":30"),1,""),"")))</f>
        <v/>
      </c>
      <c r="AV68" s="150" t="str">
        <f aca="false">IF(OR($BD68="",$BE68="",$BD68=$BE68),"",IF($BD68&lt;$BE68,IF($BD68&lt;=VALUE($AV$65+24&amp;":00"),IF($BE68&gt;VALUE($AV$65+24&amp;":00"),1,""),""),IF($BD68&gt;=VALUE($AV$65+24&amp;":00"),IF($BE68+1&gt;VALUE($AV$65+24&amp;":00"),1,""),"")))</f>
        <v/>
      </c>
      <c r="AW68" s="149" t="str">
        <f aca="false">IF(OR($BD68="",$BE68="",$BD68=$BE68),"",IF($BD68&lt;$BE68,IF($BD68&lt;=VALUE($AV$65+24&amp;":30"),IF($BE68&gt;VALUE($AV$65+24&amp;":30"),1,""),""),IF($BD68&gt;=VALUE($AV$65+24&amp;":30"),IF($BE68+1&gt;VALUE($AV$65+24&amp;":30"),1,""),"")))</f>
        <v/>
      </c>
      <c r="AX68" s="150" t="str">
        <f aca="false">IF(OR($BD68="",$BE68="",$BD68=$BE68),"",IF($BD68&lt;$BE68,IF($BD68&lt;=VALUE($AX$65+24&amp;":00"),IF($BE68&gt;VALUE($AX$65+24&amp;":00"),1,""),""),IF($BD68&gt;=VALUE($AX$65+24&amp;":00"),IF($BE68+1&gt;VALUE($AX$65+24&amp;":00"),1,""),"")))</f>
        <v/>
      </c>
      <c r="AY68" s="149" t="str">
        <f aca="false">IF(OR($BD68="",$BE68="",$BD68=$BE68),"",IF($BD68&lt;$BE68,IF($BD68&lt;=VALUE($AX$65+24&amp;":30"),IF($BE68&gt;VALUE($AX$65+24&amp;":30"),1,""),""),IF($BD68&gt;=VALUE($AX$65+24&amp;":30"),IF($BE68+1&gt;VALUE($AX$65+24&amp;":30"),1,""),"")))</f>
        <v/>
      </c>
      <c r="AZ68" s="150" t="str">
        <f aca="false">IF(OR($BD68="",$BE68="",$BD68=$BE68),"",IF($BD68&lt;$BE68,IF($BD68&lt;=VALUE($AZ$65+24&amp;":00"),IF($BE68&gt;VALUE($AZ$65+24&amp;":00"),1,""),""),IF($BD68&gt;=VALUE($AZ$65+24&amp;":00"),IF($BE68+1&gt;VALUE($AZ$65+24&amp;":00"),1,""),"")))</f>
        <v/>
      </c>
      <c r="BA68" s="151" t="str">
        <f aca="false">IF(OR($BD68="",$BE68="",$BD68=$BE68),"",IF($BD68&lt;$BE68,IF($BD68&lt;=VALUE($AZ$65+24&amp;":30"),IF($BE68&gt;VALUE($AZ$65+24&amp;":30"),1,""),""),IF($BD68&gt;=VALUE($AZ$65+24&amp;":30"),IF($BE68+1&gt;VALUE($AZ$65+24&amp;":30"),1,""),"")))</f>
        <v/>
      </c>
      <c r="BB68" s="111" t="str">
        <f aca="false">IF(シフト表!P12="","",INT(シフト表!P12/60)&amp;":"&amp;RIGHT("0"&amp;MOD(シフト表!P12,60),2))</f>
        <v>0:00</v>
      </c>
      <c r="BD68" s="145" t="str">
        <f aca="false">IF(D68&lt;TIMEVALUE("9:00"),D68+1,D68)</f>
        <v/>
      </c>
      <c r="BE68" s="145" t="n">
        <f aca="false">IF(BD68&gt;シフト表!O12,シフト表!O12+1,シフト表!O12)</f>
        <v>0</v>
      </c>
      <c r="BF68" s="0" t="n">
        <f aca="false">IF(F68=1,1,IF(G68=1,1,0))</f>
        <v>0</v>
      </c>
      <c r="BG68" s="0" t="n">
        <f aca="false">IF(H68=1,1,IF(I68=1,1,0))</f>
        <v>0</v>
      </c>
      <c r="BH68" s="0" t="n">
        <f aca="false">IF(J68=1,1,IF(K68=1,1,0))</f>
        <v>0</v>
      </c>
      <c r="BI68" s="0" t="n">
        <f aca="false">IF(L68=1,1,IF(M68=1,1,0))</f>
        <v>0</v>
      </c>
      <c r="BJ68" s="0" t="n">
        <f aca="false">IF(N68=1,1,IF(O68=1,1,0))</f>
        <v>0</v>
      </c>
      <c r="BK68" s="0" t="n">
        <f aca="false">IF(P68=1,1,IF(Q68=1,1,0))</f>
        <v>0</v>
      </c>
      <c r="BL68" s="0" t="n">
        <f aca="false">IF(R68=1,1,IF(S68=1,1,0))</f>
        <v>0</v>
      </c>
      <c r="BM68" s="0" t="n">
        <f aca="false">IF(T68=1,1,IF(U68=1,1,0))</f>
        <v>0</v>
      </c>
      <c r="BN68" s="0" t="n">
        <f aca="false">IF(V68=1,1,IF(W68=1,1,0))</f>
        <v>0</v>
      </c>
      <c r="BO68" s="0" t="n">
        <f aca="false">IF(X68=1,1,IF(Y68=1,1,0))</f>
        <v>0</v>
      </c>
      <c r="BP68" s="0" t="n">
        <f aca="false">IF(Z68=1,1,IF(AA68=1,1,0))</f>
        <v>0</v>
      </c>
      <c r="BQ68" s="0" t="n">
        <f aca="false">IF(AB68=1,1,IF(AC68=1,1,0))</f>
        <v>0</v>
      </c>
      <c r="BR68" s="0" t="n">
        <f aca="false">IF(AD68=1,1,IF(AE68=1,1,0))</f>
        <v>0</v>
      </c>
      <c r="BS68" s="0" t="n">
        <f aca="false">IF(AF68=1,1,IF(AG68=1,1,0))</f>
        <v>0</v>
      </c>
      <c r="BT68" s="0" t="n">
        <f aca="false">IF(AH68=1,1,IF(AI68=1,1,0))</f>
        <v>0</v>
      </c>
      <c r="BU68" s="0" t="n">
        <f aca="false">IF(AJ68=1,1,IF(AK68=1,1,0))</f>
        <v>0</v>
      </c>
      <c r="BV68" s="0" t="n">
        <f aca="false">IF(AL68=1,1,IF(AM68=1,1,0))</f>
        <v>0</v>
      </c>
      <c r="BW68" s="0" t="n">
        <f aca="false">IF(AN68=1,1,IF(AO68=1,1,0))</f>
        <v>0</v>
      </c>
      <c r="BX68" s="0" t="n">
        <f aca="false">IF(AP68=1,1,IF(AQ68=1,1,0))</f>
        <v>0</v>
      </c>
      <c r="BY68" s="0" t="n">
        <f aca="false">IF(AR68=1,1,IF(AS68=1,1,0))</f>
        <v>0</v>
      </c>
      <c r="BZ68" s="0" t="n">
        <f aca="false">IF(AT68=1,1,IF(AU68=1,1,0))</f>
        <v>0</v>
      </c>
      <c r="CA68" s="0" t="n">
        <f aca="false">IF(AV68=1,1,IF(AW68=1,1,0))</f>
        <v>0</v>
      </c>
      <c r="CB68" s="0" t="n">
        <f aca="false">IF(AX68=1,1,IF(AY68=1,1,0))</f>
        <v>0</v>
      </c>
      <c r="CC68" s="0" t="n">
        <f aca="false">IF(AZ68=1,1,IF(BA68=1,1,0))</f>
        <v>0</v>
      </c>
    </row>
    <row r="69" customFormat="false" ht="13.5" hidden="false" customHeight="false" outlineLevel="0" collapsed="false">
      <c r="B69" s="152" t="s">
        <v>12</v>
      </c>
      <c r="C69" s="152"/>
      <c r="D69" s="147" t="n">
        <f aca="false">IF(シフト表!R12=シフト表!S12,"",シフト表!R12)</f>
        <v>0.729166666666667</v>
      </c>
      <c r="E69" s="147" t="n">
        <f aca="false">IF(シフト表!R12=シフト表!S12,"",シフト表!S12)</f>
        <v>0.0625</v>
      </c>
      <c r="F69" s="148" t="str">
        <f aca="false">IF(OR($BD69="",$BE69="",$BD69=$BE69),"",IF($BD69&lt;$BE69,IF($BD69&lt;=VALUE($F$65&amp;":00"),IF($BE69&gt;VALUE($F$65&amp;":00"),1,""),""),IF($BD69&gt;=VALUE($F$65&amp;":00"),IF($BE69+1&gt;VALUE($F$65&amp;":00"),1,""),"")))</f>
        <v/>
      </c>
      <c r="G69" s="149" t="str">
        <f aca="false">IF(OR($BD69="",$BE69="",$BD69=$BE69),"",IF($BD69&lt;$BE69,IF($BD69&lt;=VALUE($F$65&amp;":30"),IF($BE69&gt;VALUE($F$65&amp;":30"),1,""),""),IF($BD69&gt;=VALUE($F$65&amp;":30"),IF($BE69+1&gt;VALUE($F$65&amp;":30"),1,""),"")))</f>
        <v/>
      </c>
      <c r="H69" s="150" t="str">
        <f aca="false">IF(OR($BD69="",$BE69="",$BD69=$BE69),"",IF($BD69&lt;$BE69,IF($BD69&lt;=VALUE($H$65&amp;":00"),IF($BE69&gt;VALUE($H$65&amp;":00"),1,""),""),IF($BD69&gt;=VALUE($H$65&amp;":00"),IF($BE69+1&gt;VALUE($H$65&amp;":00"),1,""),"")))</f>
        <v/>
      </c>
      <c r="I69" s="149" t="str">
        <f aca="false">IF(OR($BD69="",$BE69="",$BD69=$BE69),"",IF($BD69&lt;$BE69,IF($BD69&lt;=VALUE($H$65&amp;":30"),IF($BE69&gt;VALUE($H$65&amp;":30"),1,""),""),IF($BD69&gt;=VALUE($H$65&amp;":30"),IF($BE69+1&gt;VALUE($H$65&amp;":30"),1,""),"")))</f>
        <v/>
      </c>
      <c r="J69" s="150" t="str">
        <f aca="false">IF(OR($BD69="",$BE69="",$BD69=$BE69),"",IF($BD69&lt;$BE69,IF($BD69&lt;=VALUE($J$65&amp;":00"),IF($BE69&gt;VALUE($J$65&amp;":00"),1,""),""),IF($BD69&gt;=VALUE($J$65&amp;":00"),IF($BE69+1&gt;VALUE($J$65&amp;":00"),1,""),"")))</f>
        <v/>
      </c>
      <c r="K69" s="149" t="str">
        <f aca="false">IF(OR($BD69="",$BE69="",$BD69=$BE69),"",IF($BD69&lt;$BE69,IF($BD69&lt;=VALUE($J$65&amp;":30"),IF($BE69&gt;VALUE($J$65&amp;":30"),1,""),""),IF($BD69&gt;=VALUE($J$65&amp;":30"),IF($BE69+1&gt;VALUE($J$65&amp;":30"),1,""),"")))</f>
        <v/>
      </c>
      <c r="L69" s="150" t="str">
        <f aca="false">IF(OR($BD69="",$BE69="",$BD69=$BE69),"",IF($BD69&lt;$BE69,IF($BD69&lt;=VALUE($L$65&amp;":00"),IF($BE69&gt;VALUE($L$65&amp;":00"),1,""),""),IF($BD69&gt;=VALUE($L$65&amp;":00"),IF($BE69+1&gt;VALUE($L$65&amp;":00"),1,""),"")))</f>
        <v/>
      </c>
      <c r="M69" s="149" t="str">
        <f aca="false">IF(OR($BD69="",$BE69="",$BD69=$BE69),"",IF($BD69&lt;$BE69,IF($BD69&lt;=VALUE($L$65&amp;":30"),IF($BE69&gt;VALUE($L$65&amp;":30"),1,""),""),IF($BD69&gt;=VALUE($L$65&amp;":30"),IF($BE69+1&gt;VALUE($L$65&amp;":30"),1,""),"")))</f>
        <v/>
      </c>
      <c r="N69" s="150" t="str">
        <f aca="false">IF(OR($BD69="",$BE69="",$BD69=$BE69),"",IF($BD69&lt;$BE69,IF($BD69&lt;=VALUE($N$65&amp;":00"),IF($BE69&gt;VALUE($N$65&amp;":00"),1,""),""),IF($BD69&gt;=VALUE($N$65&amp;":00"),IF($BE69+1&gt;VALUE($N$65&amp;":00"),1,""),"")))</f>
        <v/>
      </c>
      <c r="O69" s="149" t="str">
        <f aca="false">IF(OR($BD69="",$BE69="",$BD69=$BE69),"",IF($BD69&lt;$BE69,IF($BD69&lt;=VALUE($N$65&amp;":30"),IF($BE69&gt;VALUE($N$65&amp;":30"),1,""),""),IF($BD69&gt;=VALUE($N$65&amp;":30"),IF($BE69+1&gt;VALUE($N$65&amp;":30"),1,""),"")))</f>
        <v/>
      </c>
      <c r="P69" s="150" t="str">
        <f aca="false">IF(OR($BD69="",$BE69="",$BD69=$BE69),"",IF($BD69&lt;$BE69,IF($BD69&lt;=VALUE($P$65&amp;":00"),IF($BE69&gt;VALUE($P$65&amp;":00"),1,""),""),IF($BD69&gt;=VALUE($P$65&amp;":00"),IF($BE69+1&gt;VALUE($P$65&amp;":00"),1,""),"")))</f>
        <v/>
      </c>
      <c r="Q69" s="149" t="str">
        <f aca="false">IF(OR($BD69="",$BE69="",$BD69=$BE69),"",IF($BD69&lt;$BE69,IF($BD69&lt;=VALUE($P$65&amp;":30"),IF($BE69&gt;VALUE($P$65&amp;":30"),1,""),""),IF($BD69&gt;=VALUE($P$65&amp;":30"),IF($BE69+1&gt;VALUE($P$65&amp;":30"),1,""),"")))</f>
        <v/>
      </c>
      <c r="R69" s="150" t="str">
        <f aca="false">IF(OR($BD69="",$BE69="",$BD69=$BE69),"",IF($BD69&lt;$BE69,IF($BD69&lt;=VALUE($R$65&amp;":00"),IF($BE69&gt;VALUE($R$65&amp;":00"),1,""),""),IF($BD69&gt;=VALUE($R$65&amp;":00"),IF($BE69+1&gt;VALUE($R$65&amp;":00"),1,""),"")))</f>
        <v/>
      </c>
      <c r="S69" s="149" t="str">
        <f aca="false">IF(OR($BD69="",$BE69="",$BD69=$BE69),"",IF($BD69&lt;$BE69,IF($BD69&lt;=VALUE($R$65&amp;":30"),IF($BE69&gt;VALUE($R$65&amp;":30"),1,""),""),IF($BD69&gt;=VALUE($R$65&amp;":30"),IF($BE69+1&gt;VALUE($R$65&amp;":30"),1,""),"")))</f>
        <v/>
      </c>
      <c r="T69" s="150" t="str">
        <f aca="false">IF(OR($BD69="",$BE69="",$BD69=$BE69),"",IF($BD69&lt;$BE69,IF($BD69&lt;=VALUE($T$65&amp;":00"),IF($BE69&gt;VALUE($T$65&amp;":00"),1,""),""),IF($BD69&gt;=VALUE($T$65&amp;":00"),IF($BE69+1&gt;VALUE($T$65&amp;":00"),1,""),"")))</f>
        <v/>
      </c>
      <c r="U69" s="149" t="str">
        <f aca="false">IF(OR($BD69="",$BE69="",$BD69=$BE69),"",IF($BD69&lt;$BE69,IF($BD69&lt;=VALUE($T$65&amp;":30"),IF($BE69&gt;VALUE($T$65&amp;":30"),1,""),""),IF($BD69&gt;=VALUE($T$65&amp;":30"),IF($BE69+1&gt;VALUE($T$65&amp;":30"),1,""),"")))</f>
        <v/>
      </c>
      <c r="V69" s="150" t="str">
        <f aca="false">IF(OR($BD69="",$BE69="",$BD69=$BE69),"",IF($BD69&lt;$BE69,IF($BD69&lt;=VALUE($V$65&amp;":00"),IF($BE69&gt;VALUE($V$65&amp;":00"),1,""),""),IF($BD69&gt;=VALUE($V$65&amp;":00"),IF($BE69+1&gt;VALUE($V$65&amp;":00"),1,""),"")))</f>
        <v/>
      </c>
      <c r="W69" s="149" t="n">
        <f aca="false">IF(OR($BD69="",$BE69="",$BD69=$BE69),"",IF($BD69&lt;$BE69,IF($BD69&lt;=VALUE($V$65&amp;":30"),IF($BE69&gt;VALUE($V$65&amp;":30"),1,""),""),IF($BD69&gt;=VALUE($V$65&amp;":30"),IF($BE69+1&gt;VALUE($V$65&amp;":30"),1,""),"")))</f>
        <v>1</v>
      </c>
      <c r="X69" s="150" t="n">
        <f aca="false">IF(OR($BD69="",$BE69="",$BD69=$BE69),"",IF($BD69&lt;$BE69,IF($BD69&lt;=VALUE($X$65&amp;":00"),IF($BE69&gt;VALUE($X$65&amp;":00"),1,""),""),IF($BD69&gt;=VALUE($X$65&amp;":00"),IF($BE69+1&gt;VALUE($X$65&amp;":00"),1,""),"")))</f>
        <v>1</v>
      </c>
      <c r="Y69" s="149" t="n">
        <f aca="false">IF(OR($BD69="",$BE69="",$BD69=$BE69),"",IF($BD69&lt;$BE69,IF($BD69&lt;=VALUE($X$65&amp;":30"),IF($BE69&gt;VALUE($X$65&amp;":30"),1,""),""),IF($BD69&gt;=VALUE($X$65&amp;":30"),IF($BE69+1&gt;VALUE($X$65&amp;":30"),1,""),"")))</f>
        <v>1</v>
      </c>
      <c r="Z69" s="150" t="n">
        <f aca="false">IF(OR($BD69="",$BE69="",$BD69=$BE69),"",IF($BD69&lt;$BE69,IF($BD69&lt;=VALUE($Z$65&amp;":00"),IF($BE69&gt;VALUE($Z$65&amp;":00"),1,""),""),IF($BD69&gt;=VALUE($Z$65&amp;":00"),IF($BE69+1&gt;VALUE($Z$65&amp;":00"),1,""),"")))</f>
        <v>1</v>
      </c>
      <c r="AA69" s="149" t="n">
        <f aca="false">IF(OR($BD69="",$BE69="",$BD69=$BE69),"",IF($BD69&lt;$BE69,IF($BD69&lt;=VALUE($Z$65&amp;":30"),IF($BE69&gt;VALUE($Z$65&amp;":30"),1,""),""),IF($BD69&gt;=VALUE($Z$65&amp;":30"),IF($BE69+1&gt;VALUE($Z$65&amp;":30"),1,""),"")))</f>
        <v>1</v>
      </c>
      <c r="AB69" s="150" t="n">
        <f aca="false">IF(OR($BD69="",$BE69="",$BD69=$BE69),"",IF($BD69&lt;$BE69,IF($BD69&lt;=VALUE($AB$65&amp;":00"),IF($BE69&gt;VALUE($AB$65&amp;":00"),1,""),""),IF($BD69&gt;=VALUE($AB$65&amp;":00"),IF($BE69+1&gt;VALUE($AB$65&amp;":00"),1,""),"")))</f>
        <v>1</v>
      </c>
      <c r="AC69" s="149" t="n">
        <f aca="false">IF(OR($BD69="",$BE69="",$BD69=$BE69),"",IF($BD69&lt;$BE69,IF($BD69&lt;=VALUE($AB$65&amp;":30"),IF($BE69&gt;VALUE($AB$65&amp;":30"),1,""),""),IF($BD69&gt;=VALUE($AB$65&amp;":30"),IF($BE69+1&gt;VALUE($AB$65&amp;":30"),1,""),"")))</f>
        <v>1</v>
      </c>
      <c r="AD69" s="150" t="n">
        <f aca="false">IF(OR($BD69="",$BE69="",$BD69=$BE69),"",IF($BD69&lt;$BE69,IF($BD69&lt;=VALUE($AD$65&amp;":00"),IF($BE69&gt;VALUE($AD$65&amp;":00"),1,""),""),IF($BD69&gt;=VALUE($AD$65&amp;":00"),IF($BE69+1&gt;VALUE($AD$65&amp;":00"),1,""),"")))</f>
        <v>1</v>
      </c>
      <c r="AE69" s="149" t="n">
        <f aca="false">IF(OR($BD69="",$BE69="",$BD69=$BE69),"",IF($BD69&lt;$BE69,IF($BD69&lt;=VALUE($AD$65&amp;":30"),IF($BE69&gt;VALUE($AD$65&amp;":30"),1,""),""),IF($BD69&gt;=VALUE($AD$65&amp;":30"),IF($BE69+1&gt;VALUE($AD$65&amp;":30"),1,""),"")))</f>
        <v>1</v>
      </c>
      <c r="AF69" s="150" t="n">
        <f aca="false">IF(OR($BD69="",$BE69="",$BD69=$BE69),"",IF($BD69&lt;$BE69,IF($BD69&lt;=VALUE($AF$65&amp;":00"),IF($BE69&gt;VALUE($AF$65&amp;":00"),1,""),""),IF($BD69&gt;=VALUE($AF$65&amp;":00"),IF($BE69+1&gt;VALUE($AF$65&amp;":00"),1,""),"")))</f>
        <v>1</v>
      </c>
      <c r="AG69" s="149" t="n">
        <f aca="false">IF(OR($BD69="",$BE69="",$BD69=$BE69),"",IF($BD69&lt;$BE69,IF($BD69&lt;=VALUE($AF$65&amp;":30"),IF($BE69&gt;VALUE($AF$65&amp;":30"),1,""),""),IF($BD69&gt;=VALUE($AF$65&amp;":30"),IF($BE69+1&gt;VALUE($AF$65&amp;":30"),1,""),"")))</f>
        <v>1</v>
      </c>
      <c r="AH69" s="150" t="n">
        <f aca="false">IF(OR($BD69="",$BE69="",$BD69=$BE69),"",IF($BD69&lt;$BE69,IF($BD69&lt;=VALUE($AH$65&amp;":00"),IF($BE69&gt;VALUE($AH$65&amp;":00"),1,""),""),IF($BD69&gt;=VALUE($AH$65&amp;":00"),IF($BE69+1&gt;VALUE($AH$65&amp;":00"),1,""),"")))</f>
        <v>1</v>
      </c>
      <c r="AI69" s="149" t="n">
        <f aca="false">IF(OR($BD69="",$BE69="",$BD69=$BE69),"",IF($BD69&lt;$BE69,IF($BD69&lt;=VALUE($AH$65&amp;":30"),IF($BE69&gt;VALUE($AH$65&amp;":30"),1,""),""),IF($BD69&gt;=VALUE($AH$65&amp;":30"),IF($BE69+1&gt;VALUE($AH$65&amp;":30"),1,""),"")))</f>
        <v>1</v>
      </c>
      <c r="AJ69" s="150" t="n">
        <f aca="false">IF(OR($BD69="",$BE69="",$BD69=$BE69),"",IF($BD69&lt;$BE69,IF($BD69&lt;=VALUE($AJ$65+24&amp;":00"),IF($BE69&gt;VALUE($AJ$65+24&amp;":00"),1,""),""),IF($BD69&gt;=VALUE($AJ$65+24&amp;":00"),IF($BE69+1&gt;VALUE($AJ$65+24&amp;":00"),1,""),"")))</f>
        <v>1</v>
      </c>
      <c r="AK69" s="149" t="n">
        <f aca="false">IF(OR($BD69="",$BE69="",$BD69=$BE69),"",IF($BD69&lt;$BE69,IF($BD69&lt;=VALUE($AJ$65+24&amp;":30"),IF($BE69&gt;VALUE($AJ$65+24&amp;":30"),1,""),""),IF($BD69&gt;=VALUE($AJ$65+24&amp;":30"),IF($BE69+1&gt;VALUE($AJ$65+24&amp;":30"),1,""),"")))</f>
        <v>1</v>
      </c>
      <c r="AL69" s="150" t="n">
        <f aca="false">IF(OR($BD69="",$BE69="",$BD69=$BE69),"",IF($BD69&lt;$BE69,IF($BD69&lt;=VALUE($AL$65+24&amp;":00"),IF($BE69&gt;VALUE($AL$65+24&amp;":00"),1,""),""),IF($BD69&gt;=VALUE($AL$65+24&amp;":00"),IF($BE69+1&gt;VALUE($AL$65+24&amp;":00"),1,""),"")))</f>
        <v>1</v>
      </c>
      <c r="AM69" s="149" t="str">
        <f aca="false">IF(OR($BD69="",$BE69="",$BD69=$BE69),"",IF($BD69&lt;$BE69,IF($BD69&lt;=VALUE($AL$65+24&amp;":30"),IF($BE69&gt;VALUE($AL$65+24&amp;":30"),1,""),""),IF($BD69&gt;=VALUE($AL$65+24&amp;":30"),IF($BE69+1&gt;VALUE($AL$65+24&amp;":30"),1,""),"")))</f>
        <v/>
      </c>
      <c r="AN69" s="150" t="str">
        <f aca="false">IF(OR($BD69="",$BE69="",$BD69=$BE69),"",IF($BD69&lt;$BE69,IF($BD69&lt;=VALUE($AN$65+24&amp;":00"),IF($BE69&gt;VALUE($AN$65+24&amp;":00"),1,""),""),IF($BD69&gt;=VALUE($AN$65+24&amp;":00"),IF($BE69+1&gt;VALUE($AN$65+24&amp;":00"),1,""),"")))</f>
        <v/>
      </c>
      <c r="AO69" s="149" t="str">
        <f aca="false">IF(OR($BD69="",$BE69="",$BD69=$BE69),"",IF($BD69&lt;$BE69,IF($BD69&lt;=VALUE($AN$65+24&amp;":30"),IF($BE69&gt;VALUE($AN$65+24&amp;":30"),1,""),""),IF($BD69&gt;=VALUE($AN$65+24&amp;":30"),IF($BE69+1&gt;VALUE($AN$65+24&amp;":30"),1,""),"")))</f>
        <v/>
      </c>
      <c r="AP69" s="150" t="str">
        <f aca="false">IF(OR($BD69="",$BE69="",$BD69=$BE69),"",IF($BD69&lt;$BE69,IF($BD69&lt;=VALUE($AP$65+24&amp;":00"),IF($BE69&gt;VALUE($AP$65+24&amp;":00"),1,""),""),IF($BD69&gt;=VALUE($AP$65+24&amp;":00"),IF($BE69+1&gt;VALUE($AP$65+24&amp;":00"),1,""),"")))</f>
        <v/>
      </c>
      <c r="AQ69" s="149" t="str">
        <f aca="false">IF(OR($BD69="",$BE69="",$BD69=$BE69),"",IF($BD69&lt;$BE69,IF($BD69&lt;=VALUE($AP$65+24&amp;":30"),IF($BE69&gt;VALUE($AP$65+24&amp;":30"),1,""),""),IF($BD69&gt;=VALUE($AP$65+24&amp;":30"),IF($BE69+1&gt;VALUE($AP$65+24&amp;":30"),1,""),"")))</f>
        <v/>
      </c>
      <c r="AR69" s="150" t="str">
        <f aca="false">IF(OR($BD69="",$BE69="",$BD69=$BE69),"",IF($BD69&lt;$BE69,IF($BD69&lt;=VALUE($AR$65+24&amp;":00"),IF($BE69&gt;VALUE($AR$65+24&amp;":00"),1,""),""),IF($BD69&gt;=VALUE($AR$65+24&amp;":00"),IF($BE69+1&gt;VALUE($AR$65+24&amp;":00"),1,""),"")))</f>
        <v/>
      </c>
      <c r="AS69" s="149" t="str">
        <f aca="false">IF(OR($BD69="",$BE69="",$BD69=$BE69),"",IF($BD69&lt;$BE69,IF($BD69&lt;=VALUE($AR$65+24&amp;":30"),IF($BE69&gt;VALUE($AR$65+24&amp;":30"),1,""),""),IF($BD69&gt;=VALUE($AR$65+24&amp;":30"),IF($BE69+1&gt;VALUE($AR$65+24&amp;":30"),1,""),"")))</f>
        <v/>
      </c>
      <c r="AT69" s="150" t="str">
        <f aca="false">IF(OR($BD69="",$BE69="",$BD69=$BE69),"",IF($BD69&lt;$BE69,IF($BD69&lt;=VALUE($AT$65+24&amp;":00"),IF($BE69&gt;VALUE($AT$65+24&amp;":00"),1,""),""),IF($BD69&gt;=VALUE($AT$65+24&amp;":00"),IF($BE69+1&gt;VALUE($AT$65+24&amp;":00"),1,""),"")))</f>
        <v/>
      </c>
      <c r="AU69" s="149" t="str">
        <f aca="false">IF(OR($BD69="",$BE69="",$BD69=$BE69),"",IF($BD69&lt;$BE69,IF($BD69&lt;=VALUE($AT$65+24&amp;":30"),IF($BE69&gt;VALUE($AT$65+24&amp;":30"),1,""),""),IF($BD69&gt;=VALUE($AT$65+24&amp;":30"),IF($BE69+1&gt;VALUE($AT$65+24&amp;":30"),1,""),"")))</f>
        <v/>
      </c>
      <c r="AV69" s="150" t="str">
        <f aca="false">IF(OR($BD69="",$BE69="",$BD69=$BE69),"",IF($BD69&lt;$BE69,IF($BD69&lt;=VALUE($AV$65+24&amp;":00"),IF($BE69&gt;VALUE($AV$65+24&amp;":00"),1,""),""),IF($BD69&gt;=VALUE($AV$65+24&amp;":00"),IF($BE69+1&gt;VALUE($AV$65+24&amp;":00"),1,""),"")))</f>
        <v/>
      </c>
      <c r="AW69" s="149" t="str">
        <f aca="false">IF(OR($BD69="",$BE69="",$BD69=$BE69),"",IF($BD69&lt;$BE69,IF($BD69&lt;=VALUE($AV$65+24&amp;":30"),IF($BE69&gt;VALUE($AV$65+24&amp;":30"),1,""),""),IF($BD69&gt;=VALUE($AV$65+24&amp;":30"),IF($BE69+1&gt;VALUE($AV$65+24&amp;":30"),1,""),"")))</f>
        <v/>
      </c>
      <c r="AX69" s="150" t="str">
        <f aca="false">IF(OR($BD69="",$BE69="",$BD69=$BE69),"",IF($BD69&lt;$BE69,IF($BD69&lt;=VALUE($AX$65+24&amp;":00"),IF($BE69&gt;VALUE($AX$65+24&amp;":00"),1,""),""),IF($BD69&gt;=VALUE($AX$65+24&amp;":00"),IF($BE69+1&gt;VALUE($AX$65+24&amp;":00"),1,""),"")))</f>
        <v/>
      </c>
      <c r="AY69" s="149" t="str">
        <f aca="false">IF(OR($BD69="",$BE69="",$BD69=$BE69),"",IF($BD69&lt;$BE69,IF($BD69&lt;=VALUE($AX$65+24&amp;":30"),IF($BE69&gt;VALUE($AX$65+24&amp;":30"),1,""),""),IF($BD69&gt;=VALUE($AX$65+24&amp;":30"),IF($BE69+1&gt;VALUE($AX$65+24&amp;":30"),1,""),"")))</f>
        <v/>
      </c>
      <c r="AZ69" s="150" t="str">
        <f aca="false">IF(OR($BD69="",$BE69="",$BD69=$BE69),"",IF($BD69&lt;$BE69,IF($BD69&lt;=VALUE($AZ$65+24&amp;":00"),IF($BE69&gt;VALUE($AZ$65+24&amp;":00"),1,""),""),IF($BD69&gt;=VALUE($AZ$65+24&amp;":00"),IF($BE69+1&gt;VALUE($AZ$65+24&amp;":00"),1,""),"")))</f>
        <v/>
      </c>
      <c r="BA69" s="151" t="str">
        <f aca="false">IF(OR($BD69="",$BE69="",$BD69=$BE69),"",IF($BD69&lt;$BE69,IF($BD69&lt;=VALUE($AZ$65+24&amp;":30"),IF($BE69&gt;VALUE($AZ$65+24&amp;":30"),1,""),""),IF($BD69&gt;=VALUE($AZ$65+24&amp;":30"),IF($BE69+1&gt;VALUE($AZ$65+24&amp;":30"),1,""),"")))</f>
        <v/>
      </c>
      <c r="BB69" s="111" t="str">
        <f aca="false">IF(シフト表!T12="","",INT(シフト表!T12/60)&amp;":"&amp;RIGHT("0"&amp;MOD(シフト表!T12,60),2))</f>
        <v>8:00</v>
      </c>
      <c r="BD69" s="145" t="n">
        <f aca="false">IF(D69&lt;TIMEVALUE("9:00"),D69+1,D69)</f>
        <v>0.729166666666667</v>
      </c>
      <c r="BE69" s="145" t="n">
        <f aca="false">IF(BD69&gt;シフト表!S12,シフト表!S12+1,シフト表!S12)</f>
        <v>1.0625</v>
      </c>
      <c r="BF69" s="0" t="n">
        <f aca="false">IF(F69=1,1,IF(G69=1,1,0))</f>
        <v>0</v>
      </c>
      <c r="BG69" s="0" t="n">
        <f aca="false">IF(H69=1,1,IF(I69=1,1,0))</f>
        <v>0</v>
      </c>
      <c r="BH69" s="0" t="n">
        <f aca="false">IF(J69=1,1,IF(K69=1,1,0))</f>
        <v>0</v>
      </c>
      <c r="BI69" s="0" t="n">
        <f aca="false">IF(L69=1,1,IF(M69=1,1,0))</f>
        <v>0</v>
      </c>
      <c r="BJ69" s="0" t="n">
        <f aca="false">IF(N69=1,1,IF(O69=1,1,0))</f>
        <v>0</v>
      </c>
      <c r="BK69" s="0" t="n">
        <f aca="false">IF(P69=1,1,IF(Q69=1,1,0))</f>
        <v>0</v>
      </c>
      <c r="BL69" s="0" t="n">
        <f aca="false">IF(R69=1,1,IF(S69=1,1,0))</f>
        <v>0</v>
      </c>
      <c r="BM69" s="0" t="n">
        <f aca="false">IF(T69=1,1,IF(U69=1,1,0))</f>
        <v>0</v>
      </c>
      <c r="BN69" s="0" t="n">
        <f aca="false">IF(V69=1,1,IF(W69=1,1,0))</f>
        <v>1</v>
      </c>
      <c r="BO69" s="0" t="n">
        <f aca="false">IF(X69=1,1,IF(Y69=1,1,0))</f>
        <v>1</v>
      </c>
      <c r="BP69" s="0" t="n">
        <f aca="false">IF(Z69=1,1,IF(AA69=1,1,0))</f>
        <v>1</v>
      </c>
      <c r="BQ69" s="0" t="n">
        <f aca="false">IF(AB69=1,1,IF(AC69=1,1,0))</f>
        <v>1</v>
      </c>
      <c r="BR69" s="0" t="n">
        <f aca="false">IF(AD69=1,1,IF(AE69=1,1,0))</f>
        <v>1</v>
      </c>
      <c r="BS69" s="0" t="n">
        <f aca="false">IF(AF69=1,1,IF(AG69=1,1,0))</f>
        <v>1</v>
      </c>
      <c r="BT69" s="0" t="n">
        <f aca="false">IF(AH69=1,1,IF(AI69=1,1,0))</f>
        <v>1</v>
      </c>
      <c r="BU69" s="0" t="n">
        <f aca="false">IF(AJ69=1,1,IF(AK69=1,1,0))</f>
        <v>1</v>
      </c>
      <c r="BV69" s="0" t="n">
        <f aca="false">IF(AL69=1,1,IF(AM69=1,1,0))</f>
        <v>1</v>
      </c>
      <c r="BW69" s="0" t="n">
        <f aca="false">IF(AN69=1,1,IF(AO69=1,1,0))</f>
        <v>0</v>
      </c>
      <c r="BX69" s="0" t="n">
        <f aca="false">IF(AP69=1,1,IF(AQ69=1,1,0))</f>
        <v>0</v>
      </c>
      <c r="BY69" s="0" t="n">
        <f aca="false">IF(AR69=1,1,IF(AS69=1,1,0))</f>
        <v>0</v>
      </c>
      <c r="BZ69" s="0" t="n">
        <f aca="false">IF(AT69=1,1,IF(AU69=1,1,0))</f>
        <v>0</v>
      </c>
      <c r="CA69" s="0" t="n">
        <f aca="false">IF(AV69=1,1,IF(AW69=1,1,0))</f>
        <v>0</v>
      </c>
      <c r="CB69" s="0" t="n">
        <f aca="false">IF(AX69=1,1,IF(AY69=1,1,0))</f>
        <v>0</v>
      </c>
      <c r="CC69" s="0" t="n">
        <f aca="false">IF(AZ69=1,1,IF(BA69=1,1,0))</f>
        <v>0</v>
      </c>
    </row>
    <row r="70" customFormat="false" ht="13.5" hidden="false" customHeight="false" outlineLevel="0" collapsed="false">
      <c r="B70" s="152" t="s">
        <v>13</v>
      </c>
      <c r="C70" s="152"/>
      <c r="D70" s="147" t="str">
        <f aca="false">IF(シフト表!V12=シフト表!W12,"",シフト表!V12)</f>
        <v/>
      </c>
      <c r="E70" s="147" t="str">
        <f aca="false">IF(シフト表!V12=シフト表!W12,"",シフト表!W12)</f>
        <v/>
      </c>
      <c r="F70" s="148" t="str">
        <f aca="false">IF(OR($BD70="",$BE70="",$BD70=$BE70),"",IF($BD70&lt;$BE70,IF($BD70&lt;=VALUE($F$65&amp;":00"),IF($BE70&gt;VALUE($F$65&amp;":00"),1,""),""),IF($BD70&gt;=VALUE($F$65&amp;":00"),IF($BE70+1&gt;VALUE($F$65&amp;":00"),1,""),"")))</f>
        <v/>
      </c>
      <c r="G70" s="149" t="str">
        <f aca="false">IF(OR($BD70="",$BE70="",$BD70=$BE70),"",IF($BD70&lt;$BE70,IF($BD70&lt;=VALUE($F$65&amp;":30"),IF($BE70&gt;VALUE($F$65&amp;":30"),1,""),""),IF($BD70&gt;=VALUE($F$65&amp;":30"),IF($BE70+1&gt;VALUE($F$65&amp;":30"),1,""),"")))</f>
        <v/>
      </c>
      <c r="H70" s="150" t="str">
        <f aca="false">IF(OR($BD70="",$BE70="",$BD70=$BE70),"",IF($BD70&lt;$BE70,IF($BD70&lt;=VALUE($H$65&amp;":00"),IF($BE70&gt;VALUE($H$65&amp;":00"),1,""),""),IF($BD70&gt;=VALUE($H$65&amp;":00"),IF($BE70+1&gt;VALUE($H$65&amp;":00"),1,""),"")))</f>
        <v/>
      </c>
      <c r="I70" s="149" t="str">
        <f aca="false">IF(OR($BD70="",$BE70="",$BD70=$BE70),"",IF($BD70&lt;$BE70,IF($BD70&lt;=VALUE($H$65&amp;":30"),IF($BE70&gt;VALUE($H$65&amp;":30"),1,""),""),IF($BD70&gt;=VALUE($H$65&amp;":30"),IF($BE70+1&gt;VALUE($H$65&amp;":30"),1,""),"")))</f>
        <v/>
      </c>
      <c r="J70" s="150" t="str">
        <f aca="false">IF(OR($BD70="",$BE70="",$BD70=$BE70),"",IF($BD70&lt;$BE70,IF($BD70&lt;=VALUE($J$65&amp;":00"),IF($BE70&gt;VALUE($J$65&amp;":00"),1,""),""),IF($BD70&gt;=VALUE($J$65&amp;":00"),IF($BE70+1&gt;VALUE($J$65&amp;":00"),1,""),"")))</f>
        <v/>
      </c>
      <c r="K70" s="149" t="str">
        <f aca="false">IF(OR($BD70="",$BE70="",$BD70=$BE70),"",IF($BD70&lt;$BE70,IF($BD70&lt;=VALUE($J$65&amp;":30"),IF($BE70&gt;VALUE($J$65&amp;":30"),1,""),""),IF($BD70&gt;=VALUE($J$65&amp;":30"),IF($BE70+1&gt;VALUE($J$65&amp;":30"),1,""),"")))</f>
        <v/>
      </c>
      <c r="L70" s="150" t="str">
        <f aca="false">IF(OR($BD70="",$BE70="",$BD70=$BE70),"",IF($BD70&lt;$BE70,IF($BD70&lt;=VALUE($L$65&amp;":00"),IF($BE70&gt;VALUE($L$65&amp;":00"),1,""),""),IF($BD70&gt;=VALUE($L$65&amp;":00"),IF($BE70+1&gt;VALUE($L$65&amp;":00"),1,""),"")))</f>
        <v/>
      </c>
      <c r="M70" s="149" t="str">
        <f aca="false">IF(OR($BD70="",$BE70="",$BD70=$BE70),"",IF($BD70&lt;$BE70,IF($BD70&lt;=VALUE($L$65&amp;":30"),IF($BE70&gt;VALUE($L$65&amp;":30"),1,""),""),IF($BD70&gt;=VALUE($L$65&amp;":30"),IF($BE70+1&gt;VALUE($L$65&amp;":30"),1,""),"")))</f>
        <v/>
      </c>
      <c r="N70" s="150" t="str">
        <f aca="false">IF(OR($BD70="",$BE70="",$BD70=$BE70),"",IF($BD70&lt;$BE70,IF($BD70&lt;=VALUE($N$65&amp;":00"),IF($BE70&gt;VALUE($N$65&amp;":00"),1,""),""),IF($BD70&gt;=VALUE($N$65&amp;":00"),IF($BE70+1&gt;VALUE($N$65&amp;":00"),1,""),"")))</f>
        <v/>
      </c>
      <c r="O70" s="149" t="str">
        <f aca="false">IF(OR($BD70="",$BE70="",$BD70=$BE70),"",IF($BD70&lt;$BE70,IF($BD70&lt;=VALUE($N$65&amp;":30"),IF($BE70&gt;VALUE($N$65&amp;":30"),1,""),""),IF($BD70&gt;=VALUE($N$65&amp;":30"),IF($BE70+1&gt;VALUE($N$65&amp;":30"),1,""),"")))</f>
        <v/>
      </c>
      <c r="P70" s="150" t="str">
        <f aca="false">IF(OR($BD70="",$BE70="",$BD70=$BE70),"",IF($BD70&lt;$BE70,IF($BD70&lt;=VALUE($P$65&amp;":00"),IF($BE70&gt;VALUE($P$65&amp;":00"),1,""),""),IF($BD70&gt;=VALUE($P$65&amp;":00"),IF($BE70+1&gt;VALUE($P$65&amp;":00"),1,""),"")))</f>
        <v/>
      </c>
      <c r="Q70" s="149" t="str">
        <f aca="false">IF(OR($BD70="",$BE70="",$BD70=$BE70),"",IF($BD70&lt;$BE70,IF($BD70&lt;=VALUE($P$65&amp;":30"),IF($BE70&gt;VALUE($P$65&amp;":30"),1,""),""),IF($BD70&gt;=VALUE($P$65&amp;":30"),IF($BE70+1&gt;VALUE($P$65&amp;":30"),1,""),"")))</f>
        <v/>
      </c>
      <c r="R70" s="150" t="str">
        <f aca="false">IF(OR($BD70="",$BE70="",$BD70=$BE70),"",IF($BD70&lt;$BE70,IF($BD70&lt;=VALUE($R$65&amp;":00"),IF($BE70&gt;VALUE($R$65&amp;":00"),1,""),""),IF($BD70&gt;=VALUE($R$65&amp;":00"),IF($BE70+1&gt;VALUE($R$65&amp;":00"),1,""),"")))</f>
        <v/>
      </c>
      <c r="S70" s="149" t="str">
        <f aca="false">IF(OR($BD70="",$BE70="",$BD70=$BE70),"",IF($BD70&lt;$BE70,IF($BD70&lt;=VALUE($R$65&amp;":30"),IF($BE70&gt;VALUE($R$65&amp;":30"),1,""),""),IF($BD70&gt;=VALUE($R$65&amp;":30"),IF($BE70+1&gt;VALUE($R$65&amp;":30"),1,""),"")))</f>
        <v/>
      </c>
      <c r="T70" s="150" t="str">
        <f aca="false">IF(OR($BD70="",$BE70="",$BD70=$BE70),"",IF($BD70&lt;$BE70,IF($BD70&lt;=VALUE($T$65&amp;":00"),IF($BE70&gt;VALUE($T$65&amp;":00"),1,""),""),IF($BD70&gt;=VALUE($T$65&amp;":00"),IF($BE70+1&gt;VALUE($T$65&amp;":00"),1,""),"")))</f>
        <v/>
      </c>
      <c r="U70" s="149" t="str">
        <f aca="false">IF(OR($BD70="",$BE70="",$BD70=$BE70),"",IF($BD70&lt;$BE70,IF($BD70&lt;=VALUE($T$65&amp;":30"),IF($BE70&gt;VALUE($T$65&amp;":30"),1,""),""),IF($BD70&gt;=VALUE($T$65&amp;":30"),IF($BE70+1&gt;VALUE($T$65&amp;":30"),1,""),"")))</f>
        <v/>
      </c>
      <c r="V70" s="150" t="str">
        <f aca="false">IF(OR($BD70="",$BE70="",$BD70=$BE70),"",IF($BD70&lt;$BE70,IF($BD70&lt;=VALUE($V$65&amp;":00"),IF($BE70&gt;VALUE($V$65&amp;":00"),1,""),""),IF($BD70&gt;=VALUE($V$65&amp;":00"),IF($BE70+1&gt;VALUE($V$65&amp;":00"),1,""),"")))</f>
        <v/>
      </c>
      <c r="W70" s="149" t="str">
        <f aca="false">IF(OR($BD70="",$BE70="",$BD70=$BE70),"",IF($BD70&lt;$BE70,IF($BD70&lt;=VALUE($V$65&amp;":30"),IF($BE70&gt;VALUE($V$65&amp;":30"),1,""),""),IF($BD70&gt;=VALUE($V$65&amp;":30"),IF($BE70+1&gt;VALUE($V$65&amp;":30"),1,""),"")))</f>
        <v/>
      </c>
      <c r="X70" s="150" t="str">
        <f aca="false">IF(OR($BD70="",$BE70="",$BD70=$BE70),"",IF($BD70&lt;$BE70,IF($BD70&lt;=VALUE($X$65&amp;":00"),IF($BE70&gt;VALUE($X$65&amp;":00"),1,""),""),IF($BD70&gt;=VALUE($X$65&amp;":00"),IF($BE70+1&gt;VALUE($X$65&amp;":00"),1,""),"")))</f>
        <v/>
      </c>
      <c r="Y70" s="149" t="str">
        <f aca="false">IF(OR($BD70="",$BE70="",$BD70=$BE70),"",IF($BD70&lt;$BE70,IF($BD70&lt;=VALUE($X$65&amp;":30"),IF($BE70&gt;VALUE($X$65&amp;":30"),1,""),""),IF($BD70&gt;=VALUE($X$65&amp;":30"),IF($BE70+1&gt;VALUE($X$65&amp;":30"),1,""),"")))</f>
        <v/>
      </c>
      <c r="Z70" s="150" t="str">
        <f aca="false">IF(OR($BD70="",$BE70="",$BD70=$BE70),"",IF($BD70&lt;$BE70,IF($BD70&lt;=VALUE($Z$65&amp;":00"),IF($BE70&gt;VALUE($Z$65&amp;":00"),1,""),""),IF($BD70&gt;=VALUE($Z$65&amp;":00"),IF($BE70+1&gt;VALUE($Z$65&amp;":00"),1,""),"")))</f>
        <v/>
      </c>
      <c r="AA70" s="149" t="str">
        <f aca="false">IF(OR($BD70="",$BE70="",$BD70=$BE70),"",IF($BD70&lt;$BE70,IF($BD70&lt;=VALUE($Z$65&amp;":30"),IF($BE70&gt;VALUE($Z$65&amp;":30"),1,""),""),IF($BD70&gt;=VALUE($Z$65&amp;":30"),IF($BE70+1&gt;VALUE($Z$65&amp;":30"),1,""),"")))</f>
        <v/>
      </c>
      <c r="AB70" s="150" t="str">
        <f aca="false">IF(OR($BD70="",$BE70="",$BD70=$BE70),"",IF($BD70&lt;$BE70,IF($BD70&lt;=VALUE($AB$65&amp;":00"),IF($BE70&gt;VALUE($AB$65&amp;":00"),1,""),""),IF($BD70&gt;=VALUE($AB$65&amp;":00"),IF($BE70+1&gt;VALUE($AB$65&amp;":00"),1,""),"")))</f>
        <v/>
      </c>
      <c r="AC70" s="149" t="str">
        <f aca="false">IF(OR($BD70="",$BE70="",$BD70=$BE70),"",IF($BD70&lt;$BE70,IF($BD70&lt;=VALUE($AB$65&amp;":30"),IF($BE70&gt;VALUE($AB$65&amp;":30"),1,""),""),IF($BD70&gt;=VALUE($AB$65&amp;":30"),IF($BE70+1&gt;VALUE($AB$65&amp;":30"),1,""),"")))</f>
        <v/>
      </c>
      <c r="AD70" s="150" t="str">
        <f aca="false">IF(OR($BD70="",$BE70="",$BD70=$BE70),"",IF($BD70&lt;$BE70,IF($BD70&lt;=VALUE($AD$65&amp;":00"),IF($BE70&gt;VALUE($AD$65&amp;":00"),1,""),""),IF($BD70&gt;=VALUE($AD$65&amp;":00"),IF($BE70+1&gt;VALUE($AD$65&amp;":00"),1,""),"")))</f>
        <v/>
      </c>
      <c r="AE70" s="149" t="str">
        <f aca="false">IF(OR($BD70="",$BE70="",$BD70=$BE70),"",IF($BD70&lt;$BE70,IF($BD70&lt;=VALUE($AD$65&amp;":30"),IF($BE70&gt;VALUE($AD$65&amp;":30"),1,""),""),IF($BD70&gt;=VALUE($AD$65&amp;":30"),IF($BE70+1&gt;VALUE($AD$65&amp;":30"),1,""),"")))</f>
        <v/>
      </c>
      <c r="AF70" s="150" t="str">
        <f aca="false">IF(OR($BD70="",$BE70="",$BD70=$BE70),"",IF($BD70&lt;$BE70,IF($BD70&lt;=VALUE($AF$65&amp;":00"),IF($BE70&gt;VALUE($AF$65&amp;":00"),1,""),""),IF($BD70&gt;=VALUE($AF$65&amp;":00"),IF($BE70+1&gt;VALUE($AF$65&amp;":00"),1,""),"")))</f>
        <v/>
      </c>
      <c r="AG70" s="149" t="str">
        <f aca="false">IF(OR($BD70="",$BE70="",$BD70=$BE70),"",IF($BD70&lt;$BE70,IF($BD70&lt;=VALUE($AF$65&amp;":30"),IF($BE70&gt;VALUE($AF$65&amp;":30"),1,""),""),IF($BD70&gt;=VALUE($AF$65&amp;":30"),IF($BE70+1&gt;VALUE($AF$65&amp;":30"),1,""),"")))</f>
        <v/>
      </c>
      <c r="AH70" s="150" t="str">
        <f aca="false">IF(OR($BD70="",$BE70="",$BD70=$BE70),"",IF($BD70&lt;$BE70,IF($BD70&lt;=VALUE($AH$65&amp;":00"),IF($BE70&gt;VALUE($AH$65&amp;":00"),1,""),""),IF($BD70&gt;=VALUE($AH$65&amp;":00"),IF($BE70+1&gt;VALUE($AH$65&amp;":00"),1,""),"")))</f>
        <v/>
      </c>
      <c r="AI70" s="149" t="str">
        <f aca="false">IF(OR($BD70="",$BE70="",$BD70=$BE70),"",IF($BD70&lt;$BE70,IF($BD70&lt;=VALUE($AH$65&amp;":30"),IF($BE70&gt;VALUE($AH$65&amp;":30"),1,""),""),IF($BD70&gt;=VALUE($AH$65&amp;":30"),IF($BE70+1&gt;VALUE($AH$65&amp;":30"),1,""),"")))</f>
        <v/>
      </c>
      <c r="AJ70" s="150" t="str">
        <f aca="false">IF(OR($BD70="",$BE70="",$BD70=$BE70),"",IF($BD70&lt;$BE70,IF($BD70&lt;=VALUE($AJ$65+24&amp;":00"),IF($BE70&gt;VALUE($AJ$65+24&amp;":00"),1,""),""),IF($BD70&gt;=VALUE($AJ$65+24&amp;":00"),IF($BE70+1&gt;VALUE($AJ$65+24&amp;":00"),1,""),"")))</f>
        <v/>
      </c>
      <c r="AK70" s="149" t="str">
        <f aca="false">IF(OR($BD70="",$BE70="",$BD70=$BE70),"",IF($BD70&lt;$BE70,IF($BD70&lt;=VALUE($AJ$65+24&amp;":30"),IF($BE70&gt;VALUE($AJ$65+24&amp;":30"),1,""),""),IF($BD70&gt;=VALUE($AJ$65+24&amp;":30"),IF($BE70+1&gt;VALUE($AJ$65+24&amp;":30"),1,""),"")))</f>
        <v/>
      </c>
      <c r="AL70" s="150" t="str">
        <f aca="false">IF(OR($BD70="",$BE70="",$BD70=$BE70),"",IF($BD70&lt;$BE70,IF($BD70&lt;=VALUE($AL$65+24&amp;":00"),IF($BE70&gt;VALUE($AL$65+24&amp;":00"),1,""),""),IF($BD70&gt;=VALUE($AL$65+24&amp;":00"),IF($BE70+1&gt;VALUE($AL$65+24&amp;":00"),1,""),"")))</f>
        <v/>
      </c>
      <c r="AM70" s="149" t="str">
        <f aca="false">IF(OR($BD70="",$BE70="",$BD70=$BE70),"",IF($BD70&lt;$BE70,IF($BD70&lt;=VALUE($AL$65+24&amp;":30"),IF($BE70&gt;VALUE($AL$65+24&amp;":30"),1,""),""),IF($BD70&gt;=VALUE($AL$65+24&amp;":30"),IF($BE70+1&gt;VALUE($AL$65+24&amp;":30"),1,""),"")))</f>
        <v/>
      </c>
      <c r="AN70" s="150" t="str">
        <f aca="false">IF(OR($BD70="",$BE70="",$BD70=$BE70),"",IF($BD70&lt;$BE70,IF($BD70&lt;=VALUE($AN$65+24&amp;":00"),IF($BE70&gt;VALUE($AN$65+24&amp;":00"),1,""),""),IF($BD70&gt;=VALUE($AN$65+24&amp;":00"),IF($BE70+1&gt;VALUE($AN$65+24&amp;":00"),1,""),"")))</f>
        <v/>
      </c>
      <c r="AO70" s="149" t="str">
        <f aca="false">IF(OR($BD70="",$BE70="",$BD70=$BE70),"",IF($BD70&lt;$BE70,IF($BD70&lt;=VALUE($AN$65+24&amp;":30"),IF($BE70&gt;VALUE($AN$65+24&amp;":30"),1,""),""),IF($BD70&gt;=VALUE($AN$65+24&amp;":30"),IF($BE70+1&gt;VALUE($AN$65+24&amp;":30"),1,""),"")))</f>
        <v/>
      </c>
      <c r="AP70" s="150" t="str">
        <f aca="false">IF(OR($BD70="",$BE70="",$BD70=$BE70),"",IF($BD70&lt;$BE70,IF($BD70&lt;=VALUE($AP$65+24&amp;":00"),IF($BE70&gt;VALUE($AP$65+24&amp;":00"),1,""),""),IF($BD70&gt;=VALUE($AP$65+24&amp;":00"),IF($BE70+1&gt;VALUE($AP$65+24&amp;":00"),1,""),"")))</f>
        <v/>
      </c>
      <c r="AQ70" s="149" t="str">
        <f aca="false">IF(OR($BD70="",$BE70="",$BD70=$BE70),"",IF($BD70&lt;$BE70,IF($BD70&lt;=VALUE($AP$65+24&amp;":30"),IF($BE70&gt;VALUE($AP$65+24&amp;":30"),1,""),""),IF($BD70&gt;=VALUE($AP$65+24&amp;":30"),IF($BE70+1&gt;VALUE($AP$65+24&amp;":30"),1,""),"")))</f>
        <v/>
      </c>
      <c r="AR70" s="150" t="str">
        <f aca="false">IF(OR($BD70="",$BE70="",$BD70=$BE70),"",IF($BD70&lt;$BE70,IF($BD70&lt;=VALUE($AR$65+24&amp;":00"),IF($BE70&gt;VALUE($AR$65+24&amp;":00"),1,""),""),IF($BD70&gt;=VALUE($AR$65+24&amp;":00"),IF($BE70+1&gt;VALUE($AR$65+24&amp;":00"),1,""),"")))</f>
        <v/>
      </c>
      <c r="AS70" s="149" t="str">
        <f aca="false">IF(OR($BD70="",$BE70="",$BD70=$BE70),"",IF($BD70&lt;$BE70,IF($BD70&lt;=VALUE($AR$65+24&amp;":30"),IF($BE70&gt;VALUE($AR$65+24&amp;":30"),1,""),""),IF($BD70&gt;=VALUE($AR$65+24&amp;":30"),IF($BE70+1&gt;VALUE($AR$65+24&amp;":30"),1,""),"")))</f>
        <v/>
      </c>
      <c r="AT70" s="150" t="str">
        <f aca="false">IF(OR($BD70="",$BE70="",$BD70=$BE70),"",IF($BD70&lt;$BE70,IF($BD70&lt;=VALUE($AT$65+24&amp;":00"),IF($BE70&gt;VALUE($AT$65+24&amp;":00"),1,""),""),IF($BD70&gt;=VALUE($AT$65+24&amp;":00"),IF($BE70+1&gt;VALUE($AT$65+24&amp;":00"),1,""),"")))</f>
        <v/>
      </c>
      <c r="AU70" s="149" t="str">
        <f aca="false">IF(OR($BD70="",$BE70="",$BD70=$BE70),"",IF($BD70&lt;$BE70,IF($BD70&lt;=VALUE($AT$65+24&amp;":30"),IF($BE70&gt;VALUE($AT$65+24&amp;":30"),1,""),""),IF($BD70&gt;=VALUE($AT$65+24&amp;":30"),IF($BE70+1&gt;VALUE($AT$65+24&amp;":30"),1,""),"")))</f>
        <v/>
      </c>
      <c r="AV70" s="150" t="str">
        <f aca="false">IF(OR($BD70="",$BE70="",$BD70=$BE70),"",IF($BD70&lt;$BE70,IF($BD70&lt;=VALUE($AV$65+24&amp;":00"),IF($BE70&gt;VALUE($AV$65+24&amp;":00"),1,""),""),IF($BD70&gt;=VALUE($AV$65+24&amp;":00"),IF($BE70+1&gt;VALUE($AV$65+24&amp;":00"),1,""),"")))</f>
        <v/>
      </c>
      <c r="AW70" s="149" t="str">
        <f aca="false">IF(OR($BD70="",$BE70="",$BD70=$BE70),"",IF($BD70&lt;$BE70,IF($BD70&lt;=VALUE($AV$65+24&amp;":30"),IF($BE70&gt;VALUE($AV$65+24&amp;":30"),1,""),""),IF($BD70&gt;=VALUE($AV$65+24&amp;":30"),IF($BE70+1&gt;VALUE($AV$65+24&amp;":30"),1,""),"")))</f>
        <v/>
      </c>
      <c r="AX70" s="150" t="str">
        <f aca="false">IF(OR($BD70="",$BE70="",$BD70=$BE70),"",IF($BD70&lt;$BE70,IF($BD70&lt;=VALUE($AX$65+24&amp;":00"),IF($BE70&gt;VALUE($AX$65+24&amp;":00"),1,""),""),IF($BD70&gt;=VALUE($AX$65+24&amp;":00"),IF($BE70+1&gt;VALUE($AX$65+24&amp;":00"),1,""),"")))</f>
        <v/>
      </c>
      <c r="AY70" s="149" t="str">
        <f aca="false">IF(OR($BD70="",$BE70="",$BD70=$BE70),"",IF($BD70&lt;$BE70,IF($BD70&lt;=VALUE($AX$65+24&amp;":30"),IF($BE70&gt;VALUE($AX$65+24&amp;":30"),1,""),""),IF($BD70&gt;=VALUE($AX$65+24&amp;":30"),IF($BE70+1&gt;VALUE($AX$65+24&amp;":30"),1,""),"")))</f>
        <v/>
      </c>
      <c r="AZ70" s="150" t="str">
        <f aca="false">IF(OR($BD70="",$BE70="",$BD70=$BE70),"",IF($BD70&lt;$BE70,IF($BD70&lt;=VALUE($AZ$65+24&amp;":00"),IF($BE70&gt;VALUE($AZ$65+24&amp;":00"),1,""),""),IF($BD70&gt;=VALUE($AZ$65+24&amp;":00"),IF($BE70+1&gt;VALUE($AZ$65+24&amp;":00"),1,""),"")))</f>
        <v/>
      </c>
      <c r="BA70" s="151" t="str">
        <f aca="false">IF(OR($BD70="",$BE70="",$BD70=$BE70),"",IF($BD70&lt;$BE70,IF($BD70&lt;=VALUE($AZ$65+24&amp;":30"),IF($BE70&gt;VALUE($AZ$65+24&amp;":30"),1,""),""),IF($BD70&gt;=VALUE($AZ$65+24&amp;":30"),IF($BE70+1&gt;VALUE($AZ$65+24&amp;":30"),1,""),"")))</f>
        <v/>
      </c>
      <c r="BB70" s="111" t="str">
        <f aca="false">IF(シフト表!X12="","",INT(シフト表!X12/60)&amp;":"&amp;RIGHT("0"&amp;MOD(シフト表!X12,60),2))</f>
        <v>0:00</v>
      </c>
      <c r="BD70" s="145" t="str">
        <f aca="false">IF(D70&lt;TIMEVALUE("9:00"),D70+1,D70)</f>
        <v/>
      </c>
      <c r="BE70" s="145" t="n">
        <f aca="false">IF(BD70&gt;シフト表!W12,シフト表!W12+1,シフト表!W12)</f>
        <v>0</v>
      </c>
      <c r="BF70" s="0" t="n">
        <f aca="false">IF(F70=1,1,IF(G70=1,1,0))</f>
        <v>0</v>
      </c>
      <c r="BG70" s="0" t="n">
        <f aca="false">IF(H70=1,1,IF(I70=1,1,0))</f>
        <v>0</v>
      </c>
      <c r="BH70" s="0" t="n">
        <f aca="false">IF(J70=1,1,IF(K70=1,1,0))</f>
        <v>0</v>
      </c>
      <c r="BI70" s="0" t="n">
        <f aca="false">IF(L70=1,1,IF(M70=1,1,0))</f>
        <v>0</v>
      </c>
      <c r="BJ70" s="0" t="n">
        <f aca="false">IF(N70=1,1,IF(O70=1,1,0))</f>
        <v>0</v>
      </c>
      <c r="BK70" s="0" t="n">
        <f aca="false">IF(P70=1,1,IF(Q70=1,1,0))</f>
        <v>0</v>
      </c>
      <c r="BL70" s="0" t="n">
        <f aca="false">IF(R70=1,1,IF(S70=1,1,0))</f>
        <v>0</v>
      </c>
      <c r="BM70" s="0" t="n">
        <f aca="false">IF(T70=1,1,IF(U70=1,1,0))</f>
        <v>0</v>
      </c>
      <c r="BN70" s="0" t="n">
        <f aca="false">IF(V70=1,1,IF(W70=1,1,0))</f>
        <v>0</v>
      </c>
      <c r="BO70" s="0" t="n">
        <f aca="false">IF(X70=1,1,IF(Y70=1,1,0))</f>
        <v>0</v>
      </c>
      <c r="BP70" s="0" t="n">
        <f aca="false">IF(Z70=1,1,IF(AA70=1,1,0))</f>
        <v>0</v>
      </c>
      <c r="BQ70" s="0" t="n">
        <f aca="false">IF(AB70=1,1,IF(AC70=1,1,0))</f>
        <v>0</v>
      </c>
      <c r="BR70" s="0" t="n">
        <f aca="false">IF(AD70=1,1,IF(AE70=1,1,0))</f>
        <v>0</v>
      </c>
      <c r="BS70" s="0" t="n">
        <f aca="false">IF(AF70=1,1,IF(AG70=1,1,0))</f>
        <v>0</v>
      </c>
      <c r="BT70" s="0" t="n">
        <f aca="false">IF(AH70=1,1,IF(AI70=1,1,0))</f>
        <v>0</v>
      </c>
      <c r="BU70" s="0" t="n">
        <f aca="false">IF(AJ70=1,1,IF(AK70=1,1,0))</f>
        <v>0</v>
      </c>
      <c r="BV70" s="0" t="n">
        <f aca="false">IF(AL70=1,1,IF(AM70=1,1,0))</f>
        <v>0</v>
      </c>
      <c r="BW70" s="0" t="n">
        <f aca="false">IF(AN70=1,1,IF(AO70=1,1,0))</f>
        <v>0</v>
      </c>
      <c r="BX70" s="0" t="n">
        <f aca="false">IF(AP70=1,1,IF(AQ70=1,1,0))</f>
        <v>0</v>
      </c>
      <c r="BY70" s="0" t="n">
        <f aca="false">IF(AR70=1,1,IF(AS70=1,1,0))</f>
        <v>0</v>
      </c>
      <c r="BZ70" s="0" t="n">
        <f aca="false">IF(AT70=1,1,IF(AU70=1,1,0))</f>
        <v>0</v>
      </c>
      <c r="CA70" s="0" t="n">
        <f aca="false">IF(AV70=1,1,IF(AW70=1,1,0))</f>
        <v>0</v>
      </c>
      <c r="CB70" s="0" t="n">
        <f aca="false">IF(AX70=1,1,IF(AY70=1,1,0))</f>
        <v>0</v>
      </c>
      <c r="CC70" s="0" t="n">
        <f aca="false">IF(AZ70=1,1,IF(BA70=1,1,0))</f>
        <v>0</v>
      </c>
    </row>
    <row r="71" customFormat="false" ht="13.5" hidden="false" customHeight="false" outlineLevel="0" collapsed="false">
      <c r="B71" s="152" t="s">
        <v>14</v>
      </c>
      <c r="C71" s="152"/>
      <c r="D71" s="147" t="str">
        <f aca="false">IF(シフト表!Z12=シフト表!AA12,"",シフト表!Z12)</f>
        <v/>
      </c>
      <c r="E71" s="147" t="str">
        <f aca="false">IF(シフト表!Z12=シフト表!AA12,"",シフト表!AA12)</f>
        <v/>
      </c>
      <c r="F71" s="148" t="str">
        <f aca="false">IF(OR($BD71="",$BE71="",$BD71=$BE71),"",IF($BD71&lt;$BE71,IF($BD71&lt;=VALUE($F$65&amp;":00"),IF($BE71&gt;VALUE($F$65&amp;":00"),1,""),""),IF($BD71&gt;=VALUE($F$65&amp;":00"),IF($BE71+1&gt;VALUE($F$65&amp;":00"),1,""),"")))</f>
        <v/>
      </c>
      <c r="G71" s="149" t="str">
        <f aca="false">IF(OR($BD71="",$BE71="",$BD71=$BE71),"",IF($BD71&lt;$BE71,IF($BD71&lt;=VALUE($F$65&amp;":30"),IF($BE71&gt;VALUE($F$65&amp;":30"),1,""),""),IF($BD71&gt;=VALUE($F$65&amp;":30"),IF($BE71+1&gt;VALUE($F$65&amp;":30"),1,""),"")))</f>
        <v/>
      </c>
      <c r="H71" s="150" t="str">
        <f aca="false">IF(OR($BD71="",$BE71="",$BD71=$BE71),"",IF($BD71&lt;$BE71,IF($BD71&lt;=VALUE($H$65&amp;":00"),IF($BE71&gt;VALUE($H$65&amp;":00"),1,""),""),IF($BD71&gt;=VALUE($H$65&amp;":00"),IF($BE71+1&gt;VALUE($H$65&amp;":00"),1,""),"")))</f>
        <v/>
      </c>
      <c r="I71" s="149" t="str">
        <f aca="false">IF(OR($BD71="",$BE71="",$BD71=$BE71),"",IF($BD71&lt;$BE71,IF($BD71&lt;=VALUE($H$65&amp;":30"),IF($BE71&gt;VALUE($H$65&amp;":30"),1,""),""),IF($BD71&gt;=VALUE($H$65&amp;":30"),IF($BE71+1&gt;VALUE($H$65&amp;":30"),1,""),"")))</f>
        <v/>
      </c>
      <c r="J71" s="150" t="str">
        <f aca="false">IF(OR($BD71="",$BE71="",$BD71=$BE71),"",IF($BD71&lt;$BE71,IF($BD71&lt;=VALUE($J$65&amp;":00"),IF($BE71&gt;VALUE($J$65&amp;":00"),1,""),""),IF($BD71&gt;=VALUE($J$65&amp;":00"),IF($BE71+1&gt;VALUE($J$65&amp;":00"),1,""),"")))</f>
        <v/>
      </c>
      <c r="K71" s="149" t="str">
        <f aca="false">IF(OR($BD71="",$BE71="",$BD71=$BE71),"",IF($BD71&lt;$BE71,IF($BD71&lt;=VALUE($J$65&amp;":30"),IF($BE71&gt;VALUE($J$65&amp;":30"),1,""),""),IF($BD71&gt;=VALUE($J$65&amp;":30"),IF($BE71+1&gt;VALUE($J$65&amp;":30"),1,""),"")))</f>
        <v/>
      </c>
      <c r="L71" s="150" t="str">
        <f aca="false">IF(OR($BD71="",$BE71="",$BD71=$BE71),"",IF($BD71&lt;$BE71,IF($BD71&lt;=VALUE($L$65&amp;":00"),IF($BE71&gt;VALUE($L$65&amp;":00"),1,""),""),IF($BD71&gt;=VALUE($L$65&amp;":00"),IF($BE71+1&gt;VALUE($L$65&amp;":00"),1,""),"")))</f>
        <v/>
      </c>
      <c r="M71" s="149" t="str">
        <f aca="false">IF(OR($BD71="",$BE71="",$BD71=$BE71),"",IF($BD71&lt;$BE71,IF($BD71&lt;=VALUE($L$65&amp;":30"),IF($BE71&gt;VALUE($L$65&amp;":30"),1,""),""),IF($BD71&gt;=VALUE($L$65&amp;":30"),IF($BE71+1&gt;VALUE($L$65&amp;":30"),1,""),"")))</f>
        <v/>
      </c>
      <c r="N71" s="150" t="str">
        <f aca="false">IF(OR($BD71="",$BE71="",$BD71=$BE71),"",IF($BD71&lt;$BE71,IF($BD71&lt;=VALUE($N$65&amp;":00"),IF($BE71&gt;VALUE($N$65&amp;":00"),1,""),""),IF($BD71&gt;=VALUE($N$65&amp;":00"),IF($BE71+1&gt;VALUE($N$65&amp;":00"),1,""),"")))</f>
        <v/>
      </c>
      <c r="O71" s="149" t="str">
        <f aca="false">IF(OR($BD71="",$BE71="",$BD71=$BE71),"",IF($BD71&lt;$BE71,IF($BD71&lt;=VALUE($N$65&amp;":30"),IF($BE71&gt;VALUE($N$65&amp;":30"),1,""),""),IF($BD71&gt;=VALUE($N$65&amp;":30"),IF($BE71+1&gt;VALUE($N$65&amp;":30"),1,""),"")))</f>
        <v/>
      </c>
      <c r="P71" s="150" t="str">
        <f aca="false">IF(OR($BD71="",$BE71="",$BD71=$BE71),"",IF($BD71&lt;$BE71,IF($BD71&lt;=VALUE($P$65&amp;":00"),IF($BE71&gt;VALUE($P$65&amp;":00"),1,""),""),IF($BD71&gt;=VALUE($P$65&amp;":00"),IF($BE71+1&gt;VALUE($P$65&amp;":00"),1,""),"")))</f>
        <v/>
      </c>
      <c r="Q71" s="149" t="str">
        <f aca="false">IF(OR($BD71="",$BE71="",$BD71=$BE71),"",IF($BD71&lt;$BE71,IF($BD71&lt;=VALUE($P$65&amp;":30"),IF($BE71&gt;VALUE($P$65&amp;":30"),1,""),""),IF($BD71&gt;=VALUE($P$65&amp;":30"),IF($BE71+1&gt;VALUE($P$65&amp;":30"),1,""),"")))</f>
        <v/>
      </c>
      <c r="R71" s="150" t="str">
        <f aca="false">IF(OR($BD71="",$BE71="",$BD71=$BE71),"",IF($BD71&lt;$BE71,IF($BD71&lt;=VALUE($R$65&amp;":00"),IF($BE71&gt;VALUE($R$65&amp;":00"),1,""),""),IF($BD71&gt;=VALUE($R$65&amp;":00"),IF($BE71+1&gt;VALUE($R$65&amp;":00"),1,""),"")))</f>
        <v/>
      </c>
      <c r="S71" s="149" t="str">
        <f aca="false">IF(OR($BD71="",$BE71="",$BD71=$BE71),"",IF($BD71&lt;$BE71,IF($BD71&lt;=VALUE($R$65&amp;":30"),IF($BE71&gt;VALUE($R$65&amp;":30"),1,""),""),IF($BD71&gt;=VALUE($R$65&amp;":30"),IF($BE71+1&gt;VALUE($R$65&amp;":30"),1,""),"")))</f>
        <v/>
      </c>
      <c r="T71" s="150" t="str">
        <f aca="false">IF(OR($BD71="",$BE71="",$BD71=$BE71),"",IF($BD71&lt;$BE71,IF($BD71&lt;=VALUE($T$65&amp;":00"),IF($BE71&gt;VALUE($T$65&amp;":00"),1,""),""),IF($BD71&gt;=VALUE($T$65&amp;":00"),IF($BE71+1&gt;VALUE($T$65&amp;":00"),1,""),"")))</f>
        <v/>
      </c>
      <c r="U71" s="149" t="str">
        <f aca="false">IF(OR($BD71="",$BE71="",$BD71=$BE71),"",IF($BD71&lt;$BE71,IF($BD71&lt;=VALUE($T$65&amp;":30"),IF($BE71&gt;VALUE($T$65&amp;":30"),1,""),""),IF($BD71&gt;=VALUE($T$65&amp;":30"),IF($BE71+1&gt;VALUE($T$65&amp;":30"),1,""),"")))</f>
        <v/>
      </c>
      <c r="V71" s="150" t="str">
        <f aca="false">IF(OR($BD71="",$BE71="",$BD71=$BE71),"",IF($BD71&lt;$BE71,IF($BD71&lt;=VALUE($V$65&amp;":00"),IF($BE71&gt;VALUE($V$65&amp;":00"),1,""),""),IF($BD71&gt;=VALUE($V$65&amp;":00"),IF($BE71+1&gt;VALUE($V$65&amp;":00"),1,""),"")))</f>
        <v/>
      </c>
      <c r="W71" s="149" t="str">
        <f aca="false">IF(OR($BD71="",$BE71="",$BD71=$BE71),"",IF($BD71&lt;$BE71,IF($BD71&lt;=VALUE($V$65&amp;":30"),IF($BE71&gt;VALUE($V$65&amp;":30"),1,""),""),IF($BD71&gt;=VALUE($V$65&amp;":30"),IF($BE71+1&gt;VALUE($V$65&amp;":30"),1,""),"")))</f>
        <v/>
      </c>
      <c r="X71" s="150" t="str">
        <f aca="false">IF(OR($BD71="",$BE71="",$BD71=$BE71),"",IF($BD71&lt;$BE71,IF($BD71&lt;=VALUE($X$65&amp;":00"),IF($BE71&gt;VALUE($X$65&amp;":00"),1,""),""),IF($BD71&gt;=VALUE($X$65&amp;":00"),IF($BE71+1&gt;VALUE($X$65&amp;":00"),1,""),"")))</f>
        <v/>
      </c>
      <c r="Y71" s="149" t="str">
        <f aca="false">IF(OR($BD71="",$BE71="",$BD71=$BE71),"",IF($BD71&lt;$BE71,IF($BD71&lt;=VALUE($X$65&amp;":30"),IF($BE71&gt;VALUE($X$65&amp;":30"),1,""),""),IF($BD71&gt;=VALUE($X$65&amp;":30"),IF($BE71+1&gt;VALUE($X$65&amp;":30"),1,""),"")))</f>
        <v/>
      </c>
      <c r="Z71" s="150" t="str">
        <f aca="false">IF(OR($BD71="",$BE71="",$BD71=$BE71),"",IF($BD71&lt;$BE71,IF($BD71&lt;=VALUE($Z$65&amp;":00"),IF($BE71&gt;VALUE($Z$65&amp;":00"),1,""),""),IF($BD71&gt;=VALUE($Z$65&amp;":00"),IF($BE71+1&gt;VALUE($Z$65&amp;":00"),1,""),"")))</f>
        <v/>
      </c>
      <c r="AA71" s="149" t="str">
        <f aca="false">IF(OR($BD71="",$BE71="",$BD71=$BE71),"",IF($BD71&lt;$BE71,IF($BD71&lt;=VALUE($Z$65&amp;":30"),IF($BE71&gt;VALUE($Z$65&amp;":30"),1,""),""),IF($BD71&gt;=VALUE($Z$65&amp;":30"),IF($BE71+1&gt;VALUE($Z$65&amp;":30"),1,""),"")))</f>
        <v/>
      </c>
      <c r="AB71" s="150" t="str">
        <f aca="false">IF(OR($BD71="",$BE71="",$BD71=$BE71),"",IF($BD71&lt;$BE71,IF($BD71&lt;=VALUE($AB$65&amp;":00"),IF($BE71&gt;VALUE($AB$65&amp;":00"),1,""),""),IF($BD71&gt;=VALUE($AB$65&amp;":00"),IF($BE71+1&gt;VALUE($AB$65&amp;":00"),1,""),"")))</f>
        <v/>
      </c>
      <c r="AC71" s="149" t="str">
        <f aca="false">IF(OR($BD71="",$BE71="",$BD71=$BE71),"",IF($BD71&lt;$BE71,IF($BD71&lt;=VALUE($AB$65&amp;":30"),IF($BE71&gt;VALUE($AB$65&amp;":30"),1,""),""),IF($BD71&gt;=VALUE($AB$65&amp;":30"),IF($BE71+1&gt;VALUE($AB$65&amp;":30"),1,""),"")))</f>
        <v/>
      </c>
      <c r="AD71" s="150" t="str">
        <f aca="false">IF(OR($BD71="",$BE71="",$BD71=$BE71),"",IF($BD71&lt;$BE71,IF($BD71&lt;=VALUE($AD$65&amp;":00"),IF($BE71&gt;VALUE($AD$65&amp;":00"),1,""),""),IF($BD71&gt;=VALUE($AD$65&amp;":00"),IF($BE71+1&gt;VALUE($AD$65&amp;":00"),1,""),"")))</f>
        <v/>
      </c>
      <c r="AE71" s="149" t="str">
        <f aca="false">IF(OR($BD71="",$BE71="",$BD71=$BE71),"",IF($BD71&lt;$BE71,IF($BD71&lt;=VALUE($AD$65&amp;":30"),IF($BE71&gt;VALUE($AD$65&amp;":30"),1,""),""),IF($BD71&gt;=VALUE($AD$65&amp;":30"),IF($BE71+1&gt;VALUE($AD$65&amp;":30"),1,""),"")))</f>
        <v/>
      </c>
      <c r="AF71" s="150" t="str">
        <f aca="false">IF(OR($BD71="",$BE71="",$BD71=$BE71),"",IF($BD71&lt;$BE71,IF($BD71&lt;=VALUE($AF$65&amp;":00"),IF($BE71&gt;VALUE($AF$65&amp;":00"),1,""),""),IF($BD71&gt;=VALUE($AF$65&amp;":00"),IF($BE71+1&gt;VALUE($AF$65&amp;":00"),1,""),"")))</f>
        <v/>
      </c>
      <c r="AG71" s="149" t="str">
        <f aca="false">IF(OR($BD71="",$BE71="",$BD71=$BE71),"",IF($BD71&lt;$BE71,IF($BD71&lt;=VALUE($AF$65&amp;":30"),IF($BE71&gt;VALUE($AF$65&amp;":30"),1,""),""),IF($BD71&gt;=VALUE($AF$65&amp;":30"),IF($BE71+1&gt;VALUE($AF$65&amp;":30"),1,""),"")))</f>
        <v/>
      </c>
      <c r="AH71" s="150" t="str">
        <f aca="false">IF(OR($BD71="",$BE71="",$BD71=$BE71),"",IF($BD71&lt;$BE71,IF($BD71&lt;=VALUE($AH$65&amp;":00"),IF($BE71&gt;VALUE($AH$65&amp;":00"),1,""),""),IF($BD71&gt;=VALUE($AH$65&amp;":00"),IF($BE71+1&gt;VALUE($AH$65&amp;":00"),1,""),"")))</f>
        <v/>
      </c>
      <c r="AI71" s="149" t="str">
        <f aca="false">IF(OR($BD71="",$BE71="",$BD71=$BE71),"",IF($BD71&lt;$BE71,IF($BD71&lt;=VALUE($AH$65&amp;":30"),IF($BE71&gt;VALUE($AH$65&amp;":30"),1,""),""),IF($BD71&gt;=VALUE($AH$65&amp;":30"),IF($BE71+1&gt;VALUE($AH$65&amp;":30"),1,""),"")))</f>
        <v/>
      </c>
      <c r="AJ71" s="150" t="str">
        <f aca="false">IF(OR($BD71="",$BE71="",$BD71=$BE71),"",IF($BD71&lt;$BE71,IF($BD71&lt;=VALUE($AJ$65+24&amp;":00"),IF($BE71&gt;VALUE($AJ$65+24&amp;":00"),1,""),""),IF($BD71&gt;=VALUE($AJ$65+24&amp;":00"),IF($BE71+1&gt;VALUE($AJ$65+24&amp;":00"),1,""),"")))</f>
        <v/>
      </c>
      <c r="AK71" s="149" t="str">
        <f aca="false">IF(OR($BD71="",$BE71="",$BD71=$BE71),"",IF($BD71&lt;$BE71,IF($BD71&lt;=VALUE($AJ$65+24&amp;":30"),IF($BE71&gt;VALUE($AJ$65+24&amp;":30"),1,""),""),IF($BD71&gt;=VALUE($AJ$65+24&amp;":30"),IF($BE71+1&gt;VALUE($AJ$65+24&amp;":30"),1,""),"")))</f>
        <v/>
      </c>
      <c r="AL71" s="150" t="str">
        <f aca="false">IF(OR($BD71="",$BE71="",$BD71=$BE71),"",IF($BD71&lt;$BE71,IF($BD71&lt;=VALUE($AL$65+24&amp;":00"),IF($BE71&gt;VALUE($AL$65+24&amp;":00"),1,""),""),IF($BD71&gt;=VALUE($AL$65+24&amp;":00"),IF($BE71+1&gt;VALUE($AL$65+24&amp;":00"),1,""),"")))</f>
        <v/>
      </c>
      <c r="AM71" s="149" t="str">
        <f aca="false">IF(OR($BD71="",$BE71="",$BD71=$BE71),"",IF($BD71&lt;$BE71,IF($BD71&lt;=VALUE($AL$65+24&amp;":30"),IF($BE71&gt;VALUE($AL$65+24&amp;":30"),1,""),""),IF($BD71&gt;=VALUE($AL$65+24&amp;":30"),IF($BE71+1&gt;VALUE($AL$65+24&amp;":30"),1,""),"")))</f>
        <v/>
      </c>
      <c r="AN71" s="150" t="str">
        <f aca="false">IF(OR($BD71="",$BE71="",$BD71=$BE71),"",IF($BD71&lt;$BE71,IF($BD71&lt;=VALUE($AN$65+24&amp;":00"),IF($BE71&gt;VALUE($AN$65+24&amp;":00"),1,""),""),IF($BD71&gt;=VALUE($AN$65+24&amp;":00"),IF($BE71+1&gt;VALUE($AN$65+24&amp;":00"),1,""),"")))</f>
        <v/>
      </c>
      <c r="AO71" s="149" t="str">
        <f aca="false">IF(OR($BD71="",$BE71="",$BD71=$BE71),"",IF($BD71&lt;$BE71,IF($BD71&lt;=VALUE($AN$65+24&amp;":30"),IF($BE71&gt;VALUE($AN$65+24&amp;":30"),1,""),""),IF($BD71&gt;=VALUE($AN$65+24&amp;":30"),IF($BE71+1&gt;VALUE($AN$65+24&amp;":30"),1,""),"")))</f>
        <v/>
      </c>
      <c r="AP71" s="150" t="str">
        <f aca="false">IF(OR($BD71="",$BE71="",$BD71=$BE71),"",IF($BD71&lt;$BE71,IF($BD71&lt;=VALUE($AP$65+24&amp;":00"),IF($BE71&gt;VALUE($AP$65+24&amp;":00"),1,""),""),IF($BD71&gt;=VALUE($AP$65+24&amp;":00"),IF($BE71+1&gt;VALUE($AP$65+24&amp;":00"),1,""),"")))</f>
        <v/>
      </c>
      <c r="AQ71" s="149" t="str">
        <f aca="false">IF(OR($BD71="",$BE71="",$BD71=$BE71),"",IF($BD71&lt;$BE71,IF($BD71&lt;=VALUE($AP$65+24&amp;":30"),IF($BE71&gt;VALUE($AP$65+24&amp;":30"),1,""),""),IF($BD71&gt;=VALUE($AP$65+24&amp;":30"),IF($BE71+1&gt;VALUE($AP$65+24&amp;":30"),1,""),"")))</f>
        <v/>
      </c>
      <c r="AR71" s="150" t="str">
        <f aca="false">IF(OR($BD71="",$BE71="",$BD71=$BE71),"",IF($BD71&lt;$BE71,IF($BD71&lt;=VALUE($AR$65+24&amp;":00"),IF($BE71&gt;VALUE($AR$65+24&amp;":00"),1,""),""),IF($BD71&gt;=VALUE($AR$65+24&amp;":00"),IF($BE71+1&gt;VALUE($AR$65+24&amp;":00"),1,""),"")))</f>
        <v/>
      </c>
      <c r="AS71" s="149" t="str">
        <f aca="false">IF(OR($BD71="",$BE71="",$BD71=$BE71),"",IF($BD71&lt;$BE71,IF($BD71&lt;=VALUE($AR$65+24&amp;":30"),IF($BE71&gt;VALUE($AR$65+24&amp;":30"),1,""),""),IF($BD71&gt;=VALUE($AR$65+24&amp;":30"),IF($BE71+1&gt;VALUE($AR$65+24&amp;":30"),1,""),"")))</f>
        <v/>
      </c>
      <c r="AT71" s="150" t="str">
        <f aca="false">IF(OR($BD71="",$BE71="",$BD71=$BE71),"",IF($BD71&lt;$BE71,IF($BD71&lt;=VALUE($AT$65+24&amp;":00"),IF($BE71&gt;VALUE($AT$65+24&amp;":00"),1,""),""),IF($BD71&gt;=VALUE($AT$65+24&amp;":00"),IF($BE71+1&gt;VALUE($AT$65+24&amp;":00"),1,""),"")))</f>
        <v/>
      </c>
      <c r="AU71" s="149" t="str">
        <f aca="false">IF(OR($BD71="",$BE71="",$BD71=$BE71),"",IF($BD71&lt;$BE71,IF($BD71&lt;=VALUE($AT$65+24&amp;":30"),IF($BE71&gt;VALUE($AT$65+24&amp;":30"),1,""),""),IF($BD71&gt;=VALUE($AT$65+24&amp;":30"),IF($BE71+1&gt;VALUE($AT$65+24&amp;":30"),1,""),"")))</f>
        <v/>
      </c>
      <c r="AV71" s="150" t="str">
        <f aca="false">IF(OR($BD71="",$BE71="",$BD71=$BE71),"",IF($BD71&lt;$BE71,IF($BD71&lt;=VALUE($AV$65+24&amp;":00"),IF($BE71&gt;VALUE($AV$65+24&amp;":00"),1,""),""),IF($BD71&gt;=VALUE($AV$65+24&amp;":00"),IF($BE71+1&gt;VALUE($AV$65+24&amp;":00"),1,""),"")))</f>
        <v/>
      </c>
      <c r="AW71" s="149" t="str">
        <f aca="false">IF(OR($BD71="",$BE71="",$BD71=$BE71),"",IF($BD71&lt;$BE71,IF($BD71&lt;=VALUE($AV$65+24&amp;":30"),IF($BE71&gt;VALUE($AV$65+24&amp;":30"),1,""),""),IF($BD71&gt;=VALUE($AV$65+24&amp;":30"),IF($BE71+1&gt;VALUE($AV$65+24&amp;":30"),1,""),"")))</f>
        <v/>
      </c>
      <c r="AX71" s="150" t="str">
        <f aca="false">IF(OR($BD71="",$BE71="",$BD71=$BE71),"",IF($BD71&lt;$BE71,IF($BD71&lt;=VALUE($AX$65+24&amp;":00"),IF($BE71&gt;VALUE($AX$65+24&amp;":00"),1,""),""),IF($BD71&gt;=VALUE($AX$65+24&amp;":00"),IF($BE71+1&gt;VALUE($AX$65+24&amp;":00"),1,""),"")))</f>
        <v/>
      </c>
      <c r="AY71" s="149" t="str">
        <f aca="false">IF(OR($BD71="",$BE71="",$BD71=$BE71),"",IF($BD71&lt;$BE71,IF($BD71&lt;=VALUE($AX$65+24&amp;":30"),IF($BE71&gt;VALUE($AX$65+24&amp;":30"),1,""),""),IF($BD71&gt;=VALUE($AX$65+24&amp;":30"),IF($BE71+1&gt;VALUE($AX$65+24&amp;":30"),1,""),"")))</f>
        <v/>
      </c>
      <c r="AZ71" s="150" t="str">
        <f aca="false">IF(OR($BD71="",$BE71="",$BD71=$BE71),"",IF($BD71&lt;$BE71,IF($BD71&lt;=VALUE($AZ$65+24&amp;":00"),IF($BE71&gt;VALUE($AZ$65+24&amp;":00"),1,""),""),IF($BD71&gt;=VALUE($AZ$65+24&amp;":00"),IF($BE71+1&gt;VALUE($AZ$65+24&amp;":00"),1,""),"")))</f>
        <v/>
      </c>
      <c r="BA71" s="151" t="str">
        <f aca="false">IF(OR($BD71="",$BE71="",$BD71=$BE71),"",IF($BD71&lt;$BE71,IF($BD71&lt;=VALUE($AZ$65+24&amp;":30"),IF($BE71&gt;VALUE($AZ$65+24&amp;":30"),1,""),""),IF($BD71&gt;=VALUE($AZ$65+24&amp;":30"),IF($BE71+1&gt;VALUE($AZ$65+24&amp;":30"),1,""),"")))</f>
        <v/>
      </c>
      <c r="BB71" s="111" t="str">
        <f aca="false">IF(シフト表!AB12="","",INT(シフト表!AB12/60)&amp;":"&amp;RIGHT("0"&amp;MOD(シフト表!AB12,60),2))</f>
        <v>0:00</v>
      </c>
      <c r="BD71" s="145" t="str">
        <f aca="false">IF(D71&lt;TIMEVALUE("9:00"),D71+1,D71)</f>
        <v/>
      </c>
      <c r="BE71" s="145" t="n">
        <f aca="false">IF(BD71&gt;シフト表!AA12,シフト表!AA12+1,シフト表!AA12)</f>
        <v>0</v>
      </c>
      <c r="BF71" s="0" t="n">
        <f aca="false">IF(F71=1,1,IF(G71=1,1,0))</f>
        <v>0</v>
      </c>
      <c r="BG71" s="0" t="n">
        <f aca="false">IF(H71=1,1,IF(I71=1,1,0))</f>
        <v>0</v>
      </c>
      <c r="BH71" s="0" t="n">
        <f aca="false">IF(J71=1,1,IF(K71=1,1,0))</f>
        <v>0</v>
      </c>
      <c r="BI71" s="0" t="n">
        <f aca="false">IF(L71=1,1,IF(M71=1,1,0))</f>
        <v>0</v>
      </c>
      <c r="BJ71" s="0" t="n">
        <f aca="false">IF(N71=1,1,IF(O71=1,1,0))</f>
        <v>0</v>
      </c>
      <c r="BK71" s="0" t="n">
        <f aca="false">IF(P71=1,1,IF(Q71=1,1,0))</f>
        <v>0</v>
      </c>
      <c r="BL71" s="0" t="n">
        <f aca="false">IF(R71=1,1,IF(S71=1,1,0))</f>
        <v>0</v>
      </c>
      <c r="BM71" s="0" t="n">
        <f aca="false">IF(T71=1,1,IF(U71=1,1,0))</f>
        <v>0</v>
      </c>
      <c r="BN71" s="0" t="n">
        <f aca="false">IF(V71=1,1,IF(W71=1,1,0))</f>
        <v>0</v>
      </c>
      <c r="BO71" s="0" t="n">
        <f aca="false">IF(X71=1,1,IF(Y71=1,1,0))</f>
        <v>0</v>
      </c>
      <c r="BP71" s="0" t="n">
        <f aca="false">IF(Z71=1,1,IF(AA71=1,1,0))</f>
        <v>0</v>
      </c>
      <c r="BQ71" s="0" t="n">
        <f aca="false">IF(AB71=1,1,IF(AC71=1,1,0))</f>
        <v>0</v>
      </c>
      <c r="BR71" s="0" t="n">
        <f aca="false">IF(AD71=1,1,IF(AE71=1,1,0))</f>
        <v>0</v>
      </c>
      <c r="BS71" s="0" t="n">
        <f aca="false">IF(AF71=1,1,IF(AG71=1,1,0))</f>
        <v>0</v>
      </c>
      <c r="BT71" s="0" t="n">
        <f aca="false">IF(AH71=1,1,IF(AI71=1,1,0))</f>
        <v>0</v>
      </c>
      <c r="BU71" s="0" t="n">
        <f aca="false">IF(AJ71=1,1,IF(AK71=1,1,0))</f>
        <v>0</v>
      </c>
      <c r="BV71" s="0" t="n">
        <f aca="false">IF(AL71=1,1,IF(AM71=1,1,0))</f>
        <v>0</v>
      </c>
      <c r="BW71" s="0" t="n">
        <f aca="false">IF(AN71=1,1,IF(AO71=1,1,0))</f>
        <v>0</v>
      </c>
      <c r="BX71" s="0" t="n">
        <f aca="false">IF(AP71=1,1,IF(AQ71=1,1,0))</f>
        <v>0</v>
      </c>
      <c r="BY71" s="0" t="n">
        <f aca="false">IF(AR71=1,1,IF(AS71=1,1,0))</f>
        <v>0</v>
      </c>
      <c r="BZ71" s="0" t="n">
        <f aca="false">IF(AT71=1,1,IF(AU71=1,1,0))</f>
        <v>0</v>
      </c>
      <c r="CA71" s="0" t="n">
        <f aca="false">IF(AV71=1,1,IF(AW71=1,1,0))</f>
        <v>0</v>
      </c>
      <c r="CB71" s="0" t="n">
        <f aca="false">IF(AX71=1,1,IF(AY71=1,1,0))</f>
        <v>0</v>
      </c>
      <c r="CC71" s="0" t="n">
        <f aca="false">IF(AZ71=1,1,IF(BA71=1,1,0))</f>
        <v>0</v>
      </c>
    </row>
    <row r="72" customFormat="false" ht="14.25" hidden="false" customHeight="false" outlineLevel="0" collapsed="false">
      <c r="B72" s="153" t="s">
        <v>15</v>
      </c>
      <c r="C72" s="153"/>
      <c r="D72" s="154" t="n">
        <f aca="false">IF(シフト表!AD12=シフト表!AE12,"",シフト表!AD12)</f>
        <v>0.520833333333333</v>
      </c>
      <c r="E72" s="154" t="n">
        <f aca="false">IF(シフト表!AD12=シフト表!AE12,"",シフト表!AE12)</f>
        <v>0.854166666666667</v>
      </c>
      <c r="F72" s="155" t="str">
        <f aca="false">IF(OR($BD72="",$BE72="",$BD72=$BE72),"",IF($BD72&lt;$BE72,IF($BD72&lt;=VALUE($F$65&amp;":00"),IF($BE72&gt;VALUE($F$65&amp;":00"),1,""),""),IF($BD72&gt;=VALUE($F$65&amp;":00"),IF($BE72+1&gt;VALUE($F$65&amp;":00"),1,""),"")))</f>
        <v/>
      </c>
      <c r="G72" s="156" t="str">
        <f aca="false">IF(OR($BD72="",$BE72="",$BD72=$BE72),"",IF($BD72&lt;$BE72,IF($BD72&lt;=VALUE($F$65&amp;":30"),IF($BE72&gt;VALUE($F$65&amp;":30"),1,""),""),IF($BD72&gt;=VALUE($F$65&amp;":30"),IF($BE72+1&gt;VALUE($F$65&amp;":30"),1,""),"")))</f>
        <v/>
      </c>
      <c r="H72" s="157" t="str">
        <f aca="false">IF(OR($BD72="",$BE72="",$BD72=$BE72),"",IF($BD72&lt;$BE72,IF($BD72&lt;=VALUE($H$65&amp;":00"),IF($BE72&gt;VALUE($H$65&amp;":00"),1,""),""),IF($BD72&gt;=VALUE($H$65&amp;":00"),IF($BE72+1&gt;VALUE($H$65&amp;":00"),1,""),"")))</f>
        <v/>
      </c>
      <c r="I72" s="156" t="str">
        <f aca="false">IF(OR($BD72="",$BE72="",$BD72=$BE72),"",IF($BD72&lt;$BE72,IF($BD72&lt;=VALUE($H$65&amp;":30"),IF($BE72&gt;VALUE($H$65&amp;":30"),1,""),""),IF($BD72&gt;=VALUE($H$65&amp;":30"),IF($BE72+1&gt;VALUE($H$65&amp;":30"),1,""),"")))</f>
        <v/>
      </c>
      <c r="J72" s="157" t="str">
        <f aca="false">IF(OR($BD72="",$BE72="",$BD72=$BE72),"",IF($BD72&lt;$BE72,IF($BD72&lt;=VALUE($J$65&amp;":00"),IF($BE72&gt;VALUE($J$65&amp;":00"),1,""),""),IF($BD72&gt;=VALUE($J$65&amp;":00"),IF($BE72+1&gt;VALUE($J$65&amp;":00"),1,""),"")))</f>
        <v/>
      </c>
      <c r="K72" s="156" t="str">
        <f aca="false">IF(OR($BD72="",$BE72="",$BD72=$BE72),"",IF($BD72&lt;$BE72,IF($BD72&lt;=VALUE($J$65&amp;":30"),IF($BE72&gt;VALUE($J$65&amp;":30"),1,""),""),IF($BD72&gt;=VALUE($J$65&amp;":30"),IF($BE72+1&gt;VALUE($J$65&amp;":30"),1,""),"")))</f>
        <v/>
      </c>
      <c r="L72" s="157" t="str">
        <f aca="false">IF(OR($BD72="",$BE72="",$BD72=$BE72),"",IF($BD72&lt;$BE72,IF($BD72&lt;=VALUE($L$65&amp;":00"),IF($BE72&gt;VALUE($L$65&amp;":00"),1,""),""),IF($BD72&gt;=VALUE($L$65&amp;":00"),IF($BE72+1&gt;VALUE($L$65&amp;":00"),1,""),"")))</f>
        <v/>
      </c>
      <c r="M72" s="156" t="n">
        <f aca="false">IF(OR($BD72="",$BE72="",$BD72=$BE72),"",IF($BD72&lt;$BE72,IF($BD72&lt;=VALUE($L$65&amp;":30"),IF($BE72&gt;VALUE($L$65&amp;":30"),1,""),""),IF($BD72&gt;=VALUE($L$65&amp;":30"),IF($BE72+1&gt;VALUE($L$65&amp;":30"),1,""),"")))</f>
        <v>1</v>
      </c>
      <c r="N72" s="157" t="n">
        <f aca="false">IF(OR($BD72="",$BE72="",$BD72=$BE72),"",IF($BD72&lt;$BE72,IF($BD72&lt;=VALUE($N$65&amp;":00"),IF($BE72&gt;VALUE($N$65&amp;":00"),1,""),""),IF($BD72&gt;=VALUE($N$65&amp;":00"),IF($BE72+1&gt;VALUE($N$65&amp;":00"),1,""),"")))</f>
        <v>1</v>
      </c>
      <c r="O72" s="156" t="n">
        <f aca="false">IF(OR($BD72="",$BE72="",$BD72=$BE72),"",IF($BD72&lt;$BE72,IF($BD72&lt;=VALUE($N$65&amp;":30"),IF($BE72&gt;VALUE($N$65&amp;":30"),1,""),""),IF($BD72&gt;=VALUE($N$65&amp;":30"),IF($BE72+1&gt;VALUE($N$65&amp;":30"),1,""),"")))</f>
        <v>1</v>
      </c>
      <c r="P72" s="157" t="n">
        <f aca="false">IF(OR($BD72="",$BE72="",$BD72=$BE72),"",IF($BD72&lt;$BE72,IF($BD72&lt;=VALUE($P$65&amp;":00"),IF($BE72&gt;VALUE($P$65&amp;":00"),1,""),""),IF($BD72&gt;=VALUE($P$65&amp;":00"),IF($BE72+1&gt;VALUE($P$65&amp;":00"),1,""),"")))</f>
        <v>1</v>
      </c>
      <c r="Q72" s="156" t="n">
        <f aca="false">IF(OR($BD72="",$BE72="",$BD72=$BE72),"",IF($BD72&lt;$BE72,IF($BD72&lt;=VALUE($P$65&amp;":30"),IF($BE72&gt;VALUE($P$65&amp;":30"),1,""),""),IF($BD72&gt;=VALUE($P$65&amp;":30"),IF($BE72+1&gt;VALUE($P$65&amp;":30"),1,""),"")))</f>
        <v>1</v>
      </c>
      <c r="R72" s="157" t="n">
        <f aca="false">IF(OR($BD72="",$BE72="",$BD72=$BE72),"",IF($BD72&lt;$BE72,IF($BD72&lt;=VALUE($R$65&amp;":00"),IF($BE72&gt;VALUE($R$65&amp;":00"),1,""),""),IF($BD72&gt;=VALUE($R$65&amp;":00"),IF($BE72+1&gt;VALUE($R$65&amp;":00"),1,""),"")))</f>
        <v>1</v>
      </c>
      <c r="S72" s="156" t="n">
        <f aca="false">IF(OR($BD72="",$BE72="",$BD72=$BE72),"",IF($BD72&lt;$BE72,IF($BD72&lt;=VALUE($R$65&amp;":30"),IF($BE72&gt;VALUE($R$65&amp;":30"),1,""),""),IF($BD72&gt;=VALUE($R$65&amp;":30"),IF($BE72+1&gt;VALUE($R$65&amp;":30"),1,""),"")))</f>
        <v>1</v>
      </c>
      <c r="T72" s="157" t="n">
        <f aca="false">IF(OR($BD72="",$BE72="",$BD72=$BE72),"",IF($BD72&lt;$BE72,IF($BD72&lt;=VALUE($T$65&amp;":00"),IF($BE72&gt;VALUE($T$65&amp;":00"),1,""),""),IF($BD72&gt;=VALUE($T$65&amp;":00"),IF($BE72+1&gt;VALUE($T$65&amp;":00"),1,""),"")))</f>
        <v>1</v>
      </c>
      <c r="U72" s="156" t="n">
        <f aca="false">IF(OR($BD72="",$BE72="",$BD72=$BE72),"",IF($BD72&lt;$BE72,IF($BD72&lt;=VALUE($T$65&amp;":30"),IF($BE72&gt;VALUE($T$65&amp;":30"),1,""),""),IF($BD72&gt;=VALUE($T$65&amp;":30"),IF($BE72+1&gt;VALUE($T$65&amp;":30"),1,""),"")))</f>
        <v>1</v>
      </c>
      <c r="V72" s="157" t="n">
        <f aca="false">IF(OR($BD72="",$BE72="",$BD72=$BE72),"",IF($BD72&lt;$BE72,IF($BD72&lt;=VALUE($V$65&amp;":00"),IF($BE72&gt;VALUE($V$65&amp;":00"),1,""),""),IF($BD72&gt;=VALUE($V$65&amp;":00"),IF($BE72+1&gt;VALUE($V$65&amp;":00"),1,""),"")))</f>
        <v>1</v>
      </c>
      <c r="W72" s="156" t="n">
        <f aca="false">IF(OR($BD72="",$BE72="",$BD72=$BE72),"",IF($BD72&lt;$BE72,IF($BD72&lt;=VALUE($V$65&amp;":30"),IF($BE72&gt;VALUE($V$65&amp;":30"),1,""),""),IF($BD72&gt;=VALUE($V$65&amp;":30"),IF($BE72+1&gt;VALUE($V$65&amp;":30"),1,""),"")))</f>
        <v>1</v>
      </c>
      <c r="X72" s="157" t="n">
        <f aca="false">IF(OR($BD72="",$BE72="",$BD72=$BE72),"",IF($BD72&lt;$BE72,IF($BD72&lt;=VALUE($X$65&amp;":00"),IF($BE72&gt;VALUE($X$65&amp;":00"),1,""),""),IF($BD72&gt;=VALUE($X$65&amp;":00"),IF($BE72+1&gt;VALUE($X$65&amp;":00"),1,""),"")))</f>
        <v>1</v>
      </c>
      <c r="Y72" s="156" t="n">
        <f aca="false">IF(OR($BD72="",$BE72="",$BD72=$BE72),"",IF($BD72&lt;$BE72,IF($BD72&lt;=VALUE($X$65&amp;":30"),IF($BE72&gt;VALUE($X$65&amp;":30"),1,""),""),IF($BD72&gt;=VALUE($X$65&amp;":30"),IF($BE72+1&gt;VALUE($X$65&amp;":30"),1,""),"")))</f>
        <v>1</v>
      </c>
      <c r="Z72" s="157" t="n">
        <f aca="false">IF(OR($BD72="",$BE72="",$BD72=$BE72),"",IF($BD72&lt;$BE72,IF($BD72&lt;=VALUE($Z$65&amp;":00"),IF($BE72&gt;VALUE($Z$65&amp;":00"),1,""),""),IF($BD72&gt;=VALUE($Z$65&amp;":00"),IF($BE72+1&gt;VALUE($Z$65&amp;":00"),1,""),"")))</f>
        <v>1</v>
      </c>
      <c r="AA72" s="156" t="n">
        <f aca="false">IF(OR($BD72="",$BE72="",$BD72=$BE72),"",IF($BD72&lt;$BE72,IF($BD72&lt;=VALUE($Z$65&amp;":30"),IF($BE72&gt;VALUE($Z$65&amp;":30"),1,""),""),IF($BD72&gt;=VALUE($Z$65&amp;":30"),IF($BE72+1&gt;VALUE($Z$65&amp;":30"),1,""),"")))</f>
        <v>1</v>
      </c>
      <c r="AB72" s="157" t="n">
        <f aca="false">IF(OR($BD72="",$BE72="",$BD72=$BE72),"",IF($BD72&lt;$BE72,IF($BD72&lt;=VALUE($AB$65&amp;":00"),IF($BE72&gt;VALUE($AB$65&amp;":00"),1,""),""),IF($BD72&gt;=VALUE($AB$65&amp;":00"),IF($BE72+1&gt;VALUE($AB$65&amp;":00"),1,""),"")))</f>
        <v>1</v>
      </c>
      <c r="AC72" s="156" t="str">
        <f aca="false">IF(OR($BD72="",$BE72="",$BD72=$BE72),"",IF($BD72&lt;$BE72,IF($BD72&lt;=VALUE($AB$65&amp;":30"),IF($BE72&gt;VALUE($AB$65&amp;":30"),1,""),""),IF($BD72&gt;=VALUE($AB$65&amp;":30"),IF($BE72+1&gt;VALUE($AB$65&amp;":30"),1,""),"")))</f>
        <v/>
      </c>
      <c r="AD72" s="157" t="str">
        <f aca="false">IF(OR($BD72="",$BE72="",$BD72=$BE72),"",IF($BD72&lt;$BE72,IF($BD72&lt;=VALUE($AD$65&amp;":00"),IF($BE72&gt;VALUE($AD$65&amp;":00"),1,""),""),IF($BD72&gt;=VALUE($AD$65&amp;":00"),IF($BE72+1&gt;VALUE($AD$65&amp;":00"),1,""),"")))</f>
        <v/>
      </c>
      <c r="AE72" s="156" t="str">
        <f aca="false">IF(OR($BD72="",$BE72="",$BD72=$BE72),"",IF($BD72&lt;$BE72,IF($BD72&lt;=VALUE($AD$65&amp;":30"),IF($BE72&gt;VALUE($AD$65&amp;":30"),1,""),""),IF($BD72&gt;=VALUE($AD$65&amp;":30"),IF($BE72+1&gt;VALUE($AD$65&amp;":30"),1,""),"")))</f>
        <v/>
      </c>
      <c r="AF72" s="157" t="str">
        <f aca="false">IF(OR($BD72="",$BE72="",$BD72=$BE72),"",IF($BD72&lt;$BE72,IF($BD72&lt;=VALUE($AF$65&amp;":00"),IF($BE72&gt;VALUE($AF$65&amp;":00"),1,""),""),IF($BD72&gt;=VALUE($AF$65&amp;":00"),IF($BE72+1&gt;VALUE($AF$65&amp;":00"),1,""),"")))</f>
        <v/>
      </c>
      <c r="AG72" s="156" t="str">
        <f aca="false">IF(OR($BD72="",$BE72="",$BD72=$BE72),"",IF($BD72&lt;$BE72,IF($BD72&lt;=VALUE($AF$65&amp;":30"),IF($BE72&gt;VALUE($AF$65&amp;":30"),1,""),""),IF($BD72&gt;=VALUE($AF$65&amp;":30"),IF($BE72+1&gt;VALUE($AF$65&amp;":30"),1,""),"")))</f>
        <v/>
      </c>
      <c r="AH72" s="157" t="str">
        <f aca="false">IF(OR($BD72="",$BE72="",$BD72=$BE72),"",IF($BD72&lt;$BE72,IF($BD72&lt;=VALUE($AH$65&amp;":00"),IF($BE72&gt;VALUE($AH$65&amp;":00"),1,""),""),IF($BD72&gt;=VALUE($AH$65&amp;":00"),IF($BE72+1&gt;VALUE($AH$65&amp;":00"),1,""),"")))</f>
        <v/>
      </c>
      <c r="AI72" s="156" t="str">
        <f aca="false">IF(OR($BD72="",$BE72="",$BD72=$BE72),"",IF($BD72&lt;$BE72,IF($BD72&lt;=VALUE($AH$65&amp;":30"),IF($BE72&gt;VALUE($AH$65&amp;":30"),1,""),""),IF($BD72&gt;=VALUE($AH$65&amp;":30"),IF($BE72+1&gt;VALUE($AH$65&amp;":30"),1,""),"")))</f>
        <v/>
      </c>
      <c r="AJ72" s="157" t="str">
        <f aca="false">IF(OR($BD72="",$BE72="",$BD72=$BE72),"",IF($BD72&lt;$BE72,IF($BD72&lt;=VALUE($AJ$65+24&amp;":00"),IF($BE72&gt;VALUE($AJ$65+24&amp;":00"),1,""),""),IF($BD72&gt;=VALUE($AJ$65+24&amp;":00"),IF($BE72+1&gt;VALUE($AJ$65+24&amp;":00"),1,""),"")))</f>
        <v/>
      </c>
      <c r="AK72" s="156" t="str">
        <f aca="false">IF(OR($BD72="",$BE72="",$BD72=$BE72),"",IF($BD72&lt;$BE72,IF($BD72&lt;=VALUE($AJ$65+24&amp;":30"),IF($BE72&gt;VALUE($AJ$65+24&amp;":30"),1,""),""),IF($BD72&gt;=VALUE($AJ$65+24&amp;":30"),IF($BE72+1&gt;VALUE($AJ$65+24&amp;":30"),1,""),"")))</f>
        <v/>
      </c>
      <c r="AL72" s="157" t="str">
        <f aca="false">IF(OR($BD72="",$BE72="",$BD72=$BE72),"",IF($BD72&lt;$BE72,IF($BD72&lt;=VALUE($AL$65+24&amp;":00"),IF($BE72&gt;VALUE($AL$65+24&amp;":00"),1,""),""),IF($BD72&gt;=VALUE($AL$65+24&amp;":00"),IF($BE72+1&gt;VALUE($AL$65+24&amp;":00"),1,""),"")))</f>
        <v/>
      </c>
      <c r="AM72" s="156" t="str">
        <f aca="false">IF(OR($BD72="",$BE72="",$BD72=$BE72),"",IF($BD72&lt;$BE72,IF($BD72&lt;=VALUE($AL$65+24&amp;":30"),IF($BE72&gt;VALUE($AL$65+24&amp;":30"),1,""),""),IF($BD72&gt;=VALUE($AL$65+24&amp;":30"),IF($BE72+1&gt;VALUE($AL$65+24&amp;":30"),1,""),"")))</f>
        <v/>
      </c>
      <c r="AN72" s="157" t="str">
        <f aca="false">IF(OR($BD72="",$BE72="",$BD72=$BE72),"",IF($BD72&lt;$BE72,IF($BD72&lt;=VALUE($AN$65+24&amp;":00"),IF($BE72&gt;VALUE($AN$65+24&amp;":00"),1,""),""),IF($BD72&gt;=VALUE($AN$65+24&amp;":00"),IF($BE72+1&gt;VALUE($AN$65+24&amp;":00"),1,""),"")))</f>
        <v/>
      </c>
      <c r="AO72" s="156" t="str">
        <f aca="false">IF(OR($BD72="",$BE72="",$BD72=$BE72),"",IF($BD72&lt;$BE72,IF($BD72&lt;=VALUE($AN$65+24&amp;":30"),IF($BE72&gt;VALUE($AN$65+24&amp;":30"),1,""),""),IF($BD72&gt;=VALUE($AN$65+24&amp;":30"),IF($BE72+1&gt;VALUE($AN$65+24&amp;":30"),1,""),"")))</f>
        <v/>
      </c>
      <c r="AP72" s="157" t="str">
        <f aca="false">IF(OR($BD72="",$BE72="",$BD72=$BE72),"",IF($BD72&lt;$BE72,IF($BD72&lt;=VALUE($AP$65+24&amp;":00"),IF($BE72&gt;VALUE($AP$65+24&amp;":00"),1,""),""),IF($BD72&gt;=VALUE($AP$65+24&amp;":00"),IF($BE72+1&gt;VALUE($AP$65+24&amp;":00"),1,""),"")))</f>
        <v/>
      </c>
      <c r="AQ72" s="156" t="str">
        <f aca="false">IF(OR($BD72="",$BE72="",$BD72=$BE72),"",IF($BD72&lt;$BE72,IF($BD72&lt;=VALUE($AP$65+24&amp;":30"),IF($BE72&gt;VALUE($AP$65+24&amp;":30"),1,""),""),IF($BD72&gt;=VALUE($AP$65+24&amp;":30"),IF($BE72+1&gt;VALUE($AP$65+24&amp;":30"),1,""),"")))</f>
        <v/>
      </c>
      <c r="AR72" s="157" t="str">
        <f aca="false">IF(OR($BD72="",$BE72="",$BD72=$BE72),"",IF($BD72&lt;$BE72,IF($BD72&lt;=VALUE($AR$65+24&amp;":00"),IF($BE72&gt;VALUE($AR$65+24&amp;":00"),1,""),""),IF($BD72&gt;=VALUE($AR$65+24&amp;":00"),IF($BE72+1&gt;VALUE($AR$65+24&amp;":00"),1,""),"")))</f>
        <v/>
      </c>
      <c r="AS72" s="156" t="str">
        <f aca="false">IF(OR($BD72="",$BE72="",$BD72=$BE72),"",IF($BD72&lt;$BE72,IF($BD72&lt;=VALUE($AR$65+24&amp;":30"),IF($BE72&gt;VALUE($AR$65+24&amp;":30"),1,""),""),IF($BD72&gt;=VALUE($AR$65+24&amp;":30"),IF($BE72+1&gt;VALUE($AR$65+24&amp;":30"),1,""),"")))</f>
        <v/>
      </c>
      <c r="AT72" s="157" t="str">
        <f aca="false">IF(OR($BD72="",$BE72="",$BD72=$BE72),"",IF($BD72&lt;$BE72,IF($BD72&lt;=VALUE($AT$65+24&amp;":00"),IF($BE72&gt;VALUE($AT$65+24&amp;":00"),1,""),""),IF($BD72&gt;=VALUE($AT$65+24&amp;":00"),IF($BE72+1&gt;VALUE($AT$65+24&amp;":00"),1,""),"")))</f>
        <v/>
      </c>
      <c r="AU72" s="156" t="str">
        <f aca="false">IF(OR($BD72="",$BE72="",$BD72=$BE72),"",IF($BD72&lt;$BE72,IF($BD72&lt;=VALUE($AT$65+24&amp;":30"),IF($BE72&gt;VALUE($AT$65+24&amp;":30"),1,""),""),IF($BD72&gt;=VALUE($AT$65+24&amp;":30"),IF($BE72+1&gt;VALUE($AT$65+24&amp;":30"),1,""),"")))</f>
        <v/>
      </c>
      <c r="AV72" s="157" t="str">
        <f aca="false">IF(OR($BD72="",$BE72="",$BD72=$BE72),"",IF($BD72&lt;$BE72,IF($BD72&lt;=VALUE($AV$65+24&amp;":00"),IF($BE72&gt;VALUE($AV$65+24&amp;":00"),1,""),""),IF($BD72&gt;=VALUE($AV$65+24&amp;":00"),IF($BE72+1&gt;VALUE($AV$65+24&amp;":00"),1,""),"")))</f>
        <v/>
      </c>
      <c r="AW72" s="156" t="str">
        <f aca="false">IF(OR($BD72="",$BE72="",$BD72=$BE72),"",IF($BD72&lt;$BE72,IF($BD72&lt;=VALUE($AV$65+24&amp;":30"),IF($BE72&gt;VALUE($AV$65+24&amp;":30"),1,""),""),IF($BD72&gt;=VALUE($AV$65+24&amp;":30"),IF($BE72+1&gt;VALUE($AV$65+24&amp;":30"),1,""),"")))</f>
        <v/>
      </c>
      <c r="AX72" s="157" t="str">
        <f aca="false">IF(OR($BD72="",$BE72="",$BD72=$BE72),"",IF($BD72&lt;$BE72,IF($BD72&lt;=VALUE($AX$65+24&amp;":00"),IF($BE72&gt;VALUE($AX$65+24&amp;":00"),1,""),""),IF($BD72&gt;=VALUE($AX$65+24&amp;":00"),IF($BE72+1&gt;VALUE($AX$65+24&amp;":00"),1,""),"")))</f>
        <v/>
      </c>
      <c r="AY72" s="156" t="str">
        <f aca="false">IF(OR($BD72="",$BE72="",$BD72=$BE72),"",IF($BD72&lt;$BE72,IF($BD72&lt;=VALUE($AX$65+24&amp;":30"),IF($BE72&gt;VALUE($AX$65+24&amp;":30"),1,""),""),IF($BD72&gt;=VALUE($AX$65+24&amp;":30"),IF($BE72+1&gt;VALUE($AX$65+24&amp;":30"),1,""),"")))</f>
        <v/>
      </c>
      <c r="AZ72" s="157" t="str">
        <f aca="false">IF(OR($BD72="",$BE72="",$BD72=$BE72),"",IF($BD72&lt;$BE72,IF($BD72&lt;=VALUE($AZ$65+24&amp;":00"),IF($BE72&gt;VALUE($AZ$65+24&amp;":00"),1,""),""),IF($BD72&gt;=VALUE($AZ$65+24&amp;":00"),IF($BE72+1&gt;VALUE($AZ$65+24&amp;":00"),1,""),"")))</f>
        <v/>
      </c>
      <c r="BA72" s="158" t="str">
        <f aca="false">IF(OR($BD72="",$BE72="",$BD72=$BE72),"",IF($BD72&lt;$BE72,IF($BD72&lt;=VALUE($AZ$65+24&amp;":30"),IF($BE72&gt;VALUE($AZ$65+24&amp;":30"),1,""),""),IF($BD72&gt;=VALUE($AZ$65+24&amp;":30"),IF($BE72+1&gt;VALUE($AZ$65+24&amp;":30"),1,""),"")))</f>
        <v/>
      </c>
      <c r="BB72" s="125" t="str">
        <f aca="false">IF(シフト表!AF12="","",INT(シフト表!AF12/60)&amp;":"&amp;RIGHT("0"&amp;MOD(シフト表!AF12,60),2))</f>
        <v>8:00</v>
      </c>
      <c r="BD72" s="145" t="n">
        <f aca="false">IF(D72&lt;TIMEVALUE("9:00"),D72+1,D72)</f>
        <v>0.520833333333333</v>
      </c>
      <c r="BE72" s="145" t="n">
        <f aca="false">IF(BD72&gt;シフト表!AE12,シフト表!AE12+1,シフト表!AE12)</f>
        <v>0.854166666666667</v>
      </c>
      <c r="BF72" s="0" t="n">
        <f aca="false">IF(F72=1,1,IF(G72=1,1,0))</f>
        <v>0</v>
      </c>
      <c r="BG72" s="0" t="n">
        <f aca="false">IF(H72=1,1,IF(I72=1,1,0))</f>
        <v>0</v>
      </c>
      <c r="BH72" s="0" t="n">
        <f aca="false">IF(J72=1,1,IF(K72=1,1,0))</f>
        <v>0</v>
      </c>
      <c r="BI72" s="0" t="n">
        <f aca="false">IF(L72=1,1,IF(M72=1,1,0))</f>
        <v>1</v>
      </c>
      <c r="BJ72" s="0" t="n">
        <f aca="false">IF(N72=1,1,IF(O72=1,1,0))</f>
        <v>1</v>
      </c>
      <c r="BK72" s="0" t="n">
        <f aca="false">IF(P72=1,1,IF(Q72=1,1,0))</f>
        <v>1</v>
      </c>
      <c r="BL72" s="0" t="n">
        <f aca="false">IF(R72=1,1,IF(S72=1,1,0))</f>
        <v>1</v>
      </c>
      <c r="BM72" s="0" t="n">
        <f aca="false">IF(T72=1,1,IF(U72=1,1,0))</f>
        <v>1</v>
      </c>
      <c r="BN72" s="0" t="n">
        <f aca="false">IF(V72=1,1,IF(W72=1,1,0))</f>
        <v>1</v>
      </c>
      <c r="BO72" s="0" t="n">
        <f aca="false">IF(X72=1,1,IF(Y72=1,1,0))</f>
        <v>1</v>
      </c>
      <c r="BP72" s="0" t="n">
        <f aca="false">IF(Z72=1,1,IF(AA72=1,1,0))</f>
        <v>1</v>
      </c>
      <c r="BQ72" s="0" t="n">
        <f aca="false">IF(AB72=1,1,IF(AC72=1,1,0))</f>
        <v>1</v>
      </c>
      <c r="BR72" s="0" t="n">
        <f aca="false">IF(AD72=1,1,IF(AE72=1,1,0))</f>
        <v>0</v>
      </c>
      <c r="BS72" s="0" t="n">
        <f aca="false">IF(AF72=1,1,IF(AG72=1,1,0))</f>
        <v>0</v>
      </c>
      <c r="BT72" s="0" t="n">
        <f aca="false">IF(AH72=1,1,IF(AI72=1,1,0))</f>
        <v>0</v>
      </c>
      <c r="BU72" s="0" t="n">
        <f aca="false">IF(AJ72=1,1,IF(AK72=1,1,0))</f>
        <v>0</v>
      </c>
      <c r="BV72" s="0" t="n">
        <f aca="false">IF(AL72=1,1,IF(AM72=1,1,0))</f>
        <v>0</v>
      </c>
      <c r="BW72" s="0" t="n">
        <f aca="false">IF(AN72=1,1,IF(AO72=1,1,0))</f>
        <v>0</v>
      </c>
      <c r="BX72" s="0" t="n">
        <f aca="false">IF(AP72=1,1,IF(AQ72=1,1,0))</f>
        <v>0</v>
      </c>
      <c r="BY72" s="0" t="n">
        <f aca="false">IF(AR72=1,1,IF(AS72=1,1,0))</f>
        <v>0</v>
      </c>
      <c r="BZ72" s="0" t="n">
        <f aca="false">IF(AT72=1,1,IF(AU72=1,1,0))</f>
        <v>0</v>
      </c>
      <c r="CA72" s="0" t="n">
        <f aca="false">IF(AV72=1,1,IF(AW72=1,1,0))</f>
        <v>0</v>
      </c>
      <c r="CB72" s="0" t="n">
        <f aca="false">IF(AX72=1,1,IF(AY72=1,1,0))</f>
        <v>0</v>
      </c>
      <c r="CC72" s="0" t="n">
        <f aca="false">IF(AZ72=1,1,IF(BA72=1,1,0))</f>
        <v>0</v>
      </c>
    </row>
    <row r="73" customFormat="false" ht="14.25" hidden="false" customHeight="false" outlineLevel="0" collapsed="false">
      <c r="E73" s="159" t="s">
        <v>68</v>
      </c>
      <c r="F73" s="160" t="n">
        <f aca="false">SUM(BF66:BF72)</f>
        <v>0</v>
      </c>
      <c r="G73" s="160"/>
      <c r="H73" s="161" t="n">
        <f aca="false">SUM(BG66:BG72)</f>
        <v>0</v>
      </c>
      <c r="I73" s="161"/>
      <c r="J73" s="161" t="n">
        <f aca="false">SUM(BH66:BH72)</f>
        <v>0</v>
      </c>
      <c r="K73" s="161"/>
      <c r="L73" s="161" t="n">
        <f aca="false">SUM(BI66:BI72)</f>
        <v>3</v>
      </c>
      <c r="M73" s="161"/>
      <c r="N73" s="161" t="n">
        <f aca="false">SUM(BJ66:BJ72)</f>
        <v>3</v>
      </c>
      <c r="O73" s="161"/>
      <c r="P73" s="161" t="n">
        <f aca="false">SUM(BK66:BK72)</f>
        <v>3</v>
      </c>
      <c r="Q73" s="161"/>
      <c r="R73" s="161" t="n">
        <f aca="false">SUM(BL66:BL72)</f>
        <v>3</v>
      </c>
      <c r="S73" s="161"/>
      <c r="T73" s="161" t="n">
        <f aca="false">SUM(BM66:BM72)</f>
        <v>3</v>
      </c>
      <c r="U73" s="161"/>
      <c r="V73" s="161" t="n">
        <f aca="false">SUM(BN66:BN72)</f>
        <v>4</v>
      </c>
      <c r="W73" s="161"/>
      <c r="X73" s="161" t="n">
        <f aca="false">SUM(BO66:BO72)</f>
        <v>4</v>
      </c>
      <c r="Y73" s="161"/>
      <c r="Z73" s="161" t="n">
        <f aca="false">SUM(BP66:BP72)</f>
        <v>4</v>
      </c>
      <c r="AA73" s="161"/>
      <c r="AB73" s="161" t="n">
        <f aca="false">SUM(BQ66:BQ72)</f>
        <v>4</v>
      </c>
      <c r="AC73" s="161"/>
      <c r="AD73" s="161" t="n">
        <f aca="false">SUM(BR66:BR72)</f>
        <v>1</v>
      </c>
      <c r="AE73" s="161"/>
      <c r="AF73" s="161" t="n">
        <f aca="false">SUM(BS66:BS72)</f>
        <v>1</v>
      </c>
      <c r="AG73" s="161"/>
      <c r="AH73" s="161" t="n">
        <f aca="false">SUM(BT66:BT72)</f>
        <v>1</v>
      </c>
      <c r="AI73" s="161"/>
      <c r="AJ73" s="161" t="n">
        <f aca="false">SUM(BU66:BU72)</f>
        <v>1</v>
      </c>
      <c r="AK73" s="161"/>
      <c r="AL73" s="161" t="n">
        <f aca="false">SUM(BV66:BV72)</f>
        <v>1</v>
      </c>
      <c r="AM73" s="161"/>
      <c r="AN73" s="161" t="n">
        <f aca="false">SUM(BW66:BW72)</f>
        <v>0</v>
      </c>
      <c r="AO73" s="161"/>
      <c r="AP73" s="161" t="n">
        <f aca="false">SUM(BX66:BX72)</f>
        <v>0</v>
      </c>
      <c r="AQ73" s="161"/>
      <c r="AR73" s="161" t="n">
        <f aca="false">SUM(BY66:BY72)</f>
        <v>0</v>
      </c>
      <c r="AS73" s="161"/>
      <c r="AT73" s="161" t="n">
        <f aca="false">SUM(BZ66:BZ72)</f>
        <v>0</v>
      </c>
      <c r="AU73" s="161"/>
      <c r="AV73" s="161" t="n">
        <f aca="false">SUM(CA66:CA72)</f>
        <v>0</v>
      </c>
      <c r="AW73" s="161"/>
      <c r="AX73" s="161" t="n">
        <f aca="false">SUM(CB66:CB72)</f>
        <v>0</v>
      </c>
      <c r="AY73" s="161"/>
      <c r="AZ73" s="162" t="n">
        <f aca="false">SUM(CC66:CC72)</f>
        <v>0</v>
      </c>
      <c r="BA73" s="162"/>
      <c r="BB73" s="163" t="str">
        <f aca="false">シフト表!D12</f>
        <v>32:00</v>
      </c>
    </row>
    <row r="74" customFormat="false" ht="14.25" hidden="false" customHeight="false" outlineLevel="0" collapsed="false"/>
    <row r="75" customFormat="false" ht="20.1" hidden="false" customHeight="true" outlineLevel="0" collapsed="false">
      <c r="B75" s="132" t="s">
        <v>75</v>
      </c>
      <c r="C75" s="132"/>
      <c r="D75" s="133" t="s">
        <v>51</v>
      </c>
      <c r="E75" s="133" t="s">
        <v>52</v>
      </c>
      <c r="F75" s="134" t="n">
        <v>9</v>
      </c>
      <c r="G75" s="134"/>
      <c r="H75" s="135" t="n">
        <v>10</v>
      </c>
      <c r="I75" s="135"/>
      <c r="J75" s="135" t="n">
        <v>11</v>
      </c>
      <c r="K75" s="135"/>
      <c r="L75" s="135" t="n">
        <v>12</v>
      </c>
      <c r="M75" s="135"/>
      <c r="N75" s="135" t="n">
        <v>13</v>
      </c>
      <c r="O75" s="135"/>
      <c r="P75" s="135" t="n">
        <v>14</v>
      </c>
      <c r="Q75" s="135"/>
      <c r="R75" s="135" t="n">
        <v>15</v>
      </c>
      <c r="S75" s="135"/>
      <c r="T75" s="135" t="n">
        <v>16</v>
      </c>
      <c r="U75" s="135"/>
      <c r="V75" s="135" t="n">
        <v>17</v>
      </c>
      <c r="W75" s="135"/>
      <c r="X75" s="135" t="n">
        <v>18</v>
      </c>
      <c r="Y75" s="135"/>
      <c r="Z75" s="135" t="n">
        <v>19</v>
      </c>
      <c r="AA75" s="135"/>
      <c r="AB75" s="135" t="n">
        <v>20</v>
      </c>
      <c r="AC75" s="135"/>
      <c r="AD75" s="135" t="n">
        <v>21</v>
      </c>
      <c r="AE75" s="135"/>
      <c r="AF75" s="135" t="n">
        <v>22</v>
      </c>
      <c r="AG75" s="135"/>
      <c r="AH75" s="135" t="n">
        <v>23</v>
      </c>
      <c r="AI75" s="135"/>
      <c r="AJ75" s="135" t="n">
        <v>0</v>
      </c>
      <c r="AK75" s="135"/>
      <c r="AL75" s="135" t="n">
        <v>1</v>
      </c>
      <c r="AM75" s="135"/>
      <c r="AN75" s="135" t="n">
        <v>2</v>
      </c>
      <c r="AO75" s="135"/>
      <c r="AP75" s="135" t="n">
        <v>3</v>
      </c>
      <c r="AQ75" s="135"/>
      <c r="AR75" s="135" t="n">
        <v>4</v>
      </c>
      <c r="AS75" s="135"/>
      <c r="AT75" s="135" t="n">
        <v>5</v>
      </c>
      <c r="AU75" s="135"/>
      <c r="AV75" s="135" t="n">
        <v>6</v>
      </c>
      <c r="AW75" s="135"/>
      <c r="AX75" s="135" t="n">
        <v>7</v>
      </c>
      <c r="AY75" s="135"/>
      <c r="AZ75" s="136" t="n">
        <v>8</v>
      </c>
      <c r="BA75" s="136"/>
      <c r="BB75" s="137" t="s">
        <v>67</v>
      </c>
    </row>
    <row r="76" customFormat="false" ht="13.5" hidden="false" customHeight="false" outlineLevel="0" collapsed="false">
      <c r="B76" s="138" t="s">
        <v>7</v>
      </c>
      <c r="C76" s="138"/>
      <c r="D76" s="139" t="n">
        <f aca="false">IF(シフト表!F13=シフト表!G13,"",シフト表!F13)</f>
        <v>0.5625</v>
      </c>
      <c r="E76" s="139" t="n">
        <f aca="false">IF(シフト表!F13=シフト表!G13,"",シフト表!G13)</f>
        <v>0.895833333333333</v>
      </c>
      <c r="F76" s="140" t="str">
        <f aca="false">IF(OR($BD76="",$BE76="",$BD76=$BE76),"",IF($BD76&lt;$BE76,IF($BD76&lt;=VALUE($F$75&amp;":00"),IF($BE76&gt;VALUE($F$75&amp;":00"),1,""),""),IF($BD76&gt;=VALUE($F$75&amp;":00"),IF($BE76+1&gt;VALUE($F$75&amp;":00"),1,""),"")))</f>
        <v/>
      </c>
      <c r="G76" s="141" t="str">
        <f aca="false">IF(OR($BD76="",$BE76="",$BD76=$BE76),"",IF($BD76&lt;$BE76,IF($BD76&lt;=VALUE($F$75&amp;":30"),IF($BE76&gt;VALUE($F$75&amp;":30"),1,""),""),IF($BD76&gt;=VALUE($F$75&amp;":30"),IF($BE76+1&gt;VALUE($F$75&amp;":30"),1,""),"")))</f>
        <v/>
      </c>
      <c r="H76" s="142" t="str">
        <f aca="false">IF(OR($BD76="",$BE76="",$BD76=$BE76),"",IF($BD76&lt;$BE76,IF($BD76&lt;=VALUE($H$75&amp;":00"),IF($BE76&gt;VALUE($H$75&amp;":00"),1,""),""),IF($BD76&gt;=VALUE($H$75&amp;":00"),IF($BE76+1&gt;VALUE($H$75&amp;":00"),1,""),"")))</f>
        <v/>
      </c>
      <c r="I76" s="141" t="str">
        <f aca="false">IF(OR($BD76="",$BE76="",$BD76=$BE76),"",IF($BD76&lt;$BE76,IF($BD76&lt;=VALUE($H$75&amp;":30"),IF($BE76&gt;VALUE($H$75&amp;":30"),1,""),""),IF($BD76&gt;=VALUE($H$75&amp;":30"),IF($BE76+1&gt;VALUE($H$75&amp;":30"),1,""),"")))</f>
        <v/>
      </c>
      <c r="J76" s="142" t="str">
        <f aca="false">IF(OR($BD76="",$BE76="",$BD76=$BE76),"",IF($BD76&lt;$BE76,IF($BD76&lt;=VALUE($J$75&amp;":00"),IF($BE76&gt;VALUE($J$75&amp;":00"),1,""),""),IF($BD76&gt;=VALUE($J$75&amp;":00"),IF($BE76+1&gt;VALUE($J$75&amp;":00"),1,""),"")))</f>
        <v/>
      </c>
      <c r="K76" s="141" t="str">
        <f aca="false">IF(OR($BD76="",$BE76="",$BD76=$BE76),"",IF($BD76&lt;$BE76,IF($BD76&lt;=VALUE($J$75&amp;":30"),IF($BE76&gt;VALUE($J$75&amp;":30"),1,""),""),IF($BD76&gt;=VALUE($J$75&amp;":30"),IF($BE76+1&gt;VALUE($J$75&amp;":30"),1,""),"")))</f>
        <v/>
      </c>
      <c r="L76" s="142" t="str">
        <f aca="false">IF(OR($BD76="",$BE76="",$BD76=$BE76),"",IF($BD76&lt;$BE76,IF($BD76&lt;=VALUE($L$75&amp;":00"),IF($BE76&gt;VALUE($L$75&amp;":00"),1,""),""),IF($BD76&gt;=VALUE($L$75&amp;":00"),IF($BE76+1&gt;VALUE($L$75&amp;":00"),1,""),"")))</f>
        <v/>
      </c>
      <c r="M76" s="141" t="str">
        <f aca="false">IF(OR($BD76="",$BE76="",$BD76=$BE76),"",IF($BD76&lt;$BE76,IF($BD76&lt;=VALUE($L$75&amp;":30"),IF($BE76&gt;VALUE($L$75&amp;":30"),1,""),""),IF($BD76&gt;=VALUE($L$75&amp;":30"),IF($BE76+1&gt;VALUE($L$75&amp;":30"),1,""),"")))</f>
        <v/>
      </c>
      <c r="N76" s="142" t="str">
        <f aca="false">IF(OR($BD76="",$BE76="",$BD76=$BE76),"",IF($BD76&lt;$BE76,IF($BD76&lt;=VALUE($N$75&amp;":00"),IF($BE76&gt;VALUE($N$75&amp;":00"),1,""),""),IF($BD76&gt;=VALUE($N$75&amp;":00"),IF($BE76+1&gt;VALUE($N$75&amp;":00"),1,""),"")))</f>
        <v/>
      </c>
      <c r="O76" s="141" t="n">
        <f aca="false">IF(OR($BD76="",$BE76="",$BD76=$BE76),"",IF($BD76&lt;$BE76,IF($BD76&lt;=VALUE($N$75&amp;":30"),IF($BE76&gt;VALUE($N$75&amp;":30"),1,""),""),IF($BD76&gt;=VALUE($N$75&amp;":30"),IF($BE76+1&gt;VALUE($N$75&amp;":30"),1,""),"")))</f>
        <v>1</v>
      </c>
      <c r="P76" s="142" t="n">
        <f aca="false">IF(OR($BD76="",$BE76="",$BD76=$BE76),"",IF($BD76&lt;$BE76,IF($BD76&lt;=VALUE($P$75&amp;":00"),IF($BE76&gt;VALUE($P$75&amp;":00"),1,""),""),IF($BD76&gt;=VALUE($P$75&amp;":00"),IF($BE76+1&gt;VALUE($P$75&amp;":00"),1,""),"")))</f>
        <v>1</v>
      </c>
      <c r="Q76" s="141" t="n">
        <f aca="false">IF(OR($BD76="",$BE76="",$BD76=$BE76),"",IF($BD76&lt;$BE76,IF($BD76&lt;=VALUE($P$75&amp;":30"),IF($BE76&gt;VALUE($P$75&amp;":30"),1,""),""),IF($BD76&gt;=VALUE($P$75&amp;":30"),IF($BE76+1&gt;VALUE($P$75&amp;":30"),1,""),"")))</f>
        <v>1</v>
      </c>
      <c r="R76" s="142" t="n">
        <f aca="false">IF(OR($BD76="",$BE76="",$BD76=$BE76),"",IF($BD76&lt;$BE76,IF($BD76&lt;=VALUE($R$75&amp;":00"),IF($BE76&gt;VALUE($R$75&amp;":00"),1,""),""),IF($BD76&gt;=VALUE($R$75&amp;":00"),IF($BE76+1&gt;VALUE($R$75&amp;":00"),1,""),"")))</f>
        <v>1</v>
      </c>
      <c r="S76" s="141" t="n">
        <f aca="false">IF(OR($BD76="",$BE76="",$BD76=$BE76),"",IF($BD76&lt;$BE76,IF($BD76&lt;=VALUE($R$75&amp;":30"),IF($BE76&gt;VALUE($R$75&amp;":30"),1,""),""),IF($BD76&gt;=VALUE($R$75&amp;":30"),IF($BE76+1&gt;VALUE($R$75&amp;":30"),1,""),"")))</f>
        <v>1</v>
      </c>
      <c r="T76" s="142" t="n">
        <f aca="false">IF(OR($BD76="",$BE76="",$BD76=$BE76),"",IF($BD76&lt;$BE76,IF($BD76&lt;=VALUE($T$75&amp;":00"),IF($BE76&gt;VALUE($T$75&amp;":00"),1,""),""),IF($BD76&gt;=VALUE($T$75&amp;":00"),IF($BE76+1&gt;VALUE($T$75&amp;":00"),1,""),"")))</f>
        <v>1</v>
      </c>
      <c r="U76" s="141" t="n">
        <f aca="false">IF(OR($BD76="",$BE76="",$BD76=$BE76),"",IF($BD76&lt;$BE76,IF($BD76&lt;=VALUE($T$75&amp;":30"),IF($BE76&gt;VALUE($T$75&amp;":30"),1,""),""),IF($BD76&gt;=VALUE($T$75&amp;":30"),IF($BE76+1&gt;VALUE($T$75&amp;":30"),1,""),"")))</f>
        <v>1</v>
      </c>
      <c r="V76" s="142" t="n">
        <f aca="false">IF(OR($BD76="",$BE76="",$BD76=$BE76),"",IF($BD76&lt;$BE76,IF($BD76&lt;=VALUE($V$75&amp;":00"),IF($BE76&gt;VALUE($V$75&amp;":00"),1,""),""),IF($BD76&gt;=VALUE($V$75&amp;":00"),IF($BE76+1&gt;VALUE($V$75&amp;":00"),1,""),"")))</f>
        <v>1</v>
      </c>
      <c r="W76" s="141" t="n">
        <f aca="false">IF(OR($BD76="",$BE76="",$BD76=$BE76),"",IF($BD76&lt;$BE76,IF($BD76&lt;=VALUE($V$75&amp;":30"),IF($BE76&gt;VALUE($V$75&amp;":30"),1,""),""),IF($BD76&gt;=VALUE($V$75&amp;":30"),IF($BE76+1&gt;VALUE($V$75&amp;":30"),1,""),"")))</f>
        <v>1</v>
      </c>
      <c r="X76" s="142" t="n">
        <f aca="false">IF(OR($BD76="",$BE76="",$BD76=$BE76),"",IF($BD76&lt;$BE76,IF($BD76&lt;=VALUE($X$75&amp;":00"),IF($BE76&gt;VALUE($X$75&amp;":00"),1,""),""),IF($BD76&gt;=VALUE($X$75&amp;":00"),IF($BE76+1&gt;VALUE($X$75&amp;":00"),1,""),"")))</f>
        <v>1</v>
      </c>
      <c r="Y76" s="141" t="n">
        <f aca="false">IF(OR($BD76="",$BE76="",$BD76=$BE76),"",IF($BD76&lt;$BE76,IF($BD76&lt;=VALUE($X$75&amp;":30"),IF($BE76&gt;VALUE($X$75&amp;":30"),1,""),""),IF($BD76&gt;=VALUE($X$75&amp;":30"),IF($BE76+1&gt;VALUE($X$75&amp;":30"),1,""),"")))</f>
        <v>1</v>
      </c>
      <c r="Z76" s="142" t="n">
        <f aca="false">IF(OR($BD76="",$BE76="",$BD76=$BE76),"",IF($BD76&lt;$BE76,IF($BD76&lt;=VALUE($Z$75&amp;":00"),IF($BE76&gt;VALUE($Z$75&amp;":00"),1,""),""),IF($BD76&gt;=VALUE($Z$75&amp;":00"),IF($BE76+1&gt;VALUE($Z$75&amp;":00"),1,""),"")))</f>
        <v>1</v>
      </c>
      <c r="AA76" s="141" t="n">
        <f aca="false">IF(OR($BD76="",$BE76="",$BD76=$BE76),"",IF($BD76&lt;$BE76,IF($BD76&lt;=VALUE($Z$75&amp;":30"),IF($BE76&gt;VALUE($Z$75&amp;":30"),1,""),""),IF($BD76&gt;=VALUE($Z$75&amp;":30"),IF($BE76+1&gt;VALUE($Z$75&amp;":30"),1,""),"")))</f>
        <v>1</v>
      </c>
      <c r="AB76" s="142" t="n">
        <f aca="false">IF(OR($BD76="",$BE76="",$BD76=$BE76),"",IF($BD76&lt;$BE76,IF($BD76&lt;=VALUE($AB$75&amp;":00"),IF($BE76&gt;VALUE($AB$75&amp;":00"),1,""),""),IF($BD76&gt;=VALUE($AB$75&amp;":00"),IF($BE76+1&gt;VALUE($AB$75&amp;":00"),1,""),"")))</f>
        <v>1</v>
      </c>
      <c r="AC76" s="141" t="n">
        <f aca="false">IF(OR($BD76="",$BE76="",$BD76=$BE76),"",IF($BD76&lt;$BE76,IF($BD76&lt;=VALUE($AB$75&amp;":30"),IF($BE76&gt;VALUE($AB$75&amp;":30"),1,""),""),IF($BD76&gt;=VALUE($AB$75&amp;":30"),IF($BE76+1&gt;VALUE($AB$75&amp;":30"),1,""),"")))</f>
        <v>1</v>
      </c>
      <c r="AD76" s="142" t="n">
        <f aca="false">IF(OR($BD76="",$BE76="",$BD76=$BE76),"",IF($BD76&lt;$BE76,IF($BD76&lt;=VALUE($AD$75&amp;":00"),IF($BE76&gt;VALUE($AD$75&amp;":00"),1,""),""),IF($BD76&gt;=VALUE($AD$75&amp;":00"),IF($BE76+1&gt;VALUE($AD$75&amp;":00"),1,""),"")))</f>
        <v>1</v>
      </c>
      <c r="AE76" s="141" t="str">
        <f aca="false">IF(OR($BD76="",$BE76="",$BD76=$BE76),"",IF($BD76&lt;$BE76,IF($BD76&lt;=VALUE($AD$75&amp;":30"),IF($BE76&gt;VALUE($AD$75&amp;":30"),1,""),""),IF($BD76&gt;=VALUE($AD$75&amp;":30"),IF($BE76+1&gt;VALUE($AD$75&amp;":30"),1,""),"")))</f>
        <v/>
      </c>
      <c r="AF76" s="142" t="str">
        <f aca="false">IF(OR($BD76="",$BE76="",$BD76=$BE76),"",IF($BD76&lt;$BE76,IF($BD76&lt;=VALUE($AF$75&amp;":00"),IF($BE76&gt;VALUE($AF$75&amp;":00"),1,""),""),IF($BD76&gt;=VALUE($AF$75&amp;":00"),IF($BE76+1&gt;VALUE($AF$75&amp;":00"),1,""),"")))</f>
        <v/>
      </c>
      <c r="AG76" s="141" t="str">
        <f aca="false">IF(OR($BD76="",$BE76="",$BD76=$BE76),"",IF($BD76&lt;$BE76,IF($BD76&lt;=VALUE($AF$75&amp;":30"),IF($BE76&gt;VALUE($AF$75&amp;":30"),1,""),""),IF($BD76&gt;=VALUE($AF$75&amp;":30"),IF($BE76+1&gt;VALUE($AF$75&amp;":30"),1,""),"")))</f>
        <v/>
      </c>
      <c r="AH76" s="142" t="str">
        <f aca="false">IF(OR($BD76="",$BE76="",$BD76=$BE76),"",IF($BD76&lt;$BE76,IF($BD76&lt;=VALUE($AH$75&amp;":00"),IF($BE76&gt;VALUE($AH$75&amp;":00"),1,""),""),IF($BD76&gt;=VALUE($AH$75&amp;":00"),IF($BE76+1&gt;VALUE($AH$75&amp;":00"),1,""),"")))</f>
        <v/>
      </c>
      <c r="AI76" s="141" t="str">
        <f aca="false">IF(OR($BD76="",$BE76="",$BD76=$BE76),"",IF($BD76&lt;$BE76,IF($BD76&lt;=VALUE($AH$75&amp;":30"),IF($BE76&gt;VALUE($AH$75&amp;":30"),1,""),""),IF($BD76&gt;=VALUE($AH$75&amp;":30"),IF($BE76+1&gt;VALUE($AH$75&amp;":30"),1,""),"")))</f>
        <v/>
      </c>
      <c r="AJ76" s="142" t="str">
        <f aca="false">IF(OR($BD76="",$BE76="",$BD76=$BE76),"",IF($BD76&lt;$BE76,IF($BD76&lt;=VALUE($AJ$75+24&amp;":00"),IF($BE76&gt;VALUE($AJ$75+24&amp;":00"),1,""),""),IF($BD76&gt;=VALUE($AJ$75+24&amp;":00"),IF($BE76+1&gt;VALUE($AJ$75+24&amp;":00"),1,""),"")))</f>
        <v/>
      </c>
      <c r="AK76" s="141" t="str">
        <f aca="false">IF(OR($BD76="",$BE76="",$BD76=$BE76),"",IF($BD76&lt;$BE76,IF($BD76&lt;=VALUE($AJ$75+24&amp;":30"),IF($BE76&gt;VALUE($AJ$75+24&amp;":30"),1,""),""),IF($BD76&gt;=VALUE($AJ$75+24&amp;":30"),IF($BE76+1&gt;VALUE($AJ$75+24&amp;":30"),1,""),"")))</f>
        <v/>
      </c>
      <c r="AL76" s="142" t="str">
        <f aca="false">IF(OR($BD76="",$BE76="",$BD76=$BE76),"",IF($BD76&lt;$BE76,IF($BD76&lt;=VALUE($AL$75+24&amp;":00"),IF($BE76&gt;VALUE($AL$75+24&amp;":00"),1,""),""),IF($BD76&gt;=VALUE($AL$75+24&amp;":00"),IF($BE76+1&gt;VALUE($AL$75+24&amp;":00"),1,""),"")))</f>
        <v/>
      </c>
      <c r="AM76" s="141" t="str">
        <f aca="false">IF(OR($BD76="",$BE76="",$BD76=$BE76),"",IF($BD76&lt;$BE76,IF($BD76&lt;=VALUE($AL$75+24&amp;":30"),IF($BE76&gt;VALUE($AL$75+24&amp;":30"),1,""),""),IF($BD76&gt;=VALUE($AL$75+24&amp;":30"),IF($BE76+1&gt;VALUE($AL$75+24&amp;":30"),1,""),"")))</f>
        <v/>
      </c>
      <c r="AN76" s="142" t="str">
        <f aca="false">IF(OR($BD76="",$BE76="",$BD76=$BE76),"",IF($BD76&lt;$BE76,IF($BD76&lt;=VALUE($AN$75+24&amp;":00"),IF($BE76&gt;VALUE($AN$75+24&amp;":00"),1,""),""),IF($BD76&gt;=VALUE($AN$75+24&amp;":00"),IF($BE76+1&gt;VALUE($AN$75+24&amp;":00"),1,""),"")))</f>
        <v/>
      </c>
      <c r="AO76" s="141" t="str">
        <f aca="false">IF(OR($BD76="",$BE76="",$BD76=$BE76),"",IF($BD76&lt;$BE76,IF($BD76&lt;=VALUE($AN$75+24&amp;":30"),IF($BE76&gt;VALUE($AN$75+24&amp;":30"),1,""),""),IF($BD76&gt;=VALUE($AN$75+24&amp;":30"),IF($BE76+1&gt;VALUE($AN$75+24&amp;":30"),1,""),"")))</f>
        <v/>
      </c>
      <c r="AP76" s="142" t="str">
        <f aca="false">IF(OR($BD76="",$BE76="",$BD76=$BE76),"",IF($BD76&lt;$BE76,IF($BD76&lt;=VALUE($AP$75+24&amp;":00"),IF($BE76&gt;VALUE($AP$75+24&amp;":00"),1,""),""),IF($BD76&gt;=VALUE($AP$75+24&amp;":00"),IF($BE76+1&gt;VALUE($AP$75+24&amp;":00"),1,""),"")))</f>
        <v/>
      </c>
      <c r="AQ76" s="141" t="str">
        <f aca="false">IF(OR($BD76="",$BE76="",$BD76=$BE76),"",IF($BD76&lt;$BE76,IF($BD76&lt;=VALUE($AP$75+24&amp;":30"),IF($BE76&gt;VALUE($AP$75+24&amp;":30"),1,""),""),IF($BD76&gt;=VALUE($AP$75+24&amp;":30"),IF($BE76+1&gt;VALUE($AP$75+24&amp;":30"),1,""),"")))</f>
        <v/>
      </c>
      <c r="AR76" s="142" t="str">
        <f aca="false">IF(OR($BD76="",$BE76="",$BD76=$BE76),"",IF($BD76&lt;$BE76,IF($BD76&lt;=VALUE($AR$75+24&amp;":00"),IF($BE76&gt;VALUE($AR$75+24&amp;":00"),1,""),""),IF($BD76&gt;=VALUE($AR$75+24&amp;":00"),IF($BE76+1&gt;VALUE($AR$75+24&amp;":00"),1,""),"")))</f>
        <v/>
      </c>
      <c r="AS76" s="141" t="str">
        <f aca="false">IF(OR($BD76="",$BE76="",$BD76=$BE76),"",IF($BD76&lt;$BE76,IF($BD76&lt;=VALUE($AR$75+24&amp;":30"),IF($BE76&gt;VALUE($AR$75+24&amp;":30"),1,""),""),IF($BD76&gt;=VALUE($AR$75+24&amp;":30"),IF($BE76+1&gt;VALUE($AR$75+24&amp;":30"),1,""),"")))</f>
        <v/>
      </c>
      <c r="AT76" s="142" t="str">
        <f aca="false">IF(OR($BD76="",$BE76="",$BD76=$BE76),"",IF($BD76&lt;$BE76,IF($BD76&lt;=VALUE($AT$75+24&amp;":00"),IF($BE76&gt;VALUE($AT$75+24&amp;":00"),1,""),""),IF($BD76&gt;=VALUE($AT$75+24&amp;":00"),IF($BE76+1&gt;VALUE($AT$75+24&amp;":00"),1,""),"")))</f>
        <v/>
      </c>
      <c r="AU76" s="141" t="str">
        <f aca="false">IF(OR($BD76="",$BE76="",$BD76=$BE76),"",IF($BD76&lt;$BE76,IF($BD76&lt;=VALUE($AT$75+24&amp;":30"),IF($BE76&gt;VALUE($AT$75+24&amp;":30"),1,""),""),IF($BD76&gt;=VALUE($AT$75+24&amp;":30"),IF($BE76+1&gt;VALUE($AT$75+24&amp;":30"),1,""),"")))</f>
        <v/>
      </c>
      <c r="AV76" s="142" t="str">
        <f aca="false">IF(OR($BD76="",$BE76="",$BD76=$BE76),"",IF($BD76&lt;$BE76,IF($BD76&lt;=VALUE($AV$75+24&amp;":00"),IF($BE76&gt;VALUE($AV$75+24&amp;":00"),1,""),""),IF($BD76&gt;=VALUE($AV$75+24&amp;":00"),IF($BE76+1&gt;VALUE($AV$75+24&amp;":00"),1,""),"")))</f>
        <v/>
      </c>
      <c r="AW76" s="141" t="str">
        <f aca="false">IF(OR($BD76="",$BE76="",$BD76=$BE76),"",IF($BD76&lt;$BE76,IF($BD76&lt;=VALUE($AV$75+24&amp;":30"),IF($BE76&gt;VALUE($AV$75+24&amp;":30"),1,""),""),IF($BD76&gt;=VALUE($AV$75+24&amp;":30"),IF($BE76+1&gt;VALUE($AV$75+24&amp;":30"),1,""),"")))</f>
        <v/>
      </c>
      <c r="AX76" s="142" t="str">
        <f aca="false">IF(OR($BD76="",$BE76="",$BD76=$BE76),"",IF($BD76&lt;$BE76,IF($BD76&lt;=VALUE($AX$75+24&amp;":00"),IF($BE76&gt;VALUE($AX$75+24&amp;":00"),1,""),""),IF($BD76&gt;=VALUE($AX$75+24&amp;":00"),IF($BE76+1&gt;VALUE($AX$75+24&amp;":00"),1,""),"")))</f>
        <v/>
      </c>
      <c r="AY76" s="141" t="str">
        <f aca="false">IF(OR($BD76="",$BE76="",$BD76=$BE76),"",IF($BD76&lt;$BE76,IF($BD76&lt;=VALUE($AX$75+24&amp;":30"),IF($BE76&gt;VALUE($AX$75+24&amp;":30"),1,""),""),IF($BD76&gt;=VALUE($AX$75+24&amp;":30"),IF($BE76+1&gt;VALUE($AX$75+24&amp;":30"),1,""),"")))</f>
        <v/>
      </c>
      <c r="AZ76" s="142" t="str">
        <f aca="false">IF(OR($BD76="",$BE76="",$BD76=$BE76),"",IF($BD76&lt;$BE76,IF($BD76&lt;=VALUE($AZ$75+24&amp;":00"),IF($BE76&gt;VALUE($AZ$75+24&amp;":00"),1,""),""),IF($BD76&gt;=VALUE($AZ$75+24&amp;":00"),IF($BE76+1&gt;VALUE($AZ$75+24&amp;":00"),1,""),"")))</f>
        <v/>
      </c>
      <c r="BA76" s="143" t="str">
        <f aca="false">IF(OR($BD76="",$BE76="",$BD76=$BE76),"",IF($BD76&lt;$BE76,IF($BD76&lt;=VALUE($AZ$75+24&amp;":30"),IF($BE76&gt;VALUE($AZ$75+24&amp;":30"),1,""),""),IF($BD76&gt;=VALUE($AZ$75+24&amp;":30"),IF($BE76+1&gt;VALUE($AZ$75+24&amp;":30"),1,""),"")))</f>
        <v/>
      </c>
      <c r="BB76" s="144" t="str">
        <f aca="false">IF(シフト表!H13="","",INT(シフト表!H13/60)&amp;":"&amp;RIGHT("0"&amp;MOD(シフト表!H13,60),2))</f>
        <v>8:00</v>
      </c>
      <c r="BD76" s="145" t="n">
        <f aca="false">IF(D76&lt;TIMEVALUE("9:00"),D76+1,D76)</f>
        <v>0.5625</v>
      </c>
      <c r="BE76" s="145" t="n">
        <f aca="false">IF(BD76&gt;シフト表!G13,シフト表!G13+1,シフト表!G13)</f>
        <v>0.895833333333333</v>
      </c>
      <c r="BF76" s="0" t="n">
        <f aca="false">IF(F76=1,1,IF(G76=1,1,0))</f>
        <v>0</v>
      </c>
      <c r="BG76" s="0" t="n">
        <f aca="false">IF(H76=1,1,IF(I76=1,1,0))</f>
        <v>0</v>
      </c>
      <c r="BH76" s="0" t="n">
        <f aca="false">IF(J76=1,1,IF(K76=1,1,0))</f>
        <v>0</v>
      </c>
      <c r="BI76" s="0" t="n">
        <f aca="false">IF(L76=1,1,IF(M76=1,1,0))</f>
        <v>0</v>
      </c>
      <c r="BJ76" s="0" t="n">
        <f aca="false">IF(N76=1,1,IF(O76=1,1,0))</f>
        <v>1</v>
      </c>
      <c r="BK76" s="0" t="n">
        <f aca="false">IF(P76=1,1,IF(Q76=1,1,0))</f>
        <v>1</v>
      </c>
      <c r="BL76" s="0" t="n">
        <f aca="false">IF(R76=1,1,IF(S76=1,1,0))</f>
        <v>1</v>
      </c>
      <c r="BM76" s="0" t="n">
        <f aca="false">IF(T76=1,1,IF(U76=1,1,0))</f>
        <v>1</v>
      </c>
      <c r="BN76" s="0" t="n">
        <f aca="false">IF(V76=1,1,IF(W76=1,1,0))</f>
        <v>1</v>
      </c>
      <c r="BO76" s="0" t="n">
        <f aca="false">IF(X76=1,1,IF(Y76=1,1,0))</f>
        <v>1</v>
      </c>
      <c r="BP76" s="0" t="n">
        <f aca="false">IF(Z76=1,1,IF(AA76=1,1,0))</f>
        <v>1</v>
      </c>
      <c r="BQ76" s="0" t="n">
        <f aca="false">IF(AB76=1,1,IF(AC76=1,1,0))</f>
        <v>1</v>
      </c>
      <c r="BR76" s="0" t="n">
        <f aca="false">IF(AD76=1,1,IF(AE76=1,1,0))</f>
        <v>1</v>
      </c>
      <c r="BS76" s="0" t="n">
        <f aca="false">IF(AF76=1,1,IF(AG76=1,1,0))</f>
        <v>0</v>
      </c>
      <c r="BT76" s="0" t="n">
        <f aca="false">IF(AH76=1,1,IF(AI76=1,1,0))</f>
        <v>0</v>
      </c>
      <c r="BU76" s="0" t="n">
        <f aca="false">IF(AJ76=1,1,IF(AK76=1,1,0))</f>
        <v>0</v>
      </c>
      <c r="BV76" s="0" t="n">
        <f aca="false">IF(AL76=1,1,IF(AM76=1,1,0))</f>
        <v>0</v>
      </c>
      <c r="BW76" s="0" t="n">
        <f aca="false">IF(AN76=1,1,IF(AO76=1,1,0))</f>
        <v>0</v>
      </c>
      <c r="BX76" s="0" t="n">
        <f aca="false">IF(AP76=1,1,IF(AQ76=1,1,0))</f>
        <v>0</v>
      </c>
      <c r="BY76" s="0" t="n">
        <f aca="false">IF(AR76=1,1,IF(AS76=1,1,0))</f>
        <v>0</v>
      </c>
      <c r="BZ76" s="0" t="n">
        <f aca="false">IF(AT76=1,1,IF(AU76=1,1,0))</f>
        <v>0</v>
      </c>
      <c r="CA76" s="0" t="n">
        <f aca="false">IF(AV76=1,1,IF(AW76=1,1,0))</f>
        <v>0</v>
      </c>
      <c r="CB76" s="0" t="n">
        <f aca="false">IF(AX76=1,1,IF(AY76=1,1,0))</f>
        <v>0</v>
      </c>
      <c r="CC76" s="0" t="n">
        <f aca="false">IF(AZ76=1,1,IF(BA76=1,1,0))</f>
        <v>0</v>
      </c>
    </row>
    <row r="77" customFormat="false" ht="13.5" hidden="false" customHeight="false" outlineLevel="0" collapsed="false">
      <c r="B77" s="146" t="s">
        <v>9</v>
      </c>
      <c r="C77" s="146"/>
      <c r="D77" s="147" t="n">
        <f aca="false">IF(シフト表!J13=シフト表!K13,"",シフト表!J13)</f>
        <v>0.5625</v>
      </c>
      <c r="E77" s="147" t="n">
        <f aca="false">IF(シフト表!J13=シフト表!K13,"",シフト表!K13)</f>
        <v>0.895833333333333</v>
      </c>
      <c r="F77" s="148" t="str">
        <f aca="false">IF(OR($BD77="",$BE77="",$BD77=$BE77),"",IF($BD77&lt;$BE77,IF($BD77&lt;=VALUE($F$75&amp;":00"),IF($BE77&gt;VALUE($F$75&amp;":00"),1,""),""),IF($BD77&gt;=VALUE($F$75&amp;":00"),IF($BE77+1&gt;VALUE($F$75&amp;":00"),1,""),"")))</f>
        <v/>
      </c>
      <c r="G77" s="149" t="str">
        <f aca="false">IF(OR($BD77="",$BE77="",$BD77=$BE77),"",IF($BD77&lt;$BE77,IF($BD77&lt;=VALUE($F$75&amp;":30"),IF($BE77&gt;VALUE($F$75&amp;":30"),1,""),""),IF($BD77&gt;=VALUE($F$75&amp;":30"),IF($BE77+1&gt;VALUE($F$75&amp;":30"),1,""),"")))</f>
        <v/>
      </c>
      <c r="H77" s="150" t="str">
        <f aca="false">IF(OR($BD77="",$BE77="",$BD77=$BE77),"",IF($BD77&lt;$BE77,IF($BD77&lt;=VALUE($H$75&amp;":00"),IF($BE77&gt;VALUE($H$75&amp;":00"),1,""),""),IF($BD77&gt;=VALUE($H$75&amp;":00"),IF($BE77+1&gt;VALUE($H$75&amp;":00"),1,""),"")))</f>
        <v/>
      </c>
      <c r="I77" s="149" t="str">
        <f aca="false">IF(OR($BD77="",$BE77="",$BD77=$BE77),"",IF($BD77&lt;$BE77,IF($BD77&lt;=VALUE($H$75&amp;":30"),IF($BE77&gt;VALUE($H$75&amp;":30"),1,""),""),IF($BD77&gt;=VALUE($H$75&amp;":30"),IF($BE77+1&gt;VALUE($H$75&amp;":30"),1,""),"")))</f>
        <v/>
      </c>
      <c r="J77" s="150" t="str">
        <f aca="false">IF(OR($BD77="",$BE77="",$BD77=$BE77),"",IF($BD77&lt;$BE77,IF($BD77&lt;=VALUE($J$75&amp;":00"),IF($BE77&gt;VALUE($J$75&amp;":00"),1,""),""),IF($BD77&gt;=VALUE($J$75&amp;":00"),IF($BE77+1&gt;VALUE($J$75&amp;":00"),1,""),"")))</f>
        <v/>
      </c>
      <c r="K77" s="149" t="str">
        <f aca="false">IF(OR($BD77="",$BE77="",$BD77=$BE77),"",IF($BD77&lt;$BE77,IF($BD77&lt;=VALUE($J$75&amp;":30"),IF($BE77&gt;VALUE($J$75&amp;":30"),1,""),""),IF($BD77&gt;=VALUE($J$75&amp;":30"),IF($BE77+1&gt;VALUE($J$75&amp;":30"),1,""),"")))</f>
        <v/>
      </c>
      <c r="L77" s="150" t="str">
        <f aca="false">IF(OR($BD77="",$BE77="",$BD77=$BE77),"",IF($BD77&lt;$BE77,IF($BD77&lt;=VALUE($L$75&amp;":00"),IF($BE77&gt;VALUE($L$75&amp;":00"),1,""),""),IF($BD77&gt;=VALUE($L$75&amp;":00"),IF($BE77+1&gt;VALUE($L$75&amp;":00"),1,""),"")))</f>
        <v/>
      </c>
      <c r="M77" s="149" t="str">
        <f aca="false">IF(OR($BD77="",$BE77="",$BD77=$BE77),"",IF($BD77&lt;$BE77,IF($BD77&lt;=VALUE($L$75&amp;":30"),IF($BE77&gt;VALUE($L$75&amp;":30"),1,""),""),IF($BD77&gt;=VALUE($L$75&amp;":30"),IF($BE77+1&gt;VALUE($L$75&amp;":30"),1,""),"")))</f>
        <v/>
      </c>
      <c r="N77" s="150" t="str">
        <f aca="false">IF(OR($BD77="",$BE77="",$BD77=$BE77),"",IF($BD77&lt;$BE77,IF($BD77&lt;=VALUE($N$75&amp;":00"),IF($BE77&gt;VALUE($N$75&amp;":00"),1,""),""),IF($BD77&gt;=VALUE($N$75&amp;":00"),IF($BE77+1&gt;VALUE($N$75&amp;":00"),1,""),"")))</f>
        <v/>
      </c>
      <c r="O77" s="149" t="n">
        <f aca="false">IF(OR($BD77="",$BE77="",$BD77=$BE77),"",IF($BD77&lt;$BE77,IF($BD77&lt;=VALUE($N$75&amp;":30"),IF($BE77&gt;VALUE($N$75&amp;":30"),1,""),""),IF($BD77&gt;=VALUE($N$75&amp;":30"),IF($BE77+1&gt;VALUE($N$75&amp;":30"),1,""),"")))</f>
        <v>1</v>
      </c>
      <c r="P77" s="150" t="n">
        <f aca="false">IF(OR($BD77="",$BE77="",$BD77=$BE77),"",IF($BD77&lt;$BE77,IF($BD77&lt;=VALUE($P$75&amp;":00"),IF($BE77&gt;VALUE($P$75&amp;":00"),1,""),""),IF($BD77&gt;=VALUE($P$75&amp;":00"),IF($BE77+1&gt;VALUE($P$75&amp;":00"),1,""),"")))</f>
        <v>1</v>
      </c>
      <c r="Q77" s="149" t="n">
        <f aca="false">IF(OR($BD77="",$BE77="",$BD77=$BE77),"",IF($BD77&lt;$BE77,IF($BD77&lt;=VALUE($P$75&amp;":30"),IF($BE77&gt;VALUE($P$75&amp;":30"),1,""),""),IF($BD77&gt;=VALUE($P$75&amp;":30"),IF($BE77+1&gt;VALUE($P$75&amp;":30"),1,""),"")))</f>
        <v>1</v>
      </c>
      <c r="R77" s="150" t="n">
        <f aca="false">IF(OR($BD77="",$BE77="",$BD77=$BE77),"",IF($BD77&lt;$BE77,IF($BD77&lt;=VALUE($R$75&amp;":00"),IF($BE77&gt;VALUE($R$75&amp;":00"),1,""),""),IF($BD77&gt;=VALUE($R$75&amp;":00"),IF($BE77+1&gt;VALUE($R$75&amp;":00"),1,""),"")))</f>
        <v>1</v>
      </c>
      <c r="S77" s="149" t="n">
        <f aca="false">IF(OR($BD77="",$BE77="",$BD77=$BE77),"",IF($BD77&lt;$BE77,IF($BD77&lt;=VALUE($R$75&amp;":30"),IF($BE77&gt;VALUE($R$75&amp;":30"),1,""),""),IF($BD77&gt;=VALUE($R$75&amp;":30"),IF($BE77+1&gt;VALUE($R$75&amp;":30"),1,""),"")))</f>
        <v>1</v>
      </c>
      <c r="T77" s="150" t="n">
        <f aca="false">IF(OR($BD77="",$BE77="",$BD77=$BE77),"",IF($BD77&lt;$BE77,IF($BD77&lt;=VALUE($T$75&amp;":00"),IF($BE77&gt;VALUE($T$75&amp;":00"),1,""),""),IF($BD77&gt;=VALUE($T$75&amp;":00"),IF($BE77+1&gt;VALUE($T$75&amp;":00"),1,""),"")))</f>
        <v>1</v>
      </c>
      <c r="U77" s="149" t="n">
        <f aca="false">IF(OR($BD77="",$BE77="",$BD77=$BE77),"",IF($BD77&lt;$BE77,IF($BD77&lt;=VALUE($T$75&amp;":30"),IF($BE77&gt;VALUE($T$75&amp;":30"),1,""),""),IF($BD77&gt;=VALUE($T$75&amp;":30"),IF($BE77+1&gt;VALUE($T$75&amp;":30"),1,""),"")))</f>
        <v>1</v>
      </c>
      <c r="V77" s="150" t="n">
        <f aca="false">IF(OR($BD77="",$BE77="",$BD77=$BE77),"",IF($BD77&lt;$BE77,IF($BD77&lt;=VALUE($V$75&amp;":00"),IF($BE77&gt;VALUE($V$75&amp;":00"),1,""),""),IF($BD77&gt;=VALUE($V$75&amp;":00"),IF($BE77+1&gt;VALUE($V$75&amp;":00"),1,""),"")))</f>
        <v>1</v>
      </c>
      <c r="W77" s="149" t="n">
        <f aca="false">IF(OR($BD77="",$BE77="",$BD77=$BE77),"",IF($BD77&lt;$BE77,IF($BD77&lt;=VALUE($V$75&amp;":30"),IF($BE77&gt;VALUE($V$75&amp;":30"),1,""),""),IF($BD77&gt;=VALUE($V$75&amp;":30"),IF($BE77+1&gt;VALUE($V$75&amp;":30"),1,""),"")))</f>
        <v>1</v>
      </c>
      <c r="X77" s="150" t="n">
        <f aca="false">IF(OR($BD77="",$BE77="",$BD77=$BE77),"",IF($BD77&lt;$BE77,IF($BD77&lt;=VALUE($X$75&amp;":00"),IF($BE77&gt;VALUE($X$75&amp;":00"),1,""),""),IF($BD77&gt;=VALUE($X$75&amp;":00"),IF($BE77+1&gt;VALUE($X$75&amp;":00"),1,""),"")))</f>
        <v>1</v>
      </c>
      <c r="Y77" s="149" t="n">
        <f aca="false">IF(OR($BD77="",$BE77="",$BD77=$BE77),"",IF($BD77&lt;$BE77,IF($BD77&lt;=VALUE($X$75&amp;":30"),IF($BE77&gt;VALUE($X$75&amp;":30"),1,""),""),IF($BD77&gt;=VALUE($X$75&amp;":30"),IF($BE77+1&gt;VALUE($X$75&amp;":30"),1,""),"")))</f>
        <v>1</v>
      </c>
      <c r="Z77" s="150" t="n">
        <f aca="false">IF(OR($BD77="",$BE77="",$BD77=$BE77),"",IF($BD77&lt;$BE77,IF($BD77&lt;=VALUE($Z$75&amp;":00"),IF($BE77&gt;VALUE($Z$75&amp;":00"),1,""),""),IF($BD77&gt;=VALUE($Z$75&amp;":00"),IF($BE77+1&gt;VALUE($Z$75&amp;":00"),1,""),"")))</f>
        <v>1</v>
      </c>
      <c r="AA77" s="149" t="n">
        <f aca="false">IF(OR($BD77="",$BE77="",$BD77=$BE77),"",IF($BD77&lt;$BE77,IF($BD77&lt;=VALUE($Z$75&amp;":30"),IF($BE77&gt;VALUE($Z$75&amp;":30"),1,""),""),IF($BD77&gt;=VALUE($Z$75&amp;":30"),IF($BE77+1&gt;VALUE($Z$75&amp;":30"),1,""),"")))</f>
        <v>1</v>
      </c>
      <c r="AB77" s="150" t="n">
        <f aca="false">IF(OR($BD77="",$BE77="",$BD77=$BE77),"",IF($BD77&lt;$BE77,IF($BD77&lt;=VALUE($AB$75&amp;":00"),IF($BE77&gt;VALUE($AB$75&amp;":00"),1,""),""),IF($BD77&gt;=VALUE($AB$75&amp;":00"),IF($BE77+1&gt;VALUE($AB$75&amp;":00"),1,""),"")))</f>
        <v>1</v>
      </c>
      <c r="AC77" s="149" t="n">
        <f aca="false">IF(OR($BD77="",$BE77="",$BD77=$BE77),"",IF($BD77&lt;$BE77,IF($BD77&lt;=VALUE($AB$75&amp;":30"),IF($BE77&gt;VALUE($AB$75&amp;":30"),1,""),""),IF($BD77&gt;=VALUE($AB$75&amp;":30"),IF($BE77+1&gt;VALUE($AB$75&amp;":30"),1,""),"")))</f>
        <v>1</v>
      </c>
      <c r="AD77" s="150" t="n">
        <f aca="false">IF(OR($BD77="",$BE77="",$BD77=$BE77),"",IF($BD77&lt;$BE77,IF($BD77&lt;=VALUE($AD$75&amp;":00"),IF($BE77&gt;VALUE($AD$75&amp;":00"),1,""),""),IF($BD77&gt;=VALUE($AD$75&amp;":00"),IF($BE77+1&gt;VALUE($AD$75&amp;":00"),1,""),"")))</f>
        <v>1</v>
      </c>
      <c r="AE77" s="149" t="str">
        <f aca="false">IF(OR($BD77="",$BE77="",$BD77=$BE77),"",IF($BD77&lt;$BE77,IF($BD77&lt;=VALUE($AD$75&amp;":30"),IF($BE77&gt;VALUE($AD$75&amp;":30"),1,""),""),IF($BD77&gt;=VALUE($AD$75&amp;":30"),IF($BE77+1&gt;VALUE($AD$75&amp;":30"),1,""),"")))</f>
        <v/>
      </c>
      <c r="AF77" s="150" t="str">
        <f aca="false">IF(OR($BD77="",$BE77="",$BD77=$BE77),"",IF($BD77&lt;$BE77,IF($BD77&lt;=VALUE($AF$75&amp;":00"),IF($BE77&gt;VALUE($AF$75&amp;":00"),1,""),""),IF($BD77&gt;=VALUE($AF$75&amp;":00"),IF($BE77+1&gt;VALUE($AF$75&amp;":00"),1,""),"")))</f>
        <v/>
      </c>
      <c r="AG77" s="149" t="str">
        <f aca="false">IF(OR($BD77="",$BE77="",$BD77=$BE77),"",IF($BD77&lt;$BE77,IF($BD77&lt;=VALUE($AF$75&amp;":30"),IF($BE77&gt;VALUE($AF$75&amp;":30"),1,""),""),IF($BD77&gt;=VALUE($AF$75&amp;":30"),IF($BE77+1&gt;VALUE($AF$75&amp;":30"),1,""),"")))</f>
        <v/>
      </c>
      <c r="AH77" s="150" t="str">
        <f aca="false">IF(OR($BD77="",$BE77="",$BD77=$BE77),"",IF($BD77&lt;$BE77,IF($BD77&lt;=VALUE($AH$75&amp;":00"),IF($BE77&gt;VALUE($AH$75&amp;":00"),1,""),""),IF($BD77&gt;=VALUE($AH$75&amp;":00"),IF($BE77+1&gt;VALUE($AH$75&amp;":00"),1,""),"")))</f>
        <v/>
      </c>
      <c r="AI77" s="149" t="str">
        <f aca="false">IF(OR($BD77="",$BE77="",$BD77=$BE77),"",IF($BD77&lt;$BE77,IF($BD77&lt;=VALUE($AH$75&amp;":30"),IF($BE77&gt;VALUE($AH$75&amp;":30"),1,""),""),IF($BD77&gt;=VALUE($AH$75&amp;":30"),IF($BE77+1&gt;VALUE($AH$75&amp;":30"),1,""),"")))</f>
        <v/>
      </c>
      <c r="AJ77" s="150" t="str">
        <f aca="false">IF(OR($BD77="",$BE77="",$BD77=$BE77),"",IF($BD77&lt;$BE77,IF($BD77&lt;=VALUE($AJ$75+24&amp;":00"),IF($BE77&gt;VALUE($AJ$75+24&amp;":00"),1,""),""),IF($BD77&gt;=VALUE($AJ$75+24&amp;":00"),IF($BE77+1&gt;VALUE($AJ$75+24&amp;":00"),1,""),"")))</f>
        <v/>
      </c>
      <c r="AK77" s="149" t="str">
        <f aca="false">IF(OR($BD77="",$BE77="",$BD77=$BE77),"",IF($BD77&lt;$BE77,IF($BD77&lt;=VALUE($AJ$75+24&amp;":30"),IF($BE77&gt;VALUE($AJ$75+24&amp;":30"),1,""),""),IF($BD77&gt;=VALUE($AJ$75+24&amp;":30"),IF($BE77+1&gt;VALUE($AJ$75+24&amp;":30"),1,""),"")))</f>
        <v/>
      </c>
      <c r="AL77" s="150" t="str">
        <f aca="false">IF(OR($BD77="",$BE77="",$BD77=$BE77),"",IF($BD77&lt;$BE77,IF($BD77&lt;=VALUE($AL$75+24&amp;":00"),IF($BE77&gt;VALUE($AL$75+24&amp;":00"),1,""),""),IF($BD77&gt;=VALUE($AL$75+24&amp;":00"),IF($BE77+1&gt;VALUE($AL$75+24&amp;":00"),1,""),"")))</f>
        <v/>
      </c>
      <c r="AM77" s="149" t="str">
        <f aca="false">IF(OR($BD77="",$BE77="",$BD77=$BE77),"",IF($BD77&lt;$BE77,IF($BD77&lt;=VALUE($AL$75+24&amp;":30"),IF($BE77&gt;VALUE($AL$75+24&amp;":30"),1,""),""),IF($BD77&gt;=VALUE($AL$75+24&amp;":30"),IF($BE77+1&gt;VALUE($AL$75+24&amp;":30"),1,""),"")))</f>
        <v/>
      </c>
      <c r="AN77" s="150" t="str">
        <f aca="false">IF(OR($BD77="",$BE77="",$BD77=$BE77),"",IF($BD77&lt;$BE77,IF($BD77&lt;=VALUE($AN$75+24&amp;":00"),IF($BE77&gt;VALUE($AN$75+24&amp;":00"),1,""),""),IF($BD77&gt;=VALUE($AN$75+24&amp;":00"),IF($BE77+1&gt;VALUE($AN$75+24&amp;":00"),1,""),"")))</f>
        <v/>
      </c>
      <c r="AO77" s="149" t="str">
        <f aca="false">IF(OR($BD77="",$BE77="",$BD77=$BE77),"",IF($BD77&lt;$BE77,IF($BD77&lt;=VALUE($AN$75+24&amp;":30"),IF($BE77&gt;VALUE($AN$75+24&amp;":30"),1,""),""),IF($BD77&gt;=VALUE($AN$75+24&amp;":30"),IF($BE77+1&gt;VALUE($AN$75+24&amp;":30"),1,""),"")))</f>
        <v/>
      </c>
      <c r="AP77" s="150" t="str">
        <f aca="false">IF(OR($BD77="",$BE77="",$BD77=$BE77),"",IF($BD77&lt;$BE77,IF($BD77&lt;=VALUE($AP$75+24&amp;":00"),IF($BE77&gt;VALUE($AP$75+24&amp;":00"),1,""),""),IF($BD77&gt;=VALUE($AP$75+24&amp;":00"),IF($BE77+1&gt;VALUE($AP$75+24&amp;":00"),1,""),"")))</f>
        <v/>
      </c>
      <c r="AQ77" s="149" t="str">
        <f aca="false">IF(OR($BD77="",$BE77="",$BD77=$BE77),"",IF($BD77&lt;$BE77,IF($BD77&lt;=VALUE($AP$75+24&amp;":30"),IF($BE77&gt;VALUE($AP$75+24&amp;":30"),1,""),""),IF($BD77&gt;=VALUE($AP$75+24&amp;":30"),IF($BE77+1&gt;VALUE($AP$75+24&amp;":30"),1,""),"")))</f>
        <v/>
      </c>
      <c r="AR77" s="150" t="str">
        <f aca="false">IF(OR($BD77="",$BE77="",$BD77=$BE77),"",IF($BD77&lt;$BE77,IF($BD77&lt;=VALUE($AR$75+24&amp;":00"),IF($BE77&gt;VALUE($AR$75+24&amp;":00"),1,""),""),IF($BD77&gt;=VALUE($AR$75+24&amp;":00"),IF($BE77+1&gt;VALUE($AR$75+24&amp;":00"),1,""),"")))</f>
        <v/>
      </c>
      <c r="AS77" s="149" t="str">
        <f aca="false">IF(OR($BD77="",$BE77="",$BD77=$BE77),"",IF($BD77&lt;$BE77,IF($BD77&lt;=VALUE($AR$75+24&amp;":30"),IF($BE77&gt;VALUE($AR$75+24&amp;":30"),1,""),""),IF($BD77&gt;=VALUE($AR$75+24&amp;":30"),IF($BE77+1&gt;VALUE($AR$75+24&amp;":30"),1,""),"")))</f>
        <v/>
      </c>
      <c r="AT77" s="150" t="str">
        <f aca="false">IF(OR($BD77="",$BE77="",$BD77=$BE77),"",IF($BD77&lt;$BE77,IF($BD77&lt;=VALUE($AT$75+24&amp;":00"),IF($BE77&gt;VALUE($AT$75+24&amp;":00"),1,""),""),IF($BD77&gt;=VALUE($AT$75+24&amp;":00"),IF($BE77+1&gt;VALUE($AT$75+24&amp;":00"),1,""),"")))</f>
        <v/>
      </c>
      <c r="AU77" s="149" t="str">
        <f aca="false">IF(OR($BD77="",$BE77="",$BD77=$BE77),"",IF($BD77&lt;$BE77,IF($BD77&lt;=VALUE($AT$75+24&amp;":30"),IF($BE77&gt;VALUE($AT$75+24&amp;":30"),1,""),""),IF($BD77&gt;=VALUE($AT$75+24&amp;":30"),IF($BE77+1&gt;VALUE($AT$75+24&amp;":30"),1,""),"")))</f>
        <v/>
      </c>
      <c r="AV77" s="150" t="str">
        <f aca="false">IF(OR($BD77="",$BE77="",$BD77=$BE77),"",IF($BD77&lt;$BE77,IF($BD77&lt;=VALUE($AV$75+24&amp;":00"),IF($BE77&gt;VALUE($AV$75+24&amp;":00"),1,""),""),IF($BD77&gt;=VALUE($AV$75+24&amp;":00"),IF($BE77+1&gt;VALUE($AV$75+24&amp;":00"),1,""),"")))</f>
        <v/>
      </c>
      <c r="AW77" s="149" t="str">
        <f aca="false">IF(OR($BD77="",$BE77="",$BD77=$BE77),"",IF($BD77&lt;$BE77,IF($BD77&lt;=VALUE($AV$75+24&amp;":30"),IF($BE77&gt;VALUE($AV$75+24&amp;":30"),1,""),""),IF($BD77&gt;=VALUE($AV$75+24&amp;":30"),IF($BE77+1&gt;VALUE($AV$75+24&amp;":30"),1,""),"")))</f>
        <v/>
      </c>
      <c r="AX77" s="150" t="str">
        <f aca="false">IF(OR($BD77="",$BE77="",$BD77=$BE77),"",IF($BD77&lt;$BE77,IF($BD77&lt;=VALUE($AX$75+24&amp;":00"),IF($BE77&gt;VALUE($AX$75+24&amp;":00"),1,""),""),IF($BD77&gt;=VALUE($AX$75+24&amp;":00"),IF($BE77+1&gt;VALUE($AX$75+24&amp;":00"),1,""),"")))</f>
        <v/>
      </c>
      <c r="AY77" s="149" t="str">
        <f aca="false">IF(OR($BD77="",$BE77="",$BD77=$BE77),"",IF($BD77&lt;$BE77,IF($BD77&lt;=VALUE($AX$75+24&amp;":30"),IF($BE77&gt;VALUE($AX$75+24&amp;":30"),1,""),""),IF($BD77&gt;=VALUE($AX$75+24&amp;":30"),IF($BE77+1&gt;VALUE($AX$75+24&amp;":30"),1,""),"")))</f>
        <v/>
      </c>
      <c r="AZ77" s="150" t="str">
        <f aca="false">IF(OR($BD77="",$BE77="",$BD77=$BE77),"",IF($BD77&lt;$BE77,IF($BD77&lt;=VALUE($AZ$75+24&amp;":00"),IF($BE77&gt;VALUE($AZ$75+24&amp;":00"),1,""),""),IF($BD77&gt;=VALUE($AZ$75+24&amp;":00"),IF($BE77+1&gt;VALUE($AZ$75+24&amp;":00"),1,""),"")))</f>
        <v/>
      </c>
      <c r="BA77" s="151" t="str">
        <f aca="false">IF(OR($BD77="",$BE77="",$BD77=$BE77),"",IF($BD77&lt;$BE77,IF($BD77&lt;=VALUE($AZ$75+24&amp;":30"),IF($BE77&gt;VALUE($AZ$75+24&amp;":30"),1,""),""),IF($BD77&gt;=VALUE($AZ$75+24&amp;":30"),IF($BE77+1&gt;VALUE($AZ$75+24&amp;":30"),1,""),"")))</f>
        <v/>
      </c>
      <c r="BB77" s="111" t="str">
        <f aca="false">IF(シフト表!L13="","",INT(シフト表!L13/60)&amp;":"&amp;RIGHT("0"&amp;MOD(シフト表!L13,60),2))</f>
        <v>8:00</v>
      </c>
      <c r="BD77" s="145" t="n">
        <f aca="false">IF(D77&lt;TIMEVALUE("9:00"),D77+1,D77)</f>
        <v>0.5625</v>
      </c>
      <c r="BE77" s="145" t="n">
        <f aca="false">IF(BD77&gt;シフト表!K13,シフト表!K13+1,シフト表!K13)</f>
        <v>0.895833333333333</v>
      </c>
      <c r="BF77" s="0" t="n">
        <f aca="false">IF(F77=1,1,IF(G77=1,1,0))</f>
        <v>0</v>
      </c>
      <c r="BG77" s="0" t="n">
        <f aca="false">IF(H77=1,1,IF(I77=1,1,0))</f>
        <v>0</v>
      </c>
      <c r="BH77" s="0" t="n">
        <f aca="false">IF(J77=1,1,IF(K77=1,1,0))</f>
        <v>0</v>
      </c>
      <c r="BI77" s="0" t="n">
        <f aca="false">IF(L77=1,1,IF(M77=1,1,0))</f>
        <v>0</v>
      </c>
      <c r="BJ77" s="0" t="n">
        <f aca="false">IF(N77=1,1,IF(O77=1,1,0))</f>
        <v>1</v>
      </c>
      <c r="BK77" s="0" t="n">
        <f aca="false">IF(P77=1,1,IF(Q77=1,1,0))</f>
        <v>1</v>
      </c>
      <c r="BL77" s="0" t="n">
        <f aca="false">IF(R77=1,1,IF(S77=1,1,0))</f>
        <v>1</v>
      </c>
      <c r="BM77" s="0" t="n">
        <f aca="false">IF(T77=1,1,IF(U77=1,1,0))</f>
        <v>1</v>
      </c>
      <c r="BN77" s="0" t="n">
        <f aca="false">IF(V77=1,1,IF(W77=1,1,0))</f>
        <v>1</v>
      </c>
      <c r="BO77" s="0" t="n">
        <f aca="false">IF(X77=1,1,IF(Y77=1,1,0))</f>
        <v>1</v>
      </c>
      <c r="BP77" s="0" t="n">
        <f aca="false">IF(Z77=1,1,IF(AA77=1,1,0))</f>
        <v>1</v>
      </c>
      <c r="BQ77" s="0" t="n">
        <f aca="false">IF(AB77=1,1,IF(AC77=1,1,0))</f>
        <v>1</v>
      </c>
      <c r="BR77" s="0" t="n">
        <f aca="false">IF(AD77=1,1,IF(AE77=1,1,0))</f>
        <v>1</v>
      </c>
      <c r="BS77" s="0" t="n">
        <f aca="false">IF(AF77=1,1,IF(AG77=1,1,0))</f>
        <v>0</v>
      </c>
      <c r="BT77" s="0" t="n">
        <f aca="false">IF(AH77=1,1,IF(AI77=1,1,0))</f>
        <v>0</v>
      </c>
      <c r="BU77" s="0" t="n">
        <f aca="false">IF(AJ77=1,1,IF(AK77=1,1,0))</f>
        <v>0</v>
      </c>
      <c r="BV77" s="0" t="n">
        <f aca="false">IF(AL77=1,1,IF(AM77=1,1,0))</f>
        <v>0</v>
      </c>
      <c r="BW77" s="0" t="n">
        <f aca="false">IF(AN77=1,1,IF(AO77=1,1,0))</f>
        <v>0</v>
      </c>
      <c r="BX77" s="0" t="n">
        <f aca="false">IF(AP77=1,1,IF(AQ77=1,1,0))</f>
        <v>0</v>
      </c>
      <c r="BY77" s="0" t="n">
        <f aca="false">IF(AR77=1,1,IF(AS77=1,1,0))</f>
        <v>0</v>
      </c>
      <c r="BZ77" s="0" t="n">
        <f aca="false">IF(AT77=1,1,IF(AU77=1,1,0))</f>
        <v>0</v>
      </c>
      <c r="CA77" s="0" t="n">
        <f aca="false">IF(AV77=1,1,IF(AW77=1,1,0))</f>
        <v>0</v>
      </c>
      <c r="CB77" s="0" t="n">
        <f aca="false">IF(AX77=1,1,IF(AY77=1,1,0))</f>
        <v>0</v>
      </c>
      <c r="CC77" s="0" t="n">
        <f aca="false">IF(AZ77=1,1,IF(BA77=1,1,0))</f>
        <v>0</v>
      </c>
    </row>
    <row r="78" customFormat="false" ht="13.5" hidden="false" customHeight="false" outlineLevel="0" collapsed="false">
      <c r="B78" s="152" t="s">
        <v>11</v>
      </c>
      <c r="C78" s="152"/>
      <c r="D78" s="147" t="str">
        <f aca="false">IF(シフト表!N13=シフト表!O13,"",シフト表!N13)</f>
        <v/>
      </c>
      <c r="E78" s="147" t="str">
        <f aca="false">IF(シフト表!N13=シフト表!O13,"",シフト表!O13)</f>
        <v/>
      </c>
      <c r="F78" s="148" t="str">
        <f aca="false">IF(OR($BD78="",$BE78="",$BD78=$BE78),"",IF($BD78&lt;$BE78,IF($BD78&lt;=VALUE($F$75&amp;":00"),IF($BE78&gt;VALUE($F$75&amp;":00"),1,""),""),IF($BD78&gt;=VALUE($F$75&amp;":00"),IF($BE78+1&gt;VALUE($F$75&amp;":00"),1,""),"")))</f>
        <v/>
      </c>
      <c r="G78" s="149" t="str">
        <f aca="false">IF(OR($BD78="",$BE78="",$BD78=$BE78),"",IF($BD78&lt;$BE78,IF($BD78&lt;=VALUE($F$75&amp;":30"),IF($BE78&gt;VALUE($F$75&amp;":30"),1,""),""),IF($BD78&gt;=VALUE($F$75&amp;":30"),IF($BE78+1&gt;VALUE($F$75&amp;":30"),1,""),"")))</f>
        <v/>
      </c>
      <c r="H78" s="150" t="str">
        <f aca="false">IF(OR($BD78="",$BE78="",$BD78=$BE78),"",IF($BD78&lt;$BE78,IF($BD78&lt;=VALUE($H$75&amp;":00"),IF($BE78&gt;VALUE($H$75&amp;":00"),1,""),""),IF($BD78&gt;=VALUE($H$75&amp;":00"),IF($BE78+1&gt;VALUE($H$75&amp;":00"),1,""),"")))</f>
        <v/>
      </c>
      <c r="I78" s="149" t="str">
        <f aca="false">IF(OR($BD78="",$BE78="",$BD78=$BE78),"",IF($BD78&lt;$BE78,IF($BD78&lt;=VALUE($H$75&amp;":30"),IF($BE78&gt;VALUE($H$75&amp;":30"),1,""),""),IF($BD78&gt;=VALUE($H$75&amp;":30"),IF($BE78+1&gt;VALUE($H$75&amp;":30"),1,""),"")))</f>
        <v/>
      </c>
      <c r="J78" s="150" t="str">
        <f aca="false">IF(OR($BD78="",$BE78="",$BD78=$BE78),"",IF($BD78&lt;$BE78,IF($BD78&lt;=VALUE($J$75&amp;":00"),IF($BE78&gt;VALUE($J$75&amp;":00"),1,""),""),IF($BD78&gt;=VALUE($J$75&amp;":00"),IF($BE78+1&gt;VALUE($J$75&amp;":00"),1,""),"")))</f>
        <v/>
      </c>
      <c r="K78" s="149" t="str">
        <f aca="false">IF(OR($BD78="",$BE78="",$BD78=$BE78),"",IF($BD78&lt;$BE78,IF($BD78&lt;=VALUE($J$75&amp;":30"),IF($BE78&gt;VALUE($J$75&amp;":30"),1,""),""),IF($BD78&gt;=VALUE($J$75&amp;":30"),IF($BE78+1&gt;VALUE($J$75&amp;":30"),1,""),"")))</f>
        <v/>
      </c>
      <c r="L78" s="150" t="str">
        <f aca="false">IF(OR($BD78="",$BE78="",$BD78=$BE78),"",IF($BD78&lt;$BE78,IF($BD78&lt;=VALUE($L$75&amp;":00"),IF($BE78&gt;VALUE($L$75&amp;":00"),1,""),""),IF($BD78&gt;=VALUE($L$75&amp;":00"),IF($BE78+1&gt;VALUE($L$75&amp;":00"),1,""),"")))</f>
        <v/>
      </c>
      <c r="M78" s="149" t="str">
        <f aca="false">IF(OR($BD78="",$BE78="",$BD78=$BE78),"",IF($BD78&lt;$BE78,IF($BD78&lt;=VALUE($L$75&amp;":30"),IF($BE78&gt;VALUE($L$75&amp;":30"),1,""),""),IF($BD78&gt;=VALUE($L$75&amp;":30"),IF($BE78+1&gt;VALUE($L$75&amp;":30"),1,""),"")))</f>
        <v/>
      </c>
      <c r="N78" s="150" t="str">
        <f aca="false">IF(OR($BD78="",$BE78="",$BD78=$BE78),"",IF($BD78&lt;$BE78,IF($BD78&lt;=VALUE($N$75&amp;":00"),IF($BE78&gt;VALUE($N$75&amp;":00"),1,""),""),IF($BD78&gt;=VALUE($N$75&amp;":00"),IF($BE78+1&gt;VALUE($N$75&amp;":00"),1,""),"")))</f>
        <v/>
      </c>
      <c r="O78" s="149" t="str">
        <f aca="false">IF(OR($BD78="",$BE78="",$BD78=$BE78),"",IF($BD78&lt;$BE78,IF($BD78&lt;=VALUE($N$75&amp;":30"),IF($BE78&gt;VALUE($N$75&amp;":30"),1,""),""),IF($BD78&gt;=VALUE($N$75&amp;":30"),IF($BE78+1&gt;VALUE($N$75&amp;":30"),1,""),"")))</f>
        <v/>
      </c>
      <c r="P78" s="150" t="str">
        <f aca="false">IF(OR($BD78="",$BE78="",$BD78=$BE78),"",IF($BD78&lt;$BE78,IF($BD78&lt;=VALUE($P$75&amp;":00"),IF($BE78&gt;VALUE($P$75&amp;":00"),1,""),""),IF($BD78&gt;=VALUE($P$75&amp;":00"),IF($BE78+1&gt;VALUE($P$75&amp;":00"),1,""),"")))</f>
        <v/>
      </c>
      <c r="Q78" s="149" t="str">
        <f aca="false">IF(OR($BD78="",$BE78="",$BD78=$BE78),"",IF($BD78&lt;$BE78,IF($BD78&lt;=VALUE($P$75&amp;":30"),IF($BE78&gt;VALUE($P$75&amp;":30"),1,""),""),IF($BD78&gt;=VALUE($P$75&amp;":30"),IF($BE78+1&gt;VALUE($P$75&amp;":30"),1,""),"")))</f>
        <v/>
      </c>
      <c r="R78" s="150" t="str">
        <f aca="false">IF(OR($BD78="",$BE78="",$BD78=$BE78),"",IF($BD78&lt;$BE78,IF($BD78&lt;=VALUE($R$75&amp;":00"),IF($BE78&gt;VALUE($R$75&amp;":00"),1,""),""),IF($BD78&gt;=VALUE($R$75&amp;":00"),IF($BE78+1&gt;VALUE($R$75&amp;":00"),1,""),"")))</f>
        <v/>
      </c>
      <c r="S78" s="149" t="str">
        <f aca="false">IF(OR($BD78="",$BE78="",$BD78=$BE78),"",IF($BD78&lt;$BE78,IF($BD78&lt;=VALUE($R$75&amp;":30"),IF($BE78&gt;VALUE($R$75&amp;":30"),1,""),""),IF($BD78&gt;=VALUE($R$75&amp;":30"),IF($BE78+1&gt;VALUE($R$75&amp;":30"),1,""),"")))</f>
        <v/>
      </c>
      <c r="T78" s="150" t="str">
        <f aca="false">IF(OR($BD78="",$BE78="",$BD78=$BE78),"",IF($BD78&lt;$BE78,IF($BD78&lt;=VALUE($T$75&amp;":00"),IF($BE78&gt;VALUE($T$75&amp;":00"),1,""),""),IF($BD78&gt;=VALUE($T$75&amp;":00"),IF($BE78+1&gt;VALUE($T$75&amp;":00"),1,""),"")))</f>
        <v/>
      </c>
      <c r="U78" s="149" t="str">
        <f aca="false">IF(OR($BD78="",$BE78="",$BD78=$BE78),"",IF($BD78&lt;$BE78,IF($BD78&lt;=VALUE($T$75&amp;":30"),IF($BE78&gt;VALUE($T$75&amp;":30"),1,""),""),IF($BD78&gt;=VALUE($T$75&amp;":30"),IF($BE78+1&gt;VALUE($T$75&amp;":30"),1,""),"")))</f>
        <v/>
      </c>
      <c r="V78" s="150" t="str">
        <f aca="false">IF(OR($BD78="",$BE78="",$BD78=$BE78),"",IF($BD78&lt;$BE78,IF($BD78&lt;=VALUE($V$75&amp;":00"),IF($BE78&gt;VALUE($V$75&amp;":00"),1,""),""),IF($BD78&gt;=VALUE($V$75&amp;":00"),IF($BE78+1&gt;VALUE($V$75&amp;":00"),1,""),"")))</f>
        <v/>
      </c>
      <c r="W78" s="149" t="str">
        <f aca="false">IF(OR($BD78="",$BE78="",$BD78=$BE78),"",IF($BD78&lt;$BE78,IF($BD78&lt;=VALUE($V$75&amp;":30"),IF($BE78&gt;VALUE($V$75&amp;":30"),1,""),""),IF($BD78&gt;=VALUE($V$75&amp;":30"),IF($BE78+1&gt;VALUE($V$75&amp;":30"),1,""),"")))</f>
        <v/>
      </c>
      <c r="X78" s="150" t="str">
        <f aca="false">IF(OR($BD78="",$BE78="",$BD78=$BE78),"",IF($BD78&lt;$BE78,IF($BD78&lt;=VALUE($X$75&amp;":00"),IF($BE78&gt;VALUE($X$75&amp;":00"),1,""),""),IF($BD78&gt;=VALUE($X$75&amp;":00"),IF($BE78+1&gt;VALUE($X$75&amp;":00"),1,""),"")))</f>
        <v/>
      </c>
      <c r="Y78" s="149" t="str">
        <f aca="false">IF(OR($BD78="",$BE78="",$BD78=$BE78),"",IF($BD78&lt;$BE78,IF($BD78&lt;=VALUE($X$75&amp;":30"),IF($BE78&gt;VALUE($X$75&amp;":30"),1,""),""),IF($BD78&gt;=VALUE($X$75&amp;":30"),IF($BE78+1&gt;VALUE($X$75&amp;":30"),1,""),"")))</f>
        <v/>
      </c>
      <c r="Z78" s="150" t="str">
        <f aca="false">IF(OR($BD78="",$BE78="",$BD78=$BE78),"",IF($BD78&lt;$BE78,IF($BD78&lt;=VALUE($Z$75&amp;":00"),IF($BE78&gt;VALUE($Z$75&amp;":00"),1,""),""),IF($BD78&gt;=VALUE($Z$75&amp;":00"),IF($BE78+1&gt;VALUE($Z$75&amp;":00"),1,""),"")))</f>
        <v/>
      </c>
      <c r="AA78" s="149" t="str">
        <f aca="false">IF(OR($BD78="",$BE78="",$BD78=$BE78),"",IF($BD78&lt;$BE78,IF($BD78&lt;=VALUE($Z$75&amp;":30"),IF($BE78&gt;VALUE($Z$75&amp;":30"),1,""),""),IF($BD78&gt;=VALUE($Z$75&amp;":30"),IF($BE78+1&gt;VALUE($Z$75&amp;":30"),1,""),"")))</f>
        <v/>
      </c>
      <c r="AB78" s="150" t="str">
        <f aca="false">IF(OR($BD78="",$BE78="",$BD78=$BE78),"",IF($BD78&lt;$BE78,IF($BD78&lt;=VALUE($AB$75&amp;":00"),IF($BE78&gt;VALUE($AB$75&amp;":00"),1,""),""),IF($BD78&gt;=VALUE($AB$75&amp;":00"),IF($BE78+1&gt;VALUE($AB$75&amp;":00"),1,""),"")))</f>
        <v/>
      </c>
      <c r="AC78" s="149" t="str">
        <f aca="false">IF(OR($BD78="",$BE78="",$BD78=$BE78),"",IF($BD78&lt;$BE78,IF($BD78&lt;=VALUE($AB$75&amp;":30"),IF($BE78&gt;VALUE($AB$75&amp;":30"),1,""),""),IF($BD78&gt;=VALUE($AB$75&amp;":30"),IF($BE78+1&gt;VALUE($AB$75&amp;":30"),1,""),"")))</f>
        <v/>
      </c>
      <c r="AD78" s="150" t="str">
        <f aca="false">IF(OR($BD78="",$BE78="",$BD78=$BE78),"",IF($BD78&lt;$BE78,IF($BD78&lt;=VALUE($AD$75&amp;":00"),IF($BE78&gt;VALUE($AD$75&amp;":00"),1,""),""),IF($BD78&gt;=VALUE($AD$75&amp;":00"),IF($BE78+1&gt;VALUE($AD$75&amp;":00"),1,""),"")))</f>
        <v/>
      </c>
      <c r="AE78" s="149" t="str">
        <f aca="false">IF(OR($BD78="",$BE78="",$BD78=$BE78),"",IF($BD78&lt;$BE78,IF($BD78&lt;=VALUE($AD$75&amp;":30"),IF($BE78&gt;VALUE($AD$75&amp;":30"),1,""),""),IF($BD78&gt;=VALUE($AD$75&amp;":30"),IF($BE78+1&gt;VALUE($AD$75&amp;":30"),1,""),"")))</f>
        <v/>
      </c>
      <c r="AF78" s="150" t="str">
        <f aca="false">IF(OR($BD78="",$BE78="",$BD78=$BE78),"",IF($BD78&lt;$BE78,IF($BD78&lt;=VALUE($AF$75&amp;":00"),IF($BE78&gt;VALUE($AF$75&amp;":00"),1,""),""),IF($BD78&gt;=VALUE($AF$75&amp;":00"),IF($BE78+1&gt;VALUE($AF$75&amp;":00"),1,""),"")))</f>
        <v/>
      </c>
      <c r="AG78" s="149" t="str">
        <f aca="false">IF(OR($BD78="",$BE78="",$BD78=$BE78),"",IF($BD78&lt;$BE78,IF($BD78&lt;=VALUE($AF$75&amp;":30"),IF($BE78&gt;VALUE($AF$75&amp;":30"),1,""),""),IF($BD78&gt;=VALUE($AF$75&amp;":30"),IF($BE78+1&gt;VALUE($AF$75&amp;":30"),1,""),"")))</f>
        <v/>
      </c>
      <c r="AH78" s="150" t="str">
        <f aca="false">IF(OR($BD78="",$BE78="",$BD78=$BE78),"",IF($BD78&lt;$BE78,IF($BD78&lt;=VALUE($AH$75&amp;":00"),IF($BE78&gt;VALUE($AH$75&amp;":00"),1,""),""),IF($BD78&gt;=VALUE($AH$75&amp;":00"),IF($BE78+1&gt;VALUE($AH$75&amp;":00"),1,""),"")))</f>
        <v/>
      </c>
      <c r="AI78" s="149" t="str">
        <f aca="false">IF(OR($BD78="",$BE78="",$BD78=$BE78),"",IF($BD78&lt;$BE78,IF($BD78&lt;=VALUE($AH$75&amp;":30"),IF($BE78&gt;VALUE($AH$75&amp;":30"),1,""),""),IF($BD78&gt;=VALUE($AH$75&amp;":30"),IF($BE78+1&gt;VALUE($AH$75&amp;":30"),1,""),"")))</f>
        <v/>
      </c>
      <c r="AJ78" s="150" t="str">
        <f aca="false">IF(OR($BD78="",$BE78="",$BD78=$BE78),"",IF($BD78&lt;$BE78,IF($BD78&lt;=VALUE($AJ$75+24&amp;":00"),IF($BE78&gt;VALUE($AJ$75+24&amp;":00"),1,""),""),IF($BD78&gt;=VALUE($AJ$75+24&amp;":00"),IF($BE78+1&gt;VALUE($AJ$75+24&amp;":00"),1,""),"")))</f>
        <v/>
      </c>
      <c r="AK78" s="149" t="str">
        <f aca="false">IF(OR($BD78="",$BE78="",$BD78=$BE78),"",IF($BD78&lt;$BE78,IF($BD78&lt;=VALUE($AJ$75+24&amp;":30"),IF($BE78&gt;VALUE($AJ$75+24&amp;":30"),1,""),""),IF($BD78&gt;=VALUE($AJ$75+24&amp;":30"),IF($BE78+1&gt;VALUE($AJ$75+24&amp;":30"),1,""),"")))</f>
        <v/>
      </c>
      <c r="AL78" s="150" t="str">
        <f aca="false">IF(OR($BD78="",$BE78="",$BD78=$BE78),"",IF($BD78&lt;$BE78,IF($BD78&lt;=VALUE($AL$75+24&amp;":00"),IF($BE78&gt;VALUE($AL$75+24&amp;":00"),1,""),""),IF($BD78&gt;=VALUE($AL$75+24&amp;":00"),IF($BE78+1&gt;VALUE($AL$75+24&amp;":00"),1,""),"")))</f>
        <v/>
      </c>
      <c r="AM78" s="149" t="str">
        <f aca="false">IF(OR($BD78="",$BE78="",$BD78=$BE78),"",IF($BD78&lt;$BE78,IF($BD78&lt;=VALUE($AL$75+24&amp;":30"),IF($BE78&gt;VALUE($AL$75+24&amp;":30"),1,""),""),IF($BD78&gt;=VALUE($AL$75+24&amp;":30"),IF($BE78+1&gt;VALUE($AL$75+24&amp;":30"),1,""),"")))</f>
        <v/>
      </c>
      <c r="AN78" s="150" t="str">
        <f aca="false">IF(OR($BD78="",$BE78="",$BD78=$BE78),"",IF($BD78&lt;$BE78,IF($BD78&lt;=VALUE($AN$75+24&amp;":00"),IF($BE78&gt;VALUE($AN$75+24&amp;":00"),1,""),""),IF($BD78&gt;=VALUE($AN$75+24&amp;":00"),IF($BE78+1&gt;VALUE($AN$75+24&amp;":00"),1,""),"")))</f>
        <v/>
      </c>
      <c r="AO78" s="149" t="str">
        <f aca="false">IF(OR($BD78="",$BE78="",$BD78=$BE78),"",IF($BD78&lt;$BE78,IF($BD78&lt;=VALUE($AN$75+24&amp;":30"),IF($BE78&gt;VALUE($AN$75+24&amp;":30"),1,""),""),IF($BD78&gt;=VALUE($AN$75+24&amp;":30"),IF($BE78+1&gt;VALUE($AN$75+24&amp;":30"),1,""),"")))</f>
        <v/>
      </c>
      <c r="AP78" s="150" t="str">
        <f aca="false">IF(OR($BD78="",$BE78="",$BD78=$BE78),"",IF($BD78&lt;$BE78,IF($BD78&lt;=VALUE($AP$75+24&amp;":00"),IF($BE78&gt;VALUE($AP$75+24&amp;":00"),1,""),""),IF($BD78&gt;=VALUE($AP$75+24&amp;":00"),IF($BE78+1&gt;VALUE($AP$75+24&amp;":00"),1,""),"")))</f>
        <v/>
      </c>
      <c r="AQ78" s="149" t="str">
        <f aca="false">IF(OR($BD78="",$BE78="",$BD78=$BE78),"",IF($BD78&lt;$BE78,IF($BD78&lt;=VALUE($AP$75+24&amp;":30"),IF($BE78&gt;VALUE($AP$75+24&amp;":30"),1,""),""),IF($BD78&gt;=VALUE($AP$75+24&amp;":30"),IF($BE78+1&gt;VALUE($AP$75+24&amp;":30"),1,""),"")))</f>
        <v/>
      </c>
      <c r="AR78" s="150" t="str">
        <f aca="false">IF(OR($BD78="",$BE78="",$BD78=$BE78),"",IF($BD78&lt;$BE78,IF($BD78&lt;=VALUE($AR$75+24&amp;":00"),IF($BE78&gt;VALUE($AR$75+24&amp;":00"),1,""),""),IF($BD78&gt;=VALUE($AR$75+24&amp;":00"),IF($BE78+1&gt;VALUE($AR$75+24&amp;":00"),1,""),"")))</f>
        <v/>
      </c>
      <c r="AS78" s="149" t="str">
        <f aca="false">IF(OR($BD78="",$BE78="",$BD78=$BE78),"",IF($BD78&lt;$BE78,IF($BD78&lt;=VALUE($AR$75+24&amp;":30"),IF($BE78&gt;VALUE($AR$75+24&amp;":30"),1,""),""),IF($BD78&gt;=VALUE($AR$75+24&amp;":30"),IF($BE78+1&gt;VALUE($AR$75+24&amp;":30"),1,""),"")))</f>
        <v/>
      </c>
      <c r="AT78" s="150" t="str">
        <f aca="false">IF(OR($BD78="",$BE78="",$BD78=$BE78),"",IF($BD78&lt;$BE78,IF($BD78&lt;=VALUE($AT$75+24&amp;":00"),IF($BE78&gt;VALUE($AT$75+24&amp;":00"),1,""),""),IF($BD78&gt;=VALUE($AT$75+24&amp;":00"),IF($BE78+1&gt;VALUE($AT$75+24&amp;":00"),1,""),"")))</f>
        <v/>
      </c>
      <c r="AU78" s="149" t="str">
        <f aca="false">IF(OR($BD78="",$BE78="",$BD78=$BE78),"",IF($BD78&lt;$BE78,IF($BD78&lt;=VALUE($AT$75+24&amp;":30"),IF($BE78&gt;VALUE($AT$75+24&amp;":30"),1,""),""),IF($BD78&gt;=VALUE($AT$75+24&amp;":30"),IF($BE78+1&gt;VALUE($AT$75+24&amp;":30"),1,""),"")))</f>
        <v/>
      </c>
      <c r="AV78" s="150" t="str">
        <f aca="false">IF(OR($BD78="",$BE78="",$BD78=$BE78),"",IF($BD78&lt;$BE78,IF($BD78&lt;=VALUE($AV$75+24&amp;":00"),IF($BE78&gt;VALUE($AV$75+24&amp;":00"),1,""),""),IF($BD78&gt;=VALUE($AV$75+24&amp;":00"),IF($BE78+1&gt;VALUE($AV$75+24&amp;":00"),1,""),"")))</f>
        <v/>
      </c>
      <c r="AW78" s="149" t="str">
        <f aca="false">IF(OR($BD78="",$BE78="",$BD78=$BE78),"",IF($BD78&lt;$BE78,IF($BD78&lt;=VALUE($AV$75+24&amp;":30"),IF($BE78&gt;VALUE($AV$75+24&amp;":30"),1,""),""),IF($BD78&gt;=VALUE($AV$75+24&amp;":30"),IF($BE78+1&gt;VALUE($AV$75+24&amp;":30"),1,""),"")))</f>
        <v/>
      </c>
      <c r="AX78" s="150" t="str">
        <f aca="false">IF(OR($BD78="",$BE78="",$BD78=$BE78),"",IF($BD78&lt;$BE78,IF($BD78&lt;=VALUE($AX$75+24&amp;":00"),IF($BE78&gt;VALUE($AX$75+24&amp;":00"),1,""),""),IF($BD78&gt;=VALUE($AX$75+24&amp;":00"),IF($BE78+1&gt;VALUE($AX$75+24&amp;":00"),1,""),"")))</f>
        <v/>
      </c>
      <c r="AY78" s="149" t="str">
        <f aca="false">IF(OR($BD78="",$BE78="",$BD78=$BE78),"",IF($BD78&lt;$BE78,IF($BD78&lt;=VALUE($AX$75+24&amp;":30"),IF($BE78&gt;VALUE($AX$75+24&amp;":30"),1,""),""),IF($BD78&gt;=VALUE($AX$75+24&amp;":30"),IF($BE78+1&gt;VALUE($AX$75+24&amp;":30"),1,""),"")))</f>
        <v/>
      </c>
      <c r="AZ78" s="150" t="str">
        <f aca="false">IF(OR($BD78="",$BE78="",$BD78=$BE78),"",IF($BD78&lt;$BE78,IF($BD78&lt;=VALUE($AZ$75+24&amp;":00"),IF($BE78&gt;VALUE($AZ$75+24&amp;":00"),1,""),""),IF($BD78&gt;=VALUE($AZ$75+24&amp;":00"),IF($BE78+1&gt;VALUE($AZ$75+24&amp;":00"),1,""),"")))</f>
        <v/>
      </c>
      <c r="BA78" s="151" t="str">
        <f aca="false">IF(OR($BD78="",$BE78="",$BD78=$BE78),"",IF($BD78&lt;$BE78,IF($BD78&lt;=VALUE($AZ$75+24&amp;":30"),IF($BE78&gt;VALUE($AZ$75+24&amp;":30"),1,""),""),IF($BD78&gt;=VALUE($AZ$75+24&amp;":30"),IF($BE78+1&gt;VALUE($AZ$75+24&amp;":30"),1,""),"")))</f>
        <v/>
      </c>
      <c r="BB78" s="111" t="str">
        <f aca="false">IF(シフト表!P13="","",INT(シフト表!P13/60)&amp;":"&amp;RIGHT("0"&amp;MOD(シフト表!P13,60),2))</f>
        <v>0:00</v>
      </c>
      <c r="BD78" s="145" t="str">
        <f aca="false">IF(D78&lt;TIMEVALUE("9:00"),D78+1,D78)</f>
        <v/>
      </c>
      <c r="BE78" s="145" t="n">
        <f aca="false">IF(BD78&gt;シフト表!O13,シフト表!O13+1,シフト表!O13)</f>
        <v>0</v>
      </c>
      <c r="BF78" s="0" t="n">
        <f aca="false">IF(F78=1,1,IF(G78=1,1,0))</f>
        <v>0</v>
      </c>
      <c r="BG78" s="0" t="n">
        <f aca="false">IF(H78=1,1,IF(I78=1,1,0))</f>
        <v>0</v>
      </c>
      <c r="BH78" s="0" t="n">
        <f aca="false">IF(J78=1,1,IF(K78=1,1,0))</f>
        <v>0</v>
      </c>
      <c r="BI78" s="0" t="n">
        <f aca="false">IF(L78=1,1,IF(M78=1,1,0))</f>
        <v>0</v>
      </c>
      <c r="BJ78" s="0" t="n">
        <f aca="false">IF(N78=1,1,IF(O78=1,1,0))</f>
        <v>0</v>
      </c>
      <c r="BK78" s="0" t="n">
        <f aca="false">IF(P78=1,1,IF(Q78=1,1,0))</f>
        <v>0</v>
      </c>
      <c r="BL78" s="0" t="n">
        <f aca="false">IF(R78=1,1,IF(S78=1,1,0))</f>
        <v>0</v>
      </c>
      <c r="BM78" s="0" t="n">
        <f aca="false">IF(T78=1,1,IF(U78=1,1,0))</f>
        <v>0</v>
      </c>
      <c r="BN78" s="0" t="n">
        <f aca="false">IF(V78=1,1,IF(W78=1,1,0))</f>
        <v>0</v>
      </c>
      <c r="BO78" s="0" t="n">
        <f aca="false">IF(X78=1,1,IF(Y78=1,1,0))</f>
        <v>0</v>
      </c>
      <c r="BP78" s="0" t="n">
        <f aca="false">IF(Z78=1,1,IF(AA78=1,1,0))</f>
        <v>0</v>
      </c>
      <c r="BQ78" s="0" t="n">
        <f aca="false">IF(AB78=1,1,IF(AC78=1,1,0))</f>
        <v>0</v>
      </c>
      <c r="BR78" s="0" t="n">
        <f aca="false">IF(AD78=1,1,IF(AE78=1,1,0))</f>
        <v>0</v>
      </c>
      <c r="BS78" s="0" t="n">
        <f aca="false">IF(AF78=1,1,IF(AG78=1,1,0))</f>
        <v>0</v>
      </c>
      <c r="BT78" s="0" t="n">
        <f aca="false">IF(AH78=1,1,IF(AI78=1,1,0))</f>
        <v>0</v>
      </c>
      <c r="BU78" s="0" t="n">
        <f aca="false">IF(AJ78=1,1,IF(AK78=1,1,0))</f>
        <v>0</v>
      </c>
      <c r="BV78" s="0" t="n">
        <f aca="false">IF(AL78=1,1,IF(AM78=1,1,0))</f>
        <v>0</v>
      </c>
      <c r="BW78" s="0" t="n">
        <f aca="false">IF(AN78=1,1,IF(AO78=1,1,0))</f>
        <v>0</v>
      </c>
      <c r="BX78" s="0" t="n">
        <f aca="false">IF(AP78=1,1,IF(AQ78=1,1,0))</f>
        <v>0</v>
      </c>
      <c r="BY78" s="0" t="n">
        <f aca="false">IF(AR78=1,1,IF(AS78=1,1,0))</f>
        <v>0</v>
      </c>
      <c r="BZ78" s="0" t="n">
        <f aca="false">IF(AT78=1,1,IF(AU78=1,1,0))</f>
        <v>0</v>
      </c>
      <c r="CA78" s="0" t="n">
        <f aca="false">IF(AV78=1,1,IF(AW78=1,1,0))</f>
        <v>0</v>
      </c>
      <c r="CB78" s="0" t="n">
        <f aca="false">IF(AX78=1,1,IF(AY78=1,1,0))</f>
        <v>0</v>
      </c>
      <c r="CC78" s="0" t="n">
        <f aca="false">IF(AZ78=1,1,IF(BA78=1,1,0))</f>
        <v>0</v>
      </c>
    </row>
    <row r="79" customFormat="false" ht="13.5" hidden="false" customHeight="false" outlineLevel="0" collapsed="false">
      <c r="B79" s="152" t="s">
        <v>12</v>
      </c>
      <c r="C79" s="152"/>
      <c r="D79" s="147" t="n">
        <f aca="false">IF(シフト表!R13=シフト表!S13,"",シフト表!R13)</f>
        <v>0.770833333333333</v>
      </c>
      <c r="E79" s="147" t="n">
        <f aca="false">IF(シフト表!R13=シフト表!S13,"",シフト表!S13)</f>
        <v>0.104166666666667</v>
      </c>
      <c r="F79" s="148" t="str">
        <f aca="false">IF(OR($BD79="",$BE79="",$BD79=$BE79),"",IF($BD79&lt;$BE79,IF($BD79&lt;=VALUE($F$75&amp;":00"),IF($BE79&gt;VALUE($F$75&amp;":00"),1,""),""),IF($BD79&gt;=VALUE($F$75&amp;":00"),IF($BE79+1&gt;VALUE($F$75&amp;":00"),1,""),"")))</f>
        <v/>
      </c>
      <c r="G79" s="149" t="str">
        <f aca="false">IF(OR($BD79="",$BE79="",$BD79=$BE79),"",IF($BD79&lt;$BE79,IF($BD79&lt;=VALUE($F$75&amp;":30"),IF($BE79&gt;VALUE($F$75&amp;":30"),1,""),""),IF($BD79&gt;=VALUE($F$75&amp;":30"),IF($BE79+1&gt;VALUE($F$75&amp;":30"),1,""),"")))</f>
        <v/>
      </c>
      <c r="H79" s="150" t="str">
        <f aca="false">IF(OR($BD79="",$BE79="",$BD79=$BE79),"",IF($BD79&lt;$BE79,IF($BD79&lt;=VALUE($H$75&amp;":00"),IF($BE79&gt;VALUE($H$75&amp;":00"),1,""),""),IF($BD79&gt;=VALUE($H$75&amp;":00"),IF($BE79+1&gt;VALUE($H$75&amp;":00"),1,""),"")))</f>
        <v/>
      </c>
      <c r="I79" s="149" t="str">
        <f aca="false">IF(OR($BD79="",$BE79="",$BD79=$BE79),"",IF($BD79&lt;$BE79,IF($BD79&lt;=VALUE($H$75&amp;":30"),IF($BE79&gt;VALUE($H$75&amp;":30"),1,""),""),IF($BD79&gt;=VALUE($H$75&amp;":30"),IF($BE79+1&gt;VALUE($H$75&amp;":30"),1,""),"")))</f>
        <v/>
      </c>
      <c r="J79" s="150" t="str">
        <f aca="false">IF(OR($BD79="",$BE79="",$BD79=$BE79),"",IF($BD79&lt;$BE79,IF($BD79&lt;=VALUE($J$75&amp;":00"),IF($BE79&gt;VALUE($J$75&amp;":00"),1,""),""),IF($BD79&gt;=VALUE($J$75&amp;":00"),IF($BE79+1&gt;VALUE($J$75&amp;":00"),1,""),"")))</f>
        <v/>
      </c>
      <c r="K79" s="149" t="str">
        <f aca="false">IF(OR($BD79="",$BE79="",$BD79=$BE79),"",IF($BD79&lt;$BE79,IF($BD79&lt;=VALUE($J$75&amp;":30"),IF($BE79&gt;VALUE($J$75&amp;":30"),1,""),""),IF($BD79&gt;=VALUE($J$75&amp;":30"),IF($BE79+1&gt;VALUE($J$75&amp;":30"),1,""),"")))</f>
        <v/>
      </c>
      <c r="L79" s="150" t="str">
        <f aca="false">IF(OR($BD79="",$BE79="",$BD79=$BE79),"",IF($BD79&lt;$BE79,IF($BD79&lt;=VALUE($L$75&amp;":00"),IF($BE79&gt;VALUE($L$75&amp;":00"),1,""),""),IF($BD79&gt;=VALUE($L$75&amp;":00"),IF($BE79+1&gt;VALUE($L$75&amp;":00"),1,""),"")))</f>
        <v/>
      </c>
      <c r="M79" s="149" t="str">
        <f aca="false">IF(OR($BD79="",$BE79="",$BD79=$BE79),"",IF($BD79&lt;$BE79,IF($BD79&lt;=VALUE($L$75&amp;":30"),IF($BE79&gt;VALUE($L$75&amp;":30"),1,""),""),IF($BD79&gt;=VALUE($L$75&amp;":30"),IF($BE79+1&gt;VALUE($L$75&amp;":30"),1,""),"")))</f>
        <v/>
      </c>
      <c r="N79" s="150" t="str">
        <f aca="false">IF(OR($BD79="",$BE79="",$BD79=$BE79),"",IF($BD79&lt;$BE79,IF($BD79&lt;=VALUE($N$75&amp;":00"),IF($BE79&gt;VALUE($N$75&amp;":00"),1,""),""),IF($BD79&gt;=VALUE($N$75&amp;":00"),IF($BE79+1&gt;VALUE($N$75&amp;":00"),1,""),"")))</f>
        <v/>
      </c>
      <c r="O79" s="149" t="str">
        <f aca="false">IF(OR($BD79="",$BE79="",$BD79=$BE79),"",IF($BD79&lt;$BE79,IF($BD79&lt;=VALUE($N$75&amp;":30"),IF($BE79&gt;VALUE($N$75&amp;":30"),1,""),""),IF($BD79&gt;=VALUE($N$75&amp;":30"),IF($BE79+1&gt;VALUE($N$75&amp;":30"),1,""),"")))</f>
        <v/>
      </c>
      <c r="P79" s="150" t="str">
        <f aca="false">IF(OR($BD79="",$BE79="",$BD79=$BE79),"",IF($BD79&lt;$BE79,IF($BD79&lt;=VALUE($P$75&amp;":00"),IF($BE79&gt;VALUE($P$75&amp;":00"),1,""),""),IF($BD79&gt;=VALUE($P$75&amp;":00"),IF($BE79+1&gt;VALUE($P$75&amp;":00"),1,""),"")))</f>
        <v/>
      </c>
      <c r="Q79" s="149" t="str">
        <f aca="false">IF(OR($BD79="",$BE79="",$BD79=$BE79),"",IF($BD79&lt;$BE79,IF($BD79&lt;=VALUE($P$75&amp;":30"),IF($BE79&gt;VALUE($P$75&amp;":30"),1,""),""),IF($BD79&gt;=VALUE($P$75&amp;":30"),IF($BE79+1&gt;VALUE($P$75&amp;":30"),1,""),"")))</f>
        <v/>
      </c>
      <c r="R79" s="150" t="str">
        <f aca="false">IF(OR($BD79="",$BE79="",$BD79=$BE79),"",IF($BD79&lt;$BE79,IF($BD79&lt;=VALUE($R$75&amp;":00"),IF($BE79&gt;VALUE($R$75&amp;":00"),1,""),""),IF($BD79&gt;=VALUE($R$75&amp;":00"),IF($BE79+1&gt;VALUE($R$75&amp;":00"),1,""),"")))</f>
        <v/>
      </c>
      <c r="S79" s="149" t="str">
        <f aca="false">IF(OR($BD79="",$BE79="",$BD79=$BE79),"",IF($BD79&lt;$BE79,IF($BD79&lt;=VALUE($R$75&amp;":30"),IF($BE79&gt;VALUE($R$75&amp;":30"),1,""),""),IF($BD79&gt;=VALUE($R$75&amp;":30"),IF($BE79+1&gt;VALUE($R$75&amp;":30"),1,""),"")))</f>
        <v/>
      </c>
      <c r="T79" s="150" t="str">
        <f aca="false">IF(OR($BD79="",$BE79="",$BD79=$BE79),"",IF($BD79&lt;$BE79,IF($BD79&lt;=VALUE($T$75&amp;":00"),IF($BE79&gt;VALUE($T$75&amp;":00"),1,""),""),IF($BD79&gt;=VALUE($T$75&amp;":00"),IF($BE79+1&gt;VALUE($T$75&amp;":00"),1,""),"")))</f>
        <v/>
      </c>
      <c r="U79" s="149" t="str">
        <f aca="false">IF(OR($BD79="",$BE79="",$BD79=$BE79),"",IF($BD79&lt;$BE79,IF($BD79&lt;=VALUE($T$75&amp;":30"),IF($BE79&gt;VALUE($T$75&amp;":30"),1,""),""),IF($BD79&gt;=VALUE($T$75&amp;":30"),IF($BE79+1&gt;VALUE($T$75&amp;":30"),1,""),"")))</f>
        <v/>
      </c>
      <c r="V79" s="150" t="str">
        <f aca="false">IF(OR($BD79="",$BE79="",$BD79=$BE79),"",IF($BD79&lt;$BE79,IF($BD79&lt;=VALUE($V$75&amp;":00"),IF($BE79&gt;VALUE($V$75&amp;":00"),1,""),""),IF($BD79&gt;=VALUE($V$75&amp;":00"),IF($BE79+1&gt;VALUE($V$75&amp;":00"),1,""),"")))</f>
        <v/>
      </c>
      <c r="W79" s="149" t="str">
        <f aca="false">IF(OR($BD79="",$BE79="",$BD79=$BE79),"",IF($BD79&lt;$BE79,IF($BD79&lt;=VALUE($V$75&amp;":30"),IF($BE79&gt;VALUE($V$75&amp;":30"),1,""),""),IF($BD79&gt;=VALUE($V$75&amp;":30"),IF($BE79+1&gt;VALUE($V$75&amp;":30"),1,""),"")))</f>
        <v/>
      </c>
      <c r="X79" s="150" t="str">
        <f aca="false">IF(OR($BD79="",$BE79="",$BD79=$BE79),"",IF($BD79&lt;$BE79,IF($BD79&lt;=VALUE($X$75&amp;":00"),IF($BE79&gt;VALUE($X$75&amp;":00"),1,""),""),IF($BD79&gt;=VALUE($X$75&amp;":00"),IF($BE79+1&gt;VALUE($X$75&amp;":00"),1,""),"")))</f>
        <v/>
      </c>
      <c r="Y79" s="149" t="n">
        <f aca="false">IF(OR($BD79="",$BE79="",$BD79=$BE79),"",IF($BD79&lt;$BE79,IF($BD79&lt;=VALUE($X$75&amp;":30"),IF($BE79&gt;VALUE($X$75&amp;":30"),1,""),""),IF($BD79&gt;=VALUE($X$75&amp;":30"),IF($BE79+1&gt;VALUE($X$75&amp;":30"),1,""),"")))</f>
        <v>1</v>
      </c>
      <c r="Z79" s="150" t="n">
        <f aca="false">IF(OR($BD79="",$BE79="",$BD79=$BE79),"",IF($BD79&lt;$BE79,IF($BD79&lt;=VALUE($Z$75&amp;":00"),IF($BE79&gt;VALUE($Z$75&amp;":00"),1,""),""),IF($BD79&gt;=VALUE($Z$75&amp;":00"),IF($BE79+1&gt;VALUE($Z$75&amp;":00"),1,""),"")))</f>
        <v>1</v>
      </c>
      <c r="AA79" s="149" t="n">
        <f aca="false">IF(OR($BD79="",$BE79="",$BD79=$BE79),"",IF($BD79&lt;$BE79,IF($BD79&lt;=VALUE($Z$75&amp;":30"),IF($BE79&gt;VALUE($Z$75&amp;":30"),1,""),""),IF($BD79&gt;=VALUE($Z$75&amp;":30"),IF($BE79+1&gt;VALUE($Z$75&amp;":30"),1,""),"")))</f>
        <v>1</v>
      </c>
      <c r="AB79" s="150" t="n">
        <f aca="false">IF(OR($BD79="",$BE79="",$BD79=$BE79),"",IF($BD79&lt;$BE79,IF($BD79&lt;=VALUE($AB$75&amp;":00"),IF($BE79&gt;VALUE($AB$75&amp;":00"),1,""),""),IF($BD79&gt;=VALUE($AB$75&amp;":00"),IF($BE79+1&gt;VALUE($AB$75&amp;":00"),1,""),"")))</f>
        <v>1</v>
      </c>
      <c r="AC79" s="149" t="n">
        <f aca="false">IF(OR($BD79="",$BE79="",$BD79=$BE79),"",IF($BD79&lt;$BE79,IF($BD79&lt;=VALUE($AB$75&amp;":30"),IF($BE79&gt;VALUE($AB$75&amp;":30"),1,""),""),IF($BD79&gt;=VALUE($AB$75&amp;":30"),IF($BE79+1&gt;VALUE($AB$75&amp;":30"),1,""),"")))</f>
        <v>1</v>
      </c>
      <c r="AD79" s="150" t="n">
        <f aca="false">IF(OR($BD79="",$BE79="",$BD79=$BE79),"",IF($BD79&lt;$BE79,IF($BD79&lt;=VALUE($AD$75&amp;":00"),IF($BE79&gt;VALUE($AD$75&amp;":00"),1,""),""),IF($BD79&gt;=VALUE($AD$75&amp;":00"),IF($BE79+1&gt;VALUE($AD$75&amp;":00"),1,""),"")))</f>
        <v>1</v>
      </c>
      <c r="AE79" s="149" t="n">
        <f aca="false">IF(OR($BD79="",$BE79="",$BD79=$BE79),"",IF($BD79&lt;$BE79,IF($BD79&lt;=VALUE($AD$75&amp;":30"),IF($BE79&gt;VALUE($AD$75&amp;":30"),1,""),""),IF($BD79&gt;=VALUE($AD$75&amp;":30"),IF($BE79+1&gt;VALUE($AD$75&amp;":30"),1,""),"")))</f>
        <v>1</v>
      </c>
      <c r="AF79" s="150" t="n">
        <f aca="false">IF(OR($BD79="",$BE79="",$BD79=$BE79),"",IF($BD79&lt;$BE79,IF($BD79&lt;=VALUE($AF$75&amp;":00"),IF($BE79&gt;VALUE($AF$75&amp;":00"),1,""),""),IF($BD79&gt;=VALUE($AF$75&amp;":00"),IF($BE79+1&gt;VALUE($AF$75&amp;":00"),1,""),"")))</f>
        <v>1</v>
      </c>
      <c r="AG79" s="149" t="n">
        <f aca="false">IF(OR($BD79="",$BE79="",$BD79=$BE79),"",IF($BD79&lt;$BE79,IF($BD79&lt;=VALUE($AF$75&amp;":30"),IF($BE79&gt;VALUE($AF$75&amp;":30"),1,""),""),IF($BD79&gt;=VALUE($AF$75&amp;":30"),IF($BE79+1&gt;VALUE($AF$75&amp;":30"),1,""),"")))</f>
        <v>1</v>
      </c>
      <c r="AH79" s="150" t="n">
        <f aca="false">IF(OR($BD79="",$BE79="",$BD79=$BE79),"",IF($BD79&lt;$BE79,IF($BD79&lt;=VALUE($AH$75&amp;":00"),IF($BE79&gt;VALUE($AH$75&amp;":00"),1,""),""),IF($BD79&gt;=VALUE($AH$75&amp;":00"),IF($BE79+1&gt;VALUE($AH$75&amp;":00"),1,""),"")))</f>
        <v>1</v>
      </c>
      <c r="AI79" s="149" t="n">
        <f aca="false">IF(OR($BD79="",$BE79="",$BD79=$BE79),"",IF($BD79&lt;$BE79,IF($BD79&lt;=VALUE($AH$75&amp;":30"),IF($BE79&gt;VALUE($AH$75&amp;":30"),1,""),""),IF($BD79&gt;=VALUE($AH$75&amp;":30"),IF($BE79+1&gt;VALUE($AH$75&amp;":30"),1,""),"")))</f>
        <v>1</v>
      </c>
      <c r="AJ79" s="150" t="n">
        <f aca="false">IF(OR($BD79="",$BE79="",$BD79=$BE79),"",IF($BD79&lt;$BE79,IF($BD79&lt;=VALUE($AJ$75+24&amp;":00"),IF($BE79&gt;VALUE($AJ$75+24&amp;":00"),1,""),""),IF($BD79&gt;=VALUE($AJ$75+24&amp;":00"),IF($BE79+1&gt;VALUE($AJ$75+24&amp;":00"),1,""),"")))</f>
        <v>1</v>
      </c>
      <c r="AK79" s="149" t="n">
        <f aca="false">IF(OR($BD79="",$BE79="",$BD79=$BE79),"",IF($BD79&lt;$BE79,IF($BD79&lt;=VALUE($AJ$75+24&amp;":30"),IF($BE79&gt;VALUE($AJ$75+24&amp;":30"),1,""),""),IF($BD79&gt;=VALUE($AJ$75+24&amp;":30"),IF($BE79+1&gt;VALUE($AJ$75+24&amp;":30"),1,""),"")))</f>
        <v>1</v>
      </c>
      <c r="AL79" s="150" t="n">
        <f aca="false">IF(OR($BD79="",$BE79="",$BD79=$BE79),"",IF($BD79&lt;$BE79,IF($BD79&lt;=VALUE($AL$75+24&amp;":00"),IF($BE79&gt;VALUE($AL$75+24&amp;":00"),1,""),""),IF($BD79&gt;=VALUE($AL$75+24&amp;":00"),IF($BE79+1&gt;VALUE($AL$75+24&amp;":00"),1,""),"")))</f>
        <v>1</v>
      </c>
      <c r="AM79" s="149" t="n">
        <f aca="false">IF(OR($BD79="",$BE79="",$BD79=$BE79),"",IF($BD79&lt;$BE79,IF($BD79&lt;=VALUE($AL$75+24&amp;":30"),IF($BE79&gt;VALUE($AL$75+24&amp;":30"),1,""),""),IF($BD79&gt;=VALUE($AL$75+24&amp;":30"),IF($BE79+1&gt;VALUE($AL$75+24&amp;":30"),1,""),"")))</f>
        <v>1</v>
      </c>
      <c r="AN79" s="150" t="n">
        <f aca="false">IF(OR($BD79="",$BE79="",$BD79=$BE79),"",IF($BD79&lt;$BE79,IF($BD79&lt;=VALUE($AN$75+24&amp;":00"),IF($BE79&gt;VALUE($AN$75+24&amp;":00"),1,""),""),IF($BD79&gt;=VALUE($AN$75+24&amp;":00"),IF($BE79+1&gt;VALUE($AN$75+24&amp;":00"),1,""),"")))</f>
        <v>1</v>
      </c>
      <c r="AO79" s="149" t="str">
        <f aca="false">IF(OR($BD79="",$BE79="",$BD79=$BE79),"",IF($BD79&lt;$BE79,IF($BD79&lt;=VALUE($AN$75+24&amp;":30"),IF($BE79&gt;VALUE($AN$75+24&amp;":30"),1,""),""),IF($BD79&gt;=VALUE($AN$75+24&amp;":30"),IF($BE79+1&gt;VALUE($AN$75+24&amp;":30"),1,""),"")))</f>
        <v/>
      </c>
      <c r="AP79" s="150" t="str">
        <f aca="false">IF(OR($BD79="",$BE79="",$BD79=$BE79),"",IF($BD79&lt;$BE79,IF($BD79&lt;=VALUE($AP$75+24&amp;":00"),IF($BE79&gt;VALUE($AP$75+24&amp;":00"),1,""),""),IF($BD79&gt;=VALUE($AP$75+24&amp;":00"),IF($BE79+1&gt;VALUE($AP$75+24&amp;":00"),1,""),"")))</f>
        <v/>
      </c>
      <c r="AQ79" s="149" t="str">
        <f aca="false">IF(OR($BD79="",$BE79="",$BD79=$BE79),"",IF($BD79&lt;$BE79,IF($BD79&lt;=VALUE($AP$75+24&amp;":30"),IF($BE79&gt;VALUE($AP$75+24&amp;":30"),1,""),""),IF($BD79&gt;=VALUE($AP$75+24&amp;":30"),IF($BE79+1&gt;VALUE($AP$75+24&amp;":30"),1,""),"")))</f>
        <v/>
      </c>
      <c r="AR79" s="150" t="str">
        <f aca="false">IF(OR($BD79="",$BE79="",$BD79=$BE79),"",IF($BD79&lt;$BE79,IF($BD79&lt;=VALUE($AR$75+24&amp;":00"),IF($BE79&gt;VALUE($AR$75+24&amp;":00"),1,""),""),IF($BD79&gt;=VALUE($AR$75+24&amp;":00"),IF($BE79+1&gt;VALUE($AR$75+24&amp;":00"),1,""),"")))</f>
        <v/>
      </c>
      <c r="AS79" s="149" t="str">
        <f aca="false">IF(OR($BD79="",$BE79="",$BD79=$BE79),"",IF($BD79&lt;$BE79,IF($BD79&lt;=VALUE($AR$75+24&amp;":30"),IF($BE79&gt;VALUE($AR$75+24&amp;":30"),1,""),""),IF($BD79&gt;=VALUE($AR$75+24&amp;":30"),IF($BE79+1&gt;VALUE($AR$75+24&amp;":30"),1,""),"")))</f>
        <v/>
      </c>
      <c r="AT79" s="150" t="str">
        <f aca="false">IF(OR($BD79="",$BE79="",$BD79=$BE79),"",IF($BD79&lt;$BE79,IF($BD79&lt;=VALUE($AT$75+24&amp;":00"),IF($BE79&gt;VALUE($AT$75+24&amp;":00"),1,""),""),IF($BD79&gt;=VALUE($AT$75+24&amp;":00"),IF($BE79+1&gt;VALUE($AT$75+24&amp;":00"),1,""),"")))</f>
        <v/>
      </c>
      <c r="AU79" s="149" t="str">
        <f aca="false">IF(OR($BD79="",$BE79="",$BD79=$BE79),"",IF($BD79&lt;$BE79,IF($BD79&lt;=VALUE($AT$75+24&amp;":30"),IF($BE79&gt;VALUE($AT$75+24&amp;":30"),1,""),""),IF($BD79&gt;=VALUE($AT$75+24&amp;":30"),IF($BE79+1&gt;VALUE($AT$75+24&amp;":30"),1,""),"")))</f>
        <v/>
      </c>
      <c r="AV79" s="150" t="str">
        <f aca="false">IF(OR($BD79="",$BE79="",$BD79=$BE79),"",IF($BD79&lt;$BE79,IF($BD79&lt;=VALUE($AV$75+24&amp;":00"),IF($BE79&gt;VALUE($AV$75+24&amp;":00"),1,""),""),IF($BD79&gt;=VALUE($AV$75+24&amp;":00"),IF($BE79+1&gt;VALUE($AV$75+24&amp;":00"),1,""),"")))</f>
        <v/>
      </c>
      <c r="AW79" s="149" t="str">
        <f aca="false">IF(OR($BD79="",$BE79="",$BD79=$BE79),"",IF($BD79&lt;$BE79,IF($BD79&lt;=VALUE($AV$75+24&amp;":30"),IF($BE79&gt;VALUE($AV$75+24&amp;":30"),1,""),""),IF($BD79&gt;=VALUE($AV$75+24&amp;":30"),IF($BE79+1&gt;VALUE($AV$75+24&amp;":30"),1,""),"")))</f>
        <v/>
      </c>
      <c r="AX79" s="150" t="str">
        <f aca="false">IF(OR($BD79="",$BE79="",$BD79=$BE79),"",IF($BD79&lt;$BE79,IF($BD79&lt;=VALUE($AX$75+24&amp;":00"),IF($BE79&gt;VALUE($AX$75+24&amp;":00"),1,""),""),IF($BD79&gt;=VALUE($AX$75+24&amp;":00"),IF($BE79+1&gt;VALUE($AX$75+24&amp;":00"),1,""),"")))</f>
        <v/>
      </c>
      <c r="AY79" s="149" t="str">
        <f aca="false">IF(OR($BD79="",$BE79="",$BD79=$BE79),"",IF($BD79&lt;$BE79,IF($BD79&lt;=VALUE($AX$75+24&amp;":30"),IF($BE79&gt;VALUE($AX$75+24&amp;":30"),1,""),""),IF($BD79&gt;=VALUE($AX$75+24&amp;":30"),IF($BE79+1&gt;VALUE($AX$75+24&amp;":30"),1,""),"")))</f>
        <v/>
      </c>
      <c r="AZ79" s="150" t="str">
        <f aca="false">IF(OR($BD79="",$BE79="",$BD79=$BE79),"",IF($BD79&lt;$BE79,IF($BD79&lt;=VALUE($AZ$75+24&amp;":00"),IF($BE79&gt;VALUE($AZ$75+24&amp;":00"),1,""),""),IF($BD79&gt;=VALUE($AZ$75+24&amp;":00"),IF($BE79+1&gt;VALUE($AZ$75+24&amp;":00"),1,""),"")))</f>
        <v/>
      </c>
      <c r="BA79" s="151" t="str">
        <f aca="false">IF(OR($BD79="",$BE79="",$BD79=$BE79),"",IF($BD79&lt;$BE79,IF($BD79&lt;=VALUE($AZ$75+24&amp;":30"),IF($BE79&gt;VALUE($AZ$75+24&amp;":30"),1,""),""),IF($BD79&gt;=VALUE($AZ$75+24&amp;":30"),IF($BE79+1&gt;VALUE($AZ$75+24&amp;":30"),1,""),"")))</f>
        <v/>
      </c>
      <c r="BB79" s="111" t="str">
        <f aca="false">IF(シフト表!T13="","",INT(シフト表!T13/60)&amp;":"&amp;RIGHT("0"&amp;MOD(シフト表!T13,60),2))</f>
        <v>8:00</v>
      </c>
      <c r="BD79" s="145" t="n">
        <f aca="false">IF(D79&lt;TIMEVALUE("9:00"),D79+1,D79)</f>
        <v>0.770833333333333</v>
      </c>
      <c r="BE79" s="145" t="n">
        <f aca="false">IF(BD79&gt;シフト表!S13,シフト表!S13+1,シフト表!S13)</f>
        <v>1.10416666666667</v>
      </c>
      <c r="BF79" s="0" t="n">
        <f aca="false">IF(F79=1,1,IF(G79=1,1,0))</f>
        <v>0</v>
      </c>
      <c r="BG79" s="0" t="n">
        <f aca="false">IF(H79=1,1,IF(I79=1,1,0))</f>
        <v>0</v>
      </c>
      <c r="BH79" s="0" t="n">
        <f aca="false">IF(J79=1,1,IF(K79=1,1,0))</f>
        <v>0</v>
      </c>
      <c r="BI79" s="0" t="n">
        <f aca="false">IF(L79=1,1,IF(M79=1,1,0))</f>
        <v>0</v>
      </c>
      <c r="BJ79" s="0" t="n">
        <f aca="false">IF(N79=1,1,IF(O79=1,1,0))</f>
        <v>0</v>
      </c>
      <c r="BK79" s="0" t="n">
        <f aca="false">IF(P79=1,1,IF(Q79=1,1,0))</f>
        <v>0</v>
      </c>
      <c r="BL79" s="0" t="n">
        <f aca="false">IF(R79=1,1,IF(S79=1,1,0))</f>
        <v>0</v>
      </c>
      <c r="BM79" s="0" t="n">
        <f aca="false">IF(T79=1,1,IF(U79=1,1,0))</f>
        <v>0</v>
      </c>
      <c r="BN79" s="0" t="n">
        <f aca="false">IF(V79=1,1,IF(W79=1,1,0))</f>
        <v>0</v>
      </c>
      <c r="BO79" s="0" t="n">
        <f aca="false">IF(X79=1,1,IF(Y79=1,1,0))</f>
        <v>1</v>
      </c>
      <c r="BP79" s="0" t="n">
        <f aca="false">IF(Z79=1,1,IF(AA79=1,1,0))</f>
        <v>1</v>
      </c>
      <c r="BQ79" s="0" t="n">
        <f aca="false">IF(AB79=1,1,IF(AC79=1,1,0))</f>
        <v>1</v>
      </c>
      <c r="BR79" s="0" t="n">
        <f aca="false">IF(AD79=1,1,IF(AE79=1,1,0))</f>
        <v>1</v>
      </c>
      <c r="BS79" s="0" t="n">
        <f aca="false">IF(AF79=1,1,IF(AG79=1,1,0))</f>
        <v>1</v>
      </c>
      <c r="BT79" s="0" t="n">
        <f aca="false">IF(AH79=1,1,IF(AI79=1,1,0))</f>
        <v>1</v>
      </c>
      <c r="BU79" s="0" t="n">
        <f aca="false">IF(AJ79=1,1,IF(AK79=1,1,0))</f>
        <v>1</v>
      </c>
      <c r="BV79" s="0" t="n">
        <f aca="false">IF(AL79=1,1,IF(AM79=1,1,0))</f>
        <v>1</v>
      </c>
      <c r="BW79" s="0" t="n">
        <f aca="false">IF(AN79=1,1,IF(AO79=1,1,0))</f>
        <v>1</v>
      </c>
      <c r="BX79" s="0" t="n">
        <f aca="false">IF(AP79=1,1,IF(AQ79=1,1,0))</f>
        <v>0</v>
      </c>
      <c r="BY79" s="0" t="n">
        <f aca="false">IF(AR79=1,1,IF(AS79=1,1,0))</f>
        <v>0</v>
      </c>
      <c r="BZ79" s="0" t="n">
        <f aca="false">IF(AT79=1,1,IF(AU79=1,1,0))</f>
        <v>0</v>
      </c>
      <c r="CA79" s="0" t="n">
        <f aca="false">IF(AV79=1,1,IF(AW79=1,1,0))</f>
        <v>0</v>
      </c>
      <c r="CB79" s="0" t="n">
        <f aca="false">IF(AX79=1,1,IF(AY79=1,1,0))</f>
        <v>0</v>
      </c>
      <c r="CC79" s="0" t="n">
        <f aca="false">IF(AZ79=1,1,IF(BA79=1,1,0))</f>
        <v>0</v>
      </c>
    </row>
    <row r="80" customFormat="false" ht="13.5" hidden="false" customHeight="false" outlineLevel="0" collapsed="false">
      <c r="B80" s="152" t="s">
        <v>13</v>
      </c>
      <c r="C80" s="152"/>
      <c r="D80" s="147" t="str">
        <f aca="false">IF(シフト表!V13=シフト表!W13,"",シフト表!V13)</f>
        <v/>
      </c>
      <c r="E80" s="147" t="str">
        <f aca="false">IF(シフト表!V13=シフト表!W13,"",シフト表!W13)</f>
        <v/>
      </c>
      <c r="F80" s="148" t="str">
        <f aca="false">IF(OR($BD80="",$BE80="",$BD80=$BE80),"",IF($BD80&lt;$BE80,IF($BD80&lt;=VALUE($F$75&amp;":00"),IF($BE80&gt;VALUE($F$75&amp;":00"),1,""),""),IF($BD80&gt;=VALUE($F$75&amp;":00"),IF($BE80+1&gt;VALUE($F$75&amp;":00"),1,""),"")))</f>
        <v/>
      </c>
      <c r="G80" s="149" t="str">
        <f aca="false">IF(OR($BD80="",$BE80="",$BD80=$BE80),"",IF($BD80&lt;$BE80,IF($BD80&lt;=VALUE($F$75&amp;":30"),IF($BE80&gt;VALUE($F$75&amp;":30"),1,""),""),IF($BD80&gt;=VALUE($F$75&amp;":30"),IF($BE80+1&gt;VALUE($F$75&amp;":30"),1,""),"")))</f>
        <v/>
      </c>
      <c r="H80" s="150" t="str">
        <f aca="false">IF(OR($BD80="",$BE80="",$BD80=$BE80),"",IF($BD80&lt;$BE80,IF($BD80&lt;=VALUE($H$75&amp;":00"),IF($BE80&gt;VALUE($H$75&amp;":00"),1,""),""),IF($BD80&gt;=VALUE($H$75&amp;":00"),IF($BE80+1&gt;VALUE($H$75&amp;":00"),1,""),"")))</f>
        <v/>
      </c>
      <c r="I80" s="149" t="str">
        <f aca="false">IF(OR($BD80="",$BE80="",$BD80=$BE80),"",IF($BD80&lt;$BE80,IF($BD80&lt;=VALUE($H$75&amp;":30"),IF($BE80&gt;VALUE($H$75&amp;":30"),1,""),""),IF($BD80&gt;=VALUE($H$75&amp;":30"),IF($BE80+1&gt;VALUE($H$75&amp;":30"),1,""),"")))</f>
        <v/>
      </c>
      <c r="J80" s="150" t="str">
        <f aca="false">IF(OR($BD80="",$BE80="",$BD80=$BE80),"",IF($BD80&lt;$BE80,IF($BD80&lt;=VALUE($J$75&amp;":00"),IF($BE80&gt;VALUE($J$75&amp;":00"),1,""),""),IF($BD80&gt;=VALUE($J$75&amp;":00"),IF($BE80+1&gt;VALUE($J$75&amp;":00"),1,""),"")))</f>
        <v/>
      </c>
      <c r="K80" s="149" t="str">
        <f aca="false">IF(OR($BD80="",$BE80="",$BD80=$BE80),"",IF($BD80&lt;$BE80,IF($BD80&lt;=VALUE($J$75&amp;":30"),IF($BE80&gt;VALUE($J$75&amp;":30"),1,""),""),IF($BD80&gt;=VALUE($J$75&amp;":30"),IF($BE80+1&gt;VALUE($J$75&amp;":30"),1,""),"")))</f>
        <v/>
      </c>
      <c r="L80" s="150" t="str">
        <f aca="false">IF(OR($BD80="",$BE80="",$BD80=$BE80),"",IF($BD80&lt;$BE80,IF($BD80&lt;=VALUE($L$75&amp;":00"),IF($BE80&gt;VALUE($L$75&amp;":00"),1,""),""),IF($BD80&gt;=VALUE($L$75&amp;":00"),IF($BE80+1&gt;VALUE($L$75&amp;":00"),1,""),"")))</f>
        <v/>
      </c>
      <c r="M80" s="149" t="str">
        <f aca="false">IF(OR($BD80="",$BE80="",$BD80=$BE80),"",IF($BD80&lt;$BE80,IF($BD80&lt;=VALUE($L$75&amp;":30"),IF($BE80&gt;VALUE($L$75&amp;":30"),1,""),""),IF($BD80&gt;=VALUE($L$75&amp;":30"),IF($BE80+1&gt;VALUE($L$75&amp;":30"),1,""),"")))</f>
        <v/>
      </c>
      <c r="N80" s="150" t="str">
        <f aca="false">IF(OR($BD80="",$BE80="",$BD80=$BE80),"",IF($BD80&lt;$BE80,IF($BD80&lt;=VALUE($N$75&amp;":00"),IF($BE80&gt;VALUE($N$75&amp;":00"),1,""),""),IF($BD80&gt;=VALUE($N$75&amp;":00"),IF($BE80+1&gt;VALUE($N$75&amp;":00"),1,""),"")))</f>
        <v/>
      </c>
      <c r="O80" s="149" t="str">
        <f aca="false">IF(OR($BD80="",$BE80="",$BD80=$BE80),"",IF($BD80&lt;$BE80,IF($BD80&lt;=VALUE($N$75&amp;":30"),IF($BE80&gt;VALUE($N$75&amp;":30"),1,""),""),IF($BD80&gt;=VALUE($N$75&amp;":30"),IF($BE80+1&gt;VALUE($N$75&amp;":30"),1,""),"")))</f>
        <v/>
      </c>
      <c r="P80" s="150" t="str">
        <f aca="false">IF(OR($BD80="",$BE80="",$BD80=$BE80),"",IF($BD80&lt;$BE80,IF($BD80&lt;=VALUE($P$75&amp;":00"),IF($BE80&gt;VALUE($P$75&amp;":00"),1,""),""),IF($BD80&gt;=VALUE($P$75&amp;":00"),IF($BE80+1&gt;VALUE($P$75&amp;":00"),1,""),"")))</f>
        <v/>
      </c>
      <c r="Q80" s="149" t="str">
        <f aca="false">IF(OR($BD80="",$BE80="",$BD80=$BE80),"",IF($BD80&lt;$BE80,IF($BD80&lt;=VALUE($P$75&amp;":30"),IF($BE80&gt;VALUE($P$75&amp;":30"),1,""),""),IF($BD80&gt;=VALUE($P$75&amp;":30"),IF($BE80+1&gt;VALUE($P$75&amp;":30"),1,""),"")))</f>
        <v/>
      </c>
      <c r="R80" s="150" t="str">
        <f aca="false">IF(OR($BD80="",$BE80="",$BD80=$BE80),"",IF($BD80&lt;$BE80,IF($BD80&lt;=VALUE($R$75&amp;":00"),IF($BE80&gt;VALUE($R$75&amp;":00"),1,""),""),IF($BD80&gt;=VALUE($R$75&amp;":00"),IF($BE80+1&gt;VALUE($R$75&amp;":00"),1,""),"")))</f>
        <v/>
      </c>
      <c r="S80" s="149" t="str">
        <f aca="false">IF(OR($BD80="",$BE80="",$BD80=$BE80),"",IF($BD80&lt;$BE80,IF($BD80&lt;=VALUE($R$75&amp;":30"),IF($BE80&gt;VALUE($R$75&amp;":30"),1,""),""),IF($BD80&gt;=VALUE($R$75&amp;":30"),IF($BE80+1&gt;VALUE($R$75&amp;":30"),1,""),"")))</f>
        <v/>
      </c>
      <c r="T80" s="150" t="str">
        <f aca="false">IF(OR($BD80="",$BE80="",$BD80=$BE80),"",IF($BD80&lt;$BE80,IF($BD80&lt;=VALUE($T$75&amp;":00"),IF($BE80&gt;VALUE($T$75&amp;":00"),1,""),""),IF($BD80&gt;=VALUE($T$75&amp;":00"),IF($BE80+1&gt;VALUE($T$75&amp;":00"),1,""),"")))</f>
        <v/>
      </c>
      <c r="U80" s="149" t="str">
        <f aca="false">IF(OR($BD80="",$BE80="",$BD80=$BE80),"",IF($BD80&lt;$BE80,IF($BD80&lt;=VALUE($T$75&amp;":30"),IF($BE80&gt;VALUE($T$75&amp;":30"),1,""),""),IF($BD80&gt;=VALUE($T$75&amp;":30"),IF($BE80+1&gt;VALUE($T$75&amp;":30"),1,""),"")))</f>
        <v/>
      </c>
      <c r="V80" s="150" t="str">
        <f aca="false">IF(OR($BD80="",$BE80="",$BD80=$BE80),"",IF($BD80&lt;$BE80,IF($BD80&lt;=VALUE($V$75&amp;":00"),IF($BE80&gt;VALUE($V$75&amp;":00"),1,""),""),IF($BD80&gt;=VALUE($V$75&amp;":00"),IF($BE80+1&gt;VALUE($V$75&amp;":00"),1,""),"")))</f>
        <v/>
      </c>
      <c r="W80" s="149" t="str">
        <f aca="false">IF(OR($BD80="",$BE80="",$BD80=$BE80),"",IF($BD80&lt;$BE80,IF($BD80&lt;=VALUE($V$75&amp;":30"),IF($BE80&gt;VALUE($V$75&amp;":30"),1,""),""),IF($BD80&gt;=VALUE($V$75&amp;":30"),IF($BE80+1&gt;VALUE($V$75&amp;":30"),1,""),"")))</f>
        <v/>
      </c>
      <c r="X80" s="150" t="str">
        <f aca="false">IF(OR($BD80="",$BE80="",$BD80=$BE80),"",IF($BD80&lt;$BE80,IF($BD80&lt;=VALUE($X$75&amp;":00"),IF($BE80&gt;VALUE($X$75&amp;":00"),1,""),""),IF($BD80&gt;=VALUE($X$75&amp;":00"),IF($BE80+1&gt;VALUE($X$75&amp;":00"),1,""),"")))</f>
        <v/>
      </c>
      <c r="Y80" s="149" t="str">
        <f aca="false">IF(OR($BD80="",$BE80="",$BD80=$BE80),"",IF($BD80&lt;$BE80,IF($BD80&lt;=VALUE($X$75&amp;":30"),IF($BE80&gt;VALUE($X$75&amp;":30"),1,""),""),IF($BD80&gt;=VALUE($X$75&amp;":30"),IF($BE80+1&gt;VALUE($X$75&amp;":30"),1,""),"")))</f>
        <v/>
      </c>
      <c r="Z80" s="150" t="str">
        <f aca="false">IF(OR($BD80="",$BE80="",$BD80=$BE80),"",IF($BD80&lt;$BE80,IF($BD80&lt;=VALUE($Z$75&amp;":00"),IF($BE80&gt;VALUE($Z$75&amp;":00"),1,""),""),IF($BD80&gt;=VALUE($Z$75&amp;":00"),IF($BE80+1&gt;VALUE($Z$75&amp;":00"),1,""),"")))</f>
        <v/>
      </c>
      <c r="AA80" s="149" t="str">
        <f aca="false">IF(OR($BD80="",$BE80="",$BD80=$BE80),"",IF($BD80&lt;$BE80,IF($BD80&lt;=VALUE($Z$75&amp;":30"),IF($BE80&gt;VALUE($Z$75&amp;":30"),1,""),""),IF($BD80&gt;=VALUE($Z$75&amp;":30"),IF($BE80+1&gt;VALUE($Z$75&amp;":30"),1,""),"")))</f>
        <v/>
      </c>
      <c r="AB80" s="150" t="str">
        <f aca="false">IF(OR($BD80="",$BE80="",$BD80=$BE80),"",IF($BD80&lt;$BE80,IF($BD80&lt;=VALUE($AB$75&amp;":00"),IF($BE80&gt;VALUE($AB$75&amp;":00"),1,""),""),IF($BD80&gt;=VALUE($AB$75&amp;":00"),IF($BE80+1&gt;VALUE($AB$75&amp;":00"),1,""),"")))</f>
        <v/>
      </c>
      <c r="AC80" s="149" t="str">
        <f aca="false">IF(OR($BD80="",$BE80="",$BD80=$BE80),"",IF($BD80&lt;$BE80,IF($BD80&lt;=VALUE($AB$75&amp;":30"),IF($BE80&gt;VALUE($AB$75&amp;":30"),1,""),""),IF($BD80&gt;=VALUE($AB$75&amp;":30"),IF($BE80+1&gt;VALUE($AB$75&amp;":30"),1,""),"")))</f>
        <v/>
      </c>
      <c r="AD80" s="150" t="str">
        <f aca="false">IF(OR($BD80="",$BE80="",$BD80=$BE80),"",IF($BD80&lt;$BE80,IF($BD80&lt;=VALUE($AD$75&amp;":00"),IF($BE80&gt;VALUE($AD$75&amp;":00"),1,""),""),IF($BD80&gt;=VALUE($AD$75&amp;":00"),IF($BE80+1&gt;VALUE($AD$75&amp;":00"),1,""),"")))</f>
        <v/>
      </c>
      <c r="AE80" s="149" t="str">
        <f aca="false">IF(OR($BD80="",$BE80="",$BD80=$BE80),"",IF($BD80&lt;$BE80,IF($BD80&lt;=VALUE($AD$75&amp;":30"),IF($BE80&gt;VALUE($AD$75&amp;":30"),1,""),""),IF($BD80&gt;=VALUE($AD$75&amp;":30"),IF($BE80+1&gt;VALUE($AD$75&amp;":30"),1,""),"")))</f>
        <v/>
      </c>
      <c r="AF80" s="150" t="str">
        <f aca="false">IF(OR($BD80="",$BE80="",$BD80=$BE80),"",IF($BD80&lt;$BE80,IF($BD80&lt;=VALUE($AF$75&amp;":00"),IF($BE80&gt;VALUE($AF$75&amp;":00"),1,""),""),IF($BD80&gt;=VALUE($AF$75&amp;":00"),IF($BE80+1&gt;VALUE($AF$75&amp;":00"),1,""),"")))</f>
        <v/>
      </c>
      <c r="AG80" s="149" t="str">
        <f aca="false">IF(OR($BD80="",$BE80="",$BD80=$BE80),"",IF($BD80&lt;$BE80,IF($BD80&lt;=VALUE($AF$75&amp;":30"),IF($BE80&gt;VALUE($AF$75&amp;":30"),1,""),""),IF($BD80&gt;=VALUE($AF$75&amp;":30"),IF($BE80+1&gt;VALUE($AF$75&amp;":30"),1,""),"")))</f>
        <v/>
      </c>
      <c r="AH80" s="150" t="str">
        <f aca="false">IF(OR($BD80="",$BE80="",$BD80=$BE80),"",IF($BD80&lt;$BE80,IF($BD80&lt;=VALUE($AH$75&amp;":00"),IF($BE80&gt;VALUE($AH$75&amp;":00"),1,""),""),IF($BD80&gt;=VALUE($AH$75&amp;":00"),IF($BE80+1&gt;VALUE($AH$75&amp;":00"),1,""),"")))</f>
        <v/>
      </c>
      <c r="AI80" s="149" t="str">
        <f aca="false">IF(OR($BD80="",$BE80="",$BD80=$BE80),"",IF($BD80&lt;$BE80,IF($BD80&lt;=VALUE($AH$75&amp;":30"),IF($BE80&gt;VALUE($AH$75&amp;":30"),1,""),""),IF($BD80&gt;=VALUE($AH$75&amp;":30"),IF($BE80+1&gt;VALUE($AH$75&amp;":30"),1,""),"")))</f>
        <v/>
      </c>
      <c r="AJ80" s="150" t="str">
        <f aca="false">IF(OR($BD80="",$BE80="",$BD80=$BE80),"",IF($BD80&lt;$BE80,IF($BD80&lt;=VALUE($AJ$75+24&amp;":00"),IF($BE80&gt;VALUE($AJ$75+24&amp;":00"),1,""),""),IF($BD80&gt;=VALUE($AJ$75+24&amp;":00"),IF($BE80+1&gt;VALUE($AJ$75+24&amp;":00"),1,""),"")))</f>
        <v/>
      </c>
      <c r="AK80" s="149" t="str">
        <f aca="false">IF(OR($BD80="",$BE80="",$BD80=$BE80),"",IF($BD80&lt;$BE80,IF($BD80&lt;=VALUE($AJ$75+24&amp;":30"),IF($BE80&gt;VALUE($AJ$75+24&amp;":30"),1,""),""),IF($BD80&gt;=VALUE($AJ$75+24&amp;":30"),IF($BE80+1&gt;VALUE($AJ$75+24&amp;":30"),1,""),"")))</f>
        <v/>
      </c>
      <c r="AL80" s="150" t="str">
        <f aca="false">IF(OR($BD80="",$BE80="",$BD80=$BE80),"",IF($BD80&lt;$BE80,IF($BD80&lt;=VALUE($AL$75+24&amp;":00"),IF($BE80&gt;VALUE($AL$75+24&amp;":00"),1,""),""),IF($BD80&gt;=VALUE($AL$75+24&amp;":00"),IF($BE80+1&gt;VALUE($AL$75+24&amp;":00"),1,""),"")))</f>
        <v/>
      </c>
      <c r="AM80" s="149" t="str">
        <f aca="false">IF(OR($BD80="",$BE80="",$BD80=$BE80),"",IF($BD80&lt;$BE80,IF($BD80&lt;=VALUE($AL$75+24&amp;":30"),IF($BE80&gt;VALUE($AL$75+24&amp;":30"),1,""),""),IF($BD80&gt;=VALUE($AL$75+24&amp;":30"),IF($BE80+1&gt;VALUE($AL$75+24&amp;":30"),1,""),"")))</f>
        <v/>
      </c>
      <c r="AN80" s="150" t="str">
        <f aca="false">IF(OR($BD80="",$BE80="",$BD80=$BE80),"",IF($BD80&lt;$BE80,IF($BD80&lt;=VALUE($AN$75+24&amp;":00"),IF($BE80&gt;VALUE($AN$75+24&amp;":00"),1,""),""),IF($BD80&gt;=VALUE($AN$75+24&amp;":00"),IF($BE80+1&gt;VALUE($AN$75+24&amp;":00"),1,""),"")))</f>
        <v/>
      </c>
      <c r="AO80" s="149" t="str">
        <f aca="false">IF(OR($BD80="",$BE80="",$BD80=$BE80),"",IF($BD80&lt;$BE80,IF($BD80&lt;=VALUE($AN$75+24&amp;":30"),IF($BE80&gt;VALUE($AN$75+24&amp;":30"),1,""),""),IF($BD80&gt;=VALUE($AN$75+24&amp;":30"),IF($BE80+1&gt;VALUE($AN$75+24&amp;":30"),1,""),"")))</f>
        <v/>
      </c>
      <c r="AP80" s="150" t="str">
        <f aca="false">IF(OR($BD80="",$BE80="",$BD80=$BE80),"",IF($BD80&lt;$BE80,IF($BD80&lt;=VALUE($AP$75+24&amp;":00"),IF($BE80&gt;VALUE($AP$75+24&amp;":00"),1,""),""),IF($BD80&gt;=VALUE($AP$75+24&amp;":00"),IF($BE80+1&gt;VALUE($AP$75+24&amp;":00"),1,""),"")))</f>
        <v/>
      </c>
      <c r="AQ80" s="149" t="str">
        <f aca="false">IF(OR($BD80="",$BE80="",$BD80=$BE80),"",IF($BD80&lt;$BE80,IF($BD80&lt;=VALUE($AP$75+24&amp;":30"),IF($BE80&gt;VALUE($AP$75+24&amp;":30"),1,""),""),IF($BD80&gt;=VALUE($AP$75+24&amp;":30"),IF($BE80+1&gt;VALUE($AP$75+24&amp;":30"),1,""),"")))</f>
        <v/>
      </c>
      <c r="AR80" s="150" t="str">
        <f aca="false">IF(OR($BD80="",$BE80="",$BD80=$BE80),"",IF($BD80&lt;$BE80,IF($BD80&lt;=VALUE($AR$75+24&amp;":00"),IF($BE80&gt;VALUE($AR$75+24&amp;":00"),1,""),""),IF($BD80&gt;=VALUE($AR$75+24&amp;":00"),IF($BE80+1&gt;VALUE($AR$75+24&amp;":00"),1,""),"")))</f>
        <v/>
      </c>
      <c r="AS80" s="149" t="str">
        <f aca="false">IF(OR($BD80="",$BE80="",$BD80=$BE80),"",IF($BD80&lt;$BE80,IF($BD80&lt;=VALUE($AR$75+24&amp;":30"),IF($BE80&gt;VALUE($AR$75+24&amp;":30"),1,""),""),IF($BD80&gt;=VALUE($AR$75+24&amp;":30"),IF($BE80+1&gt;VALUE($AR$75+24&amp;":30"),1,""),"")))</f>
        <v/>
      </c>
      <c r="AT80" s="150" t="str">
        <f aca="false">IF(OR($BD80="",$BE80="",$BD80=$BE80),"",IF($BD80&lt;$BE80,IF($BD80&lt;=VALUE($AT$75+24&amp;":00"),IF($BE80&gt;VALUE($AT$75+24&amp;":00"),1,""),""),IF($BD80&gt;=VALUE($AT$75+24&amp;":00"),IF($BE80+1&gt;VALUE($AT$75+24&amp;":00"),1,""),"")))</f>
        <v/>
      </c>
      <c r="AU80" s="149" t="str">
        <f aca="false">IF(OR($BD80="",$BE80="",$BD80=$BE80),"",IF($BD80&lt;$BE80,IF($BD80&lt;=VALUE($AT$75+24&amp;":30"),IF($BE80&gt;VALUE($AT$75+24&amp;":30"),1,""),""),IF($BD80&gt;=VALUE($AT$75+24&amp;":30"),IF($BE80+1&gt;VALUE($AT$75+24&amp;":30"),1,""),"")))</f>
        <v/>
      </c>
      <c r="AV80" s="150" t="str">
        <f aca="false">IF(OR($BD80="",$BE80="",$BD80=$BE80),"",IF($BD80&lt;$BE80,IF($BD80&lt;=VALUE($AV$75+24&amp;":00"),IF($BE80&gt;VALUE($AV$75+24&amp;":00"),1,""),""),IF($BD80&gt;=VALUE($AV$75+24&amp;":00"),IF($BE80+1&gt;VALUE($AV$75+24&amp;":00"),1,""),"")))</f>
        <v/>
      </c>
      <c r="AW80" s="149" t="str">
        <f aca="false">IF(OR($BD80="",$BE80="",$BD80=$BE80),"",IF($BD80&lt;$BE80,IF($BD80&lt;=VALUE($AV$75+24&amp;":30"),IF($BE80&gt;VALUE($AV$75+24&amp;":30"),1,""),""),IF($BD80&gt;=VALUE($AV$75+24&amp;":30"),IF($BE80+1&gt;VALUE($AV$75+24&amp;":30"),1,""),"")))</f>
        <v/>
      </c>
      <c r="AX80" s="150" t="str">
        <f aca="false">IF(OR($BD80="",$BE80="",$BD80=$BE80),"",IF($BD80&lt;$BE80,IF($BD80&lt;=VALUE($AX$75+24&amp;":00"),IF($BE80&gt;VALUE($AX$75+24&amp;":00"),1,""),""),IF($BD80&gt;=VALUE($AX$75+24&amp;":00"),IF($BE80+1&gt;VALUE($AX$75+24&amp;":00"),1,""),"")))</f>
        <v/>
      </c>
      <c r="AY80" s="149" t="str">
        <f aca="false">IF(OR($BD80="",$BE80="",$BD80=$BE80),"",IF($BD80&lt;$BE80,IF($BD80&lt;=VALUE($AX$75+24&amp;":30"),IF($BE80&gt;VALUE($AX$75+24&amp;":30"),1,""),""),IF($BD80&gt;=VALUE($AX$75+24&amp;":30"),IF($BE80+1&gt;VALUE($AX$75+24&amp;":30"),1,""),"")))</f>
        <v/>
      </c>
      <c r="AZ80" s="150" t="str">
        <f aca="false">IF(OR($BD80="",$BE80="",$BD80=$BE80),"",IF($BD80&lt;$BE80,IF($BD80&lt;=VALUE($AZ$75+24&amp;":00"),IF($BE80&gt;VALUE($AZ$75+24&amp;":00"),1,""),""),IF($BD80&gt;=VALUE($AZ$75+24&amp;":00"),IF($BE80+1&gt;VALUE($AZ$75+24&amp;":00"),1,""),"")))</f>
        <v/>
      </c>
      <c r="BA80" s="151" t="str">
        <f aca="false">IF(OR($BD80="",$BE80="",$BD80=$BE80),"",IF($BD80&lt;$BE80,IF($BD80&lt;=VALUE($AZ$75+24&amp;":30"),IF($BE80&gt;VALUE($AZ$75+24&amp;":30"),1,""),""),IF($BD80&gt;=VALUE($AZ$75+24&amp;":30"),IF($BE80+1&gt;VALUE($AZ$75+24&amp;":30"),1,""),"")))</f>
        <v/>
      </c>
      <c r="BB80" s="111" t="str">
        <f aca="false">IF(シフト表!X13="","",INT(シフト表!X13/60)&amp;":"&amp;RIGHT("0"&amp;MOD(シフト表!X13,60),2))</f>
        <v>0:00</v>
      </c>
      <c r="BD80" s="145" t="str">
        <f aca="false">IF(D80&lt;TIMEVALUE("9:00"),D80+1,D80)</f>
        <v/>
      </c>
      <c r="BE80" s="145" t="n">
        <f aca="false">IF(BD80&gt;シフト表!W13,シフト表!W13+1,シフト表!W13)</f>
        <v>0</v>
      </c>
      <c r="BF80" s="0" t="n">
        <f aca="false">IF(F80=1,1,IF(G80=1,1,0))</f>
        <v>0</v>
      </c>
      <c r="BG80" s="0" t="n">
        <f aca="false">IF(H80=1,1,IF(I80=1,1,0))</f>
        <v>0</v>
      </c>
      <c r="BH80" s="0" t="n">
        <f aca="false">IF(J80=1,1,IF(K80=1,1,0))</f>
        <v>0</v>
      </c>
      <c r="BI80" s="0" t="n">
        <f aca="false">IF(L80=1,1,IF(M80=1,1,0))</f>
        <v>0</v>
      </c>
      <c r="BJ80" s="0" t="n">
        <f aca="false">IF(N80=1,1,IF(O80=1,1,0))</f>
        <v>0</v>
      </c>
      <c r="BK80" s="0" t="n">
        <f aca="false">IF(P80=1,1,IF(Q80=1,1,0))</f>
        <v>0</v>
      </c>
      <c r="BL80" s="0" t="n">
        <f aca="false">IF(R80=1,1,IF(S80=1,1,0))</f>
        <v>0</v>
      </c>
      <c r="BM80" s="0" t="n">
        <f aca="false">IF(T80=1,1,IF(U80=1,1,0))</f>
        <v>0</v>
      </c>
      <c r="BN80" s="0" t="n">
        <f aca="false">IF(V80=1,1,IF(W80=1,1,0))</f>
        <v>0</v>
      </c>
      <c r="BO80" s="0" t="n">
        <f aca="false">IF(X80=1,1,IF(Y80=1,1,0))</f>
        <v>0</v>
      </c>
      <c r="BP80" s="0" t="n">
        <f aca="false">IF(Z80=1,1,IF(AA80=1,1,0))</f>
        <v>0</v>
      </c>
      <c r="BQ80" s="0" t="n">
        <f aca="false">IF(AB80=1,1,IF(AC80=1,1,0))</f>
        <v>0</v>
      </c>
      <c r="BR80" s="0" t="n">
        <f aca="false">IF(AD80=1,1,IF(AE80=1,1,0))</f>
        <v>0</v>
      </c>
      <c r="BS80" s="0" t="n">
        <f aca="false">IF(AF80=1,1,IF(AG80=1,1,0))</f>
        <v>0</v>
      </c>
      <c r="BT80" s="0" t="n">
        <f aca="false">IF(AH80=1,1,IF(AI80=1,1,0))</f>
        <v>0</v>
      </c>
      <c r="BU80" s="0" t="n">
        <f aca="false">IF(AJ80=1,1,IF(AK80=1,1,0))</f>
        <v>0</v>
      </c>
      <c r="BV80" s="0" t="n">
        <f aca="false">IF(AL80=1,1,IF(AM80=1,1,0))</f>
        <v>0</v>
      </c>
      <c r="BW80" s="0" t="n">
        <f aca="false">IF(AN80=1,1,IF(AO80=1,1,0))</f>
        <v>0</v>
      </c>
      <c r="BX80" s="0" t="n">
        <f aca="false">IF(AP80=1,1,IF(AQ80=1,1,0))</f>
        <v>0</v>
      </c>
      <c r="BY80" s="0" t="n">
        <f aca="false">IF(AR80=1,1,IF(AS80=1,1,0))</f>
        <v>0</v>
      </c>
      <c r="BZ80" s="0" t="n">
        <f aca="false">IF(AT80=1,1,IF(AU80=1,1,0))</f>
        <v>0</v>
      </c>
      <c r="CA80" s="0" t="n">
        <f aca="false">IF(AV80=1,1,IF(AW80=1,1,0))</f>
        <v>0</v>
      </c>
      <c r="CB80" s="0" t="n">
        <f aca="false">IF(AX80=1,1,IF(AY80=1,1,0))</f>
        <v>0</v>
      </c>
      <c r="CC80" s="0" t="n">
        <f aca="false">IF(AZ80=1,1,IF(BA80=1,1,0))</f>
        <v>0</v>
      </c>
    </row>
    <row r="81" customFormat="false" ht="13.5" hidden="false" customHeight="false" outlineLevel="0" collapsed="false">
      <c r="B81" s="152" t="s">
        <v>14</v>
      </c>
      <c r="C81" s="152"/>
      <c r="D81" s="147" t="str">
        <f aca="false">IF(シフト表!Z13=シフト表!AA13,"",シフト表!Z13)</f>
        <v/>
      </c>
      <c r="E81" s="147" t="str">
        <f aca="false">IF(シフト表!Z13=シフト表!AA13,"",シフト表!AA13)</f>
        <v/>
      </c>
      <c r="F81" s="148" t="str">
        <f aca="false">IF(OR($BD81="",$BE81="",$BD81=$BE81),"",IF($BD81&lt;$BE81,IF($BD81&lt;=VALUE($F$75&amp;":00"),IF($BE81&gt;VALUE($F$75&amp;":00"),1,""),""),IF($BD81&gt;=VALUE($F$75&amp;":00"),IF($BE81+1&gt;VALUE($F$75&amp;":00"),1,""),"")))</f>
        <v/>
      </c>
      <c r="G81" s="149" t="str">
        <f aca="false">IF(OR($BD81="",$BE81="",$BD81=$BE81),"",IF($BD81&lt;$BE81,IF($BD81&lt;=VALUE($F$75&amp;":30"),IF($BE81&gt;VALUE($F$75&amp;":30"),1,""),""),IF($BD81&gt;=VALUE($F$75&amp;":30"),IF($BE81+1&gt;VALUE($F$75&amp;":30"),1,""),"")))</f>
        <v/>
      </c>
      <c r="H81" s="150" t="str">
        <f aca="false">IF(OR($BD81="",$BE81="",$BD81=$BE81),"",IF($BD81&lt;$BE81,IF($BD81&lt;=VALUE($H$75&amp;":00"),IF($BE81&gt;VALUE($H$75&amp;":00"),1,""),""),IF($BD81&gt;=VALUE($H$75&amp;":00"),IF($BE81+1&gt;VALUE($H$75&amp;":00"),1,""),"")))</f>
        <v/>
      </c>
      <c r="I81" s="149" t="str">
        <f aca="false">IF(OR($BD81="",$BE81="",$BD81=$BE81),"",IF($BD81&lt;$BE81,IF($BD81&lt;=VALUE($H$75&amp;":30"),IF($BE81&gt;VALUE($H$75&amp;":30"),1,""),""),IF($BD81&gt;=VALUE($H$75&amp;":30"),IF($BE81+1&gt;VALUE($H$75&amp;":30"),1,""),"")))</f>
        <v/>
      </c>
      <c r="J81" s="150" t="str">
        <f aca="false">IF(OR($BD81="",$BE81="",$BD81=$BE81),"",IF($BD81&lt;$BE81,IF($BD81&lt;=VALUE($J$75&amp;":00"),IF($BE81&gt;VALUE($J$75&amp;":00"),1,""),""),IF($BD81&gt;=VALUE($J$75&amp;":00"),IF($BE81+1&gt;VALUE($J$75&amp;":00"),1,""),"")))</f>
        <v/>
      </c>
      <c r="K81" s="149" t="str">
        <f aca="false">IF(OR($BD81="",$BE81="",$BD81=$BE81),"",IF($BD81&lt;$BE81,IF($BD81&lt;=VALUE($J$75&amp;":30"),IF($BE81&gt;VALUE($J$75&amp;":30"),1,""),""),IF($BD81&gt;=VALUE($J$75&amp;":30"),IF($BE81+1&gt;VALUE($J$75&amp;":30"),1,""),"")))</f>
        <v/>
      </c>
      <c r="L81" s="150" t="str">
        <f aca="false">IF(OR($BD81="",$BE81="",$BD81=$BE81),"",IF($BD81&lt;$BE81,IF($BD81&lt;=VALUE($L$75&amp;":00"),IF($BE81&gt;VALUE($L$75&amp;":00"),1,""),""),IF($BD81&gt;=VALUE($L$75&amp;":00"),IF($BE81+1&gt;VALUE($L$75&amp;":00"),1,""),"")))</f>
        <v/>
      </c>
      <c r="M81" s="149" t="str">
        <f aca="false">IF(OR($BD81="",$BE81="",$BD81=$BE81),"",IF($BD81&lt;$BE81,IF($BD81&lt;=VALUE($L$75&amp;":30"),IF($BE81&gt;VALUE($L$75&amp;":30"),1,""),""),IF($BD81&gt;=VALUE($L$75&amp;":30"),IF($BE81+1&gt;VALUE($L$75&amp;":30"),1,""),"")))</f>
        <v/>
      </c>
      <c r="N81" s="150" t="str">
        <f aca="false">IF(OR($BD81="",$BE81="",$BD81=$BE81),"",IF($BD81&lt;$BE81,IF($BD81&lt;=VALUE($N$75&amp;":00"),IF($BE81&gt;VALUE($N$75&amp;":00"),1,""),""),IF($BD81&gt;=VALUE($N$75&amp;":00"),IF($BE81+1&gt;VALUE($N$75&amp;":00"),1,""),"")))</f>
        <v/>
      </c>
      <c r="O81" s="149" t="str">
        <f aca="false">IF(OR($BD81="",$BE81="",$BD81=$BE81),"",IF($BD81&lt;$BE81,IF($BD81&lt;=VALUE($N$75&amp;":30"),IF($BE81&gt;VALUE($N$75&amp;":30"),1,""),""),IF($BD81&gt;=VALUE($N$75&amp;":30"),IF($BE81+1&gt;VALUE($N$75&amp;":30"),1,""),"")))</f>
        <v/>
      </c>
      <c r="P81" s="150" t="str">
        <f aca="false">IF(OR($BD81="",$BE81="",$BD81=$BE81),"",IF($BD81&lt;$BE81,IF($BD81&lt;=VALUE($P$75&amp;":00"),IF($BE81&gt;VALUE($P$75&amp;":00"),1,""),""),IF($BD81&gt;=VALUE($P$75&amp;":00"),IF($BE81+1&gt;VALUE($P$75&amp;":00"),1,""),"")))</f>
        <v/>
      </c>
      <c r="Q81" s="149" t="str">
        <f aca="false">IF(OR($BD81="",$BE81="",$BD81=$BE81),"",IF($BD81&lt;$BE81,IF($BD81&lt;=VALUE($P$75&amp;":30"),IF($BE81&gt;VALUE($P$75&amp;":30"),1,""),""),IF($BD81&gt;=VALUE($P$75&amp;":30"),IF($BE81+1&gt;VALUE($P$75&amp;":30"),1,""),"")))</f>
        <v/>
      </c>
      <c r="R81" s="150" t="str">
        <f aca="false">IF(OR($BD81="",$BE81="",$BD81=$BE81),"",IF($BD81&lt;$BE81,IF($BD81&lt;=VALUE($R$75&amp;":00"),IF($BE81&gt;VALUE($R$75&amp;":00"),1,""),""),IF($BD81&gt;=VALUE($R$75&amp;":00"),IF($BE81+1&gt;VALUE($R$75&amp;":00"),1,""),"")))</f>
        <v/>
      </c>
      <c r="S81" s="149" t="str">
        <f aca="false">IF(OR($BD81="",$BE81="",$BD81=$BE81),"",IF($BD81&lt;$BE81,IF($BD81&lt;=VALUE($R$75&amp;":30"),IF($BE81&gt;VALUE($R$75&amp;":30"),1,""),""),IF($BD81&gt;=VALUE($R$75&amp;":30"),IF($BE81+1&gt;VALUE($R$75&amp;":30"),1,""),"")))</f>
        <v/>
      </c>
      <c r="T81" s="150" t="str">
        <f aca="false">IF(OR($BD81="",$BE81="",$BD81=$BE81),"",IF($BD81&lt;$BE81,IF($BD81&lt;=VALUE($T$75&amp;":00"),IF($BE81&gt;VALUE($T$75&amp;":00"),1,""),""),IF($BD81&gt;=VALUE($T$75&amp;":00"),IF($BE81+1&gt;VALUE($T$75&amp;":00"),1,""),"")))</f>
        <v/>
      </c>
      <c r="U81" s="149" t="str">
        <f aca="false">IF(OR($BD81="",$BE81="",$BD81=$BE81),"",IF($BD81&lt;$BE81,IF($BD81&lt;=VALUE($T$75&amp;":30"),IF($BE81&gt;VALUE($T$75&amp;":30"),1,""),""),IF($BD81&gt;=VALUE($T$75&amp;":30"),IF($BE81+1&gt;VALUE($T$75&amp;":30"),1,""),"")))</f>
        <v/>
      </c>
      <c r="V81" s="150" t="str">
        <f aca="false">IF(OR($BD81="",$BE81="",$BD81=$BE81),"",IF($BD81&lt;$BE81,IF($BD81&lt;=VALUE($V$75&amp;":00"),IF($BE81&gt;VALUE($V$75&amp;":00"),1,""),""),IF($BD81&gt;=VALUE($V$75&amp;":00"),IF($BE81+1&gt;VALUE($V$75&amp;":00"),1,""),"")))</f>
        <v/>
      </c>
      <c r="W81" s="149" t="str">
        <f aca="false">IF(OR($BD81="",$BE81="",$BD81=$BE81),"",IF($BD81&lt;$BE81,IF($BD81&lt;=VALUE($V$75&amp;":30"),IF($BE81&gt;VALUE($V$75&amp;":30"),1,""),""),IF($BD81&gt;=VALUE($V$75&amp;":30"),IF($BE81+1&gt;VALUE($V$75&amp;":30"),1,""),"")))</f>
        <v/>
      </c>
      <c r="X81" s="150" t="str">
        <f aca="false">IF(OR($BD81="",$BE81="",$BD81=$BE81),"",IF($BD81&lt;$BE81,IF($BD81&lt;=VALUE($X$75&amp;":00"),IF($BE81&gt;VALUE($X$75&amp;":00"),1,""),""),IF($BD81&gt;=VALUE($X$75&amp;":00"),IF($BE81+1&gt;VALUE($X$75&amp;":00"),1,""),"")))</f>
        <v/>
      </c>
      <c r="Y81" s="149" t="str">
        <f aca="false">IF(OR($BD81="",$BE81="",$BD81=$BE81),"",IF($BD81&lt;$BE81,IF($BD81&lt;=VALUE($X$75&amp;":30"),IF($BE81&gt;VALUE($X$75&amp;":30"),1,""),""),IF($BD81&gt;=VALUE($X$75&amp;":30"),IF($BE81+1&gt;VALUE($X$75&amp;":30"),1,""),"")))</f>
        <v/>
      </c>
      <c r="Z81" s="150" t="str">
        <f aca="false">IF(OR($BD81="",$BE81="",$BD81=$BE81),"",IF($BD81&lt;$BE81,IF($BD81&lt;=VALUE($Z$75&amp;":00"),IF($BE81&gt;VALUE($Z$75&amp;":00"),1,""),""),IF($BD81&gt;=VALUE($Z$75&amp;":00"),IF($BE81+1&gt;VALUE($Z$75&amp;":00"),1,""),"")))</f>
        <v/>
      </c>
      <c r="AA81" s="149" t="str">
        <f aca="false">IF(OR($BD81="",$BE81="",$BD81=$BE81),"",IF($BD81&lt;$BE81,IF($BD81&lt;=VALUE($Z$75&amp;":30"),IF($BE81&gt;VALUE($Z$75&amp;":30"),1,""),""),IF($BD81&gt;=VALUE($Z$75&amp;":30"),IF($BE81+1&gt;VALUE($Z$75&amp;":30"),1,""),"")))</f>
        <v/>
      </c>
      <c r="AB81" s="150" t="str">
        <f aca="false">IF(OR($BD81="",$BE81="",$BD81=$BE81),"",IF($BD81&lt;$BE81,IF($BD81&lt;=VALUE($AB$75&amp;":00"),IF($BE81&gt;VALUE($AB$75&amp;":00"),1,""),""),IF($BD81&gt;=VALUE($AB$75&amp;":00"),IF($BE81+1&gt;VALUE($AB$75&amp;":00"),1,""),"")))</f>
        <v/>
      </c>
      <c r="AC81" s="149" t="str">
        <f aca="false">IF(OR($BD81="",$BE81="",$BD81=$BE81),"",IF($BD81&lt;$BE81,IF($BD81&lt;=VALUE($AB$75&amp;":30"),IF($BE81&gt;VALUE($AB$75&amp;":30"),1,""),""),IF($BD81&gt;=VALUE($AB$75&amp;":30"),IF($BE81+1&gt;VALUE($AB$75&amp;":30"),1,""),"")))</f>
        <v/>
      </c>
      <c r="AD81" s="150" t="str">
        <f aca="false">IF(OR($BD81="",$BE81="",$BD81=$BE81),"",IF($BD81&lt;$BE81,IF($BD81&lt;=VALUE($AD$75&amp;":00"),IF($BE81&gt;VALUE($AD$75&amp;":00"),1,""),""),IF($BD81&gt;=VALUE($AD$75&amp;":00"),IF($BE81+1&gt;VALUE($AD$75&amp;":00"),1,""),"")))</f>
        <v/>
      </c>
      <c r="AE81" s="149" t="str">
        <f aca="false">IF(OR($BD81="",$BE81="",$BD81=$BE81),"",IF($BD81&lt;$BE81,IF($BD81&lt;=VALUE($AD$75&amp;":30"),IF($BE81&gt;VALUE($AD$75&amp;":30"),1,""),""),IF($BD81&gt;=VALUE($AD$75&amp;":30"),IF($BE81+1&gt;VALUE($AD$75&amp;":30"),1,""),"")))</f>
        <v/>
      </c>
      <c r="AF81" s="150" t="str">
        <f aca="false">IF(OR($BD81="",$BE81="",$BD81=$BE81),"",IF($BD81&lt;$BE81,IF($BD81&lt;=VALUE($AF$75&amp;":00"),IF($BE81&gt;VALUE($AF$75&amp;":00"),1,""),""),IF($BD81&gt;=VALUE($AF$75&amp;":00"),IF($BE81+1&gt;VALUE($AF$75&amp;":00"),1,""),"")))</f>
        <v/>
      </c>
      <c r="AG81" s="149" t="str">
        <f aca="false">IF(OR($BD81="",$BE81="",$BD81=$BE81),"",IF($BD81&lt;$BE81,IF($BD81&lt;=VALUE($AF$75&amp;":30"),IF($BE81&gt;VALUE($AF$75&amp;":30"),1,""),""),IF($BD81&gt;=VALUE($AF$75&amp;":30"),IF($BE81+1&gt;VALUE($AF$75&amp;":30"),1,""),"")))</f>
        <v/>
      </c>
      <c r="AH81" s="150" t="str">
        <f aca="false">IF(OR($BD81="",$BE81="",$BD81=$BE81),"",IF($BD81&lt;$BE81,IF($BD81&lt;=VALUE($AH$75&amp;":00"),IF($BE81&gt;VALUE($AH$75&amp;":00"),1,""),""),IF($BD81&gt;=VALUE($AH$75&amp;":00"),IF($BE81+1&gt;VALUE($AH$75&amp;":00"),1,""),"")))</f>
        <v/>
      </c>
      <c r="AI81" s="149" t="str">
        <f aca="false">IF(OR($BD81="",$BE81="",$BD81=$BE81),"",IF($BD81&lt;$BE81,IF($BD81&lt;=VALUE($AH$75&amp;":30"),IF($BE81&gt;VALUE($AH$75&amp;":30"),1,""),""),IF($BD81&gt;=VALUE($AH$75&amp;":30"),IF($BE81+1&gt;VALUE($AH$75&amp;":30"),1,""),"")))</f>
        <v/>
      </c>
      <c r="AJ81" s="150" t="str">
        <f aca="false">IF(OR($BD81="",$BE81="",$BD81=$BE81),"",IF($BD81&lt;$BE81,IF($BD81&lt;=VALUE($AJ$75+24&amp;":00"),IF($BE81&gt;VALUE($AJ$75+24&amp;":00"),1,""),""),IF($BD81&gt;=VALUE($AJ$75+24&amp;":00"),IF($BE81+1&gt;VALUE($AJ$75+24&amp;":00"),1,""),"")))</f>
        <v/>
      </c>
      <c r="AK81" s="149" t="str">
        <f aca="false">IF(OR($BD81="",$BE81="",$BD81=$BE81),"",IF($BD81&lt;$BE81,IF($BD81&lt;=VALUE($AJ$75+24&amp;":30"),IF($BE81&gt;VALUE($AJ$75+24&amp;":30"),1,""),""),IF($BD81&gt;=VALUE($AJ$75+24&amp;":30"),IF($BE81+1&gt;VALUE($AJ$75+24&amp;":30"),1,""),"")))</f>
        <v/>
      </c>
      <c r="AL81" s="150" t="str">
        <f aca="false">IF(OR($BD81="",$BE81="",$BD81=$BE81),"",IF($BD81&lt;$BE81,IF($BD81&lt;=VALUE($AL$75+24&amp;":00"),IF($BE81&gt;VALUE($AL$75+24&amp;":00"),1,""),""),IF($BD81&gt;=VALUE($AL$75+24&amp;":00"),IF($BE81+1&gt;VALUE($AL$75+24&amp;":00"),1,""),"")))</f>
        <v/>
      </c>
      <c r="AM81" s="149" t="str">
        <f aca="false">IF(OR($BD81="",$BE81="",$BD81=$BE81),"",IF($BD81&lt;$BE81,IF($BD81&lt;=VALUE($AL$75+24&amp;":30"),IF($BE81&gt;VALUE($AL$75+24&amp;":30"),1,""),""),IF($BD81&gt;=VALUE($AL$75+24&amp;":30"),IF($BE81+1&gt;VALUE($AL$75+24&amp;":30"),1,""),"")))</f>
        <v/>
      </c>
      <c r="AN81" s="150" t="str">
        <f aca="false">IF(OR($BD81="",$BE81="",$BD81=$BE81),"",IF($BD81&lt;$BE81,IF($BD81&lt;=VALUE($AN$75+24&amp;":00"),IF($BE81&gt;VALUE($AN$75+24&amp;":00"),1,""),""),IF($BD81&gt;=VALUE($AN$75+24&amp;":00"),IF($BE81+1&gt;VALUE($AN$75+24&amp;":00"),1,""),"")))</f>
        <v/>
      </c>
      <c r="AO81" s="149" t="str">
        <f aca="false">IF(OR($BD81="",$BE81="",$BD81=$BE81),"",IF($BD81&lt;$BE81,IF($BD81&lt;=VALUE($AN$75+24&amp;":30"),IF($BE81&gt;VALUE($AN$75+24&amp;":30"),1,""),""),IF($BD81&gt;=VALUE($AN$75+24&amp;":30"),IF($BE81+1&gt;VALUE($AN$75+24&amp;":30"),1,""),"")))</f>
        <v/>
      </c>
      <c r="AP81" s="150" t="str">
        <f aca="false">IF(OR($BD81="",$BE81="",$BD81=$BE81),"",IF($BD81&lt;$BE81,IF($BD81&lt;=VALUE($AP$75+24&amp;":00"),IF($BE81&gt;VALUE($AP$75+24&amp;":00"),1,""),""),IF($BD81&gt;=VALUE($AP$75+24&amp;":00"),IF($BE81+1&gt;VALUE($AP$75+24&amp;":00"),1,""),"")))</f>
        <v/>
      </c>
      <c r="AQ81" s="149" t="str">
        <f aca="false">IF(OR($BD81="",$BE81="",$BD81=$BE81),"",IF($BD81&lt;$BE81,IF($BD81&lt;=VALUE($AP$75+24&amp;":30"),IF($BE81&gt;VALUE($AP$75+24&amp;":30"),1,""),""),IF($BD81&gt;=VALUE($AP$75+24&amp;":30"),IF($BE81+1&gt;VALUE($AP$75+24&amp;":30"),1,""),"")))</f>
        <v/>
      </c>
      <c r="AR81" s="150" t="str">
        <f aca="false">IF(OR($BD81="",$BE81="",$BD81=$BE81),"",IF($BD81&lt;$BE81,IF($BD81&lt;=VALUE($AR$75+24&amp;":00"),IF($BE81&gt;VALUE($AR$75+24&amp;":00"),1,""),""),IF($BD81&gt;=VALUE($AR$75+24&amp;":00"),IF($BE81+1&gt;VALUE($AR$75+24&amp;":00"),1,""),"")))</f>
        <v/>
      </c>
      <c r="AS81" s="149" t="str">
        <f aca="false">IF(OR($BD81="",$BE81="",$BD81=$BE81),"",IF($BD81&lt;$BE81,IF($BD81&lt;=VALUE($AR$75+24&amp;":30"),IF($BE81&gt;VALUE($AR$75+24&amp;":30"),1,""),""),IF($BD81&gt;=VALUE($AR$75+24&amp;":30"),IF($BE81+1&gt;VALUE($AR$75+24&amp;":30"),1,""),"")))</f>
        <v/>
      </c>
      <c r="AT81" s="150" t="str">
        <f aca="false">IF(OR($BD81="",$BE81="",$BD81=$BE81),"",IF($BD81&lt;$BE81,IF($BD81&lt;=VALUE($AT$75+24&amp;":00"),IF($BE81&gt;VALUE($AT$75+24&amp;":00"),1,""),""),IF($BD81&gt;=VALUE($AT$75+24&amp;":00"),IF($BE81+1&gt;VALUE($AT$75+24&amp;":00"),1,""),"")))</f>
        <v/>
      </c>
      <c r="AU81" s="149" t="str">
        <f aca="false">IF(OR($BD81="",$BE81="",$BD81=$BE81),"",IF($BD81&lt;$BE81,IF($BD81&lt;=VALUE($AT$75+24&amp;":30"),IF($BE81&gt;VALUE($AT$75+24&amp;":30"),1,""),""),IF($BD81&gt;=VALUE($AT$75+24&amp;":30"),IF($BE81+1&gt;VALUE($AT$75+24&amp;":30"),1,""),"")))</f>
        <v/>
      </c>
      <c r="AV81" s="150" t="str">
        <f aca="false">IF(OR($BD81="",$BE81="",$BD81=$BE81),"",IF($BD81&lt;$BE81,IF($BD81&lt;=VALUE($AV$75+24&amp;":00"),IF($BE81&gt;VALUE($AV$75+24&amp;":00"),1,""),""),IF($BD81&gt;=VALUE($AV$75+24&amp;":00"),IF($BE81+1&gt;VALUE($AV$75+24&amp;":00"),1,""),"")))</f>
        <v/>
      </c>
      <c r="AW81" s="149" t="str">
        <f aca="false">IF(OR($BD81="",$BE81="",$BD81=$BE81),"",IF($BD81&lt;$BE81,IF($BD81&lt;=VALUE($AV$75+24&amp;":30"),IF($BE81&gt;VALUE($AV$75+24&amp;":30"),1,""),""),IF($BD81&gt;=VALUE($AV$75+24&amp;":30"),IF($BE81+1&gt;VALUE($AV$75+24&amp;":30"),1,""),"")))</f>
        <v/>
      </c>
      <c r="AX81" s="150" t="str">
        <f aca="false">IF(OR($BD81="",$BE81="",$BD81=$BE81),"",IF($BD81&lt;$BE81,IF($BD81&lt;=VALUE($AX$75+24&amp;":00"),IF($BE81&gt;VALUE($AX$75+24&amp;":00"),1,""),""),IF($BD81&gt;=VALUE($AX$75+24&amp;":00"),IF($BE81+1&gt;VALUE($AX$75+24&amp;":00"),1,""),"")))</f>
        <v/>
      </c>
      <c r="AY81" s="149" t="str">
        <f aca="false">IF(OR($BD81="",$BE81="",$BD81=$BE81),"",IF($BD81&lt;$BE81,IF($BD81&lt;=VALUE($AX$75+24&amp;":30"),IF($BE81&gt;VALUE($AX$75+24&amp;":30"),1,""),""),IF($BD81&gt;=VALUE($AX$75+24&amp;":30"),IF($BE81+1&gt;VALUE($AX$75+24&amp;":30"),1,""),"")))</f>
        <v/>
      </c>
      <c r="AZ81" s="150" t="str">
        <f aca="false">IF(OR($BD81="",$BE81="",$BD81=$BE81),"",IF($BD81&lt;$BE81,IF($BD81&lt;=VALUE($AZ$75+24&amp;":00"),IF($BE81&gt;VALUE($AZ$75+24&amp;":00"),1,""),""),IF($BD81&gt;=VALUE($AZ$75+24&amp;":00"),IF($BE81+1&gt;VALUE($AZ$75+24&amp;":00"),1,""),"")))</f>
        <v/>
      </c>
      <c r="BA81" s="151" t="str">
        <f aca="false">IF(OR($BD81="",$BE81="",$BD81=$BE81),"",IF($BD81&lt;$BE81,IF($BD81&lt;=VALUE($AZ$75+24&amp;":30"),IF($BE81&gt;VALUE($AZ$75+24&amp;":30"),1,""),""),IF($BD81&gt;=VALUE($AZ$75+24&amp;":30"),IF($BE81+1&gt;VALUE($AZ$75+24&amp;":30"),1,""),"")))</f>
        <v/>
      </c>
      <c r="BB81" s="111" t="str">
        <f aca="false">IF(シフト表!AB13="","",INT(シフト表!AB13/60)&amp;":"&amp;RIGHT("0"&amp;MOD(シフト表!AB13,60),2))</f>
        <v>0:00</v>
      </c>
      <c r="BD81" s="145" t="str">
        <f aca="false">IF(D81&lt;TIMEVALUE("9:00"),D81+1,D81)</f>
        <v/>
      </c>
      <c r="BE81" s="145" t="n">
        <f aca="false">IF(BD81&gt;シフト表!AA13,シフト表!AA13+1,シフト表!AA13)</f>
        <v>0</v>
      </c>
      <c r="BF81" s="0" t="n">
        <f aca="false">IF(F81=1,1,IF(G81=1,1,0))</f>
        <v>0</v>
      </c>
      <c r="BG81" s="0" t="n">
        <f aca="false">IF(H81=1,1,IF(I81=1,1,0))</f>
        <v>0</v>
      </c>
      <c r="BH81" s="0" t="n">
        <f aca="false">IF(J81=1,1,IF(K81=1,1,0))</f>
        <v>0</v>
      </c>
      <c r="BI81" s="0" t="n">
        <f aca="false">IF(L81=1,1,IF(M81=1,1,0))</f>
        <v>0</v>
      </c>
      <c r="BJ81" s="0" t="n">
        <f aca="false">IF(N81=1,1,IF(O81=1,1,0))</f>
        <v>0</v>
      </c>
      <c r="BK81" s="0" t="n">
        <f aca="false">IF(P81=1,1,IF(Q81=1,1,0))</f>
        <v>0</v>
      </c>
      <c r="BL81" s="0" t="n">
        <f aca="false">IF(R81=1,1,IF(S81=1,1,0))</f>
        <v>0</v>
      </c>
      <c r="BM81" s="0" t="n">
        <f aca="false">IF(T81=1,1,IF(U81=1,1,0))</f>
        <v>0</v>
      </c>
      <c r="BN81" s="0" t="n">
        <f aca="false">IF(V81=1,1,IF(W81=1,1,0))</f>
        <v>0</v>
      </c>
      <c r="BO81" s="0" t="n">
        <f aca="false">IF(X81=1,1,IF(Y81=1,1,0))</f>
        <v>0</v>
      </c>
      <c r="BP81" s="0" t="n">
        <f aca="false">IF(Z81=1,1,IF(AA81=1,1,0))</f>
        <v>0</v>
      </c>
      <c r="BQ81" s="0" t="n">
        <f aca="false">IF(AB81=1,1,IF(AC81=1,1,0))</f>
        <v>0</v>
      </c>
      <c r="BR81" s="0" t="n">
        <f aca="false">IF(AD81=1,1,IF(AE81=1,1,0))</f>
        <v>0</v>
      </c>
      <c r="BS81" s="0" t="n">
        <f aca="false">IF(AF81=1,1,IF(AG81=1,1,0))</f>
        <v>0</v>
      </c>
      <c r="BT81" s="0" t="n">
        <f aca="false">IF(AH81=1,1,IF(AI81=1,1,0))</f>
        <v>0</v>
      </c>
      <c r="BU81" s="0" t="n">
        <f aca="false">IF(AJ81=1,1,IF(AK81=1,1,0))</f>
        <v>0</v>
      </c>
      <c r="BV81" s="0" t="n">
        <f aca="false">IF(AL81=1,1,IF(AM81=1,1,0))</f>
        <v>0</v>
      </c>
      <c r="BW81" s="0" t="n">
        <f aca="false">IF(AN81=1,1,IF(AO81=1,1,0))</f>
        <v>0</v>
      </c>
      <c r="BX81" s="0" t="n">
        <f aca="false">IF(AP81=1,1,IF(AQ81=1,1,0))</f>
        <v>0</v>
      </c>
      <c r="BY81" s="0" t="n">
        <f aca="false">IF(AR81=1,1,IF(AS81=1,1,0))</f>
        <v>0</v>
      </c>
      <c r="BZ81" s="0" t="n">
        <f aca="false">IF(AT81=1,1,IF(AU81=1,1,0))</f>
        <v>0</v>
      </c>
      <c r="CA81" s="0" t="n">
        <f aca="false">IF(AV81=1,1,IF(AW81=1,1,0))</f>
        <v>0</v>
      </c>
      <c r="CB81" s="0" t="n">
        <f aca="false">IF(AX81=1,1,IF(AY81=1,1,0))</f>
        <v>0</v>
      </c>
      <c r="CC81" s="0" t="n">
        <f aca="false">IF(AZ81=1,1,IF(BA81=1,1,0))</f>
        <v>0</v>
      </c>
    </row>
    <row r="82" customFormat="false" ht="14.25" hidden="false" customHeight="false" outlineLevel="0" collapsed="false">
      <c r="B82" s="153" t="s">
        <v>15</v>
      </c>
      <c r="C82" s="153"/>
      <c r="D82" s="154" t="n">
        <f aca="false">IF(シフト表!AD13=シフト表!AE13,"",シフト表!AD13)</f>
        <v>0.5625</v>
      </c>
      <c r="E82" s="154" t="n">
        <f aca="false">IF(シフト表!AD13=シフト表!AE13,"",シフト表!AE13)</f>
        <v>0.895833333333333</v>
      </c>
      <c r="F82" s="155" t="str">
        <f aca="false">IF(OR($BD82="",$BE82="",$BD82=$BE82),"",IF($BD82&lt;$BE82,IF($BD82&lt;=VALUE($F$75&amp;":00"),IF($BE82&gt;VALUE($F$75&amp;":00"),1,""),""),IF($BD82&gt;=VALUE($F$75&amp;":00"),IF($BE82+1&gt;VALUE($F$75&amp;":00"),1,""),"")))</f>
        <v/>
      </c>
      <c r="G82" s="156" t="str">
        <f aca="false">IF(OR($BD82="",$BE82="",$BD82=$BE82),"",IF($BD82&lt;$BE82,IF($BD82&lt;=VALUE($F$75&amp;":30"),IF($BE82&gt;VALUE($F$75&amp;":30"),1,""),""),IF($BD82&gt;=VALUE($F$75&amp;":30"),IF($BE82+1&gt;VALUE($F$75&amp;":30"),1,""),"")))</f>
        <v/>
      </c>
      <c r="H82" s="157" t="str">
        <f aca="false">IF(OR($BD82="",$BE82="",$BD82=$BE82),"",IF($BD82&lt;$BE82,IF($BD82&lt;=VALUE($H$75&amp;":00"),IF($BE82&gt;VALUE($H$75&amp;":00"),1,""),""),IF($BD82&gt;=VALUE($H$75&amp;":00"),IF($BE82+1&gt;VALUE($H$75&amp;":00"),1,""),"")))</f>
        <v/>
      </c>
      <c r="I82" s="156" t="str">
        <f aca="false">IF(OR($BD82="",$BE82="",$BD82=$BE82),"",IF($BD82&lt;$BE82,IF($BD82&lt;=VALUE($H$75&amp;":30"),IF($BE82&gt;VALUE($H$75&amp;":30"),1,""),""),IF($BD82&gt;=VALUE($H$75&amp;":30"),IF($BE82+1&gt;VALUE($H$75&amp;":30"),1,""),"")))</f>
        <v/>
      </c>
      <c r="J82" s="157" t="str">
        <f aca="false">IF(OR($BD82="",$BE82="",$BD82=$BE82),"",IF($BD82&lt;$BE82,IF($BD82&lt;=VALUE($J$75&amp;":00"),IF($BE82&gt;VALUE($J$75&amp;":00"),1,""),""),IF($BD82&gt;=VALUE($J$75&amp;":00"),IF($BE82+1&gt;VALUE($J$75&amp;":00"),1,""),"")))</f>
        <v/>
      </c>
      <c r="K82" s="156" t="str">
        <f aca="false">IF(OR($BD82="",$BE82="",$BD82=$BE82),"",IF($BD82&lt;$BE82,IF($BD82&lt;=VALUE($J$75&amp;":30"),IF($BE82&gt;VALUE($J$75&amp;":30"),1,""),""),IF($BD82&gt;=VALUE($J$75&amp;":30"),IF($BE82+1&gt;VALUE($J$75&amp;":30"),1,""),"")))</f>
        <v/>
      </c>
      <c r="L82" s="157" t="str">
        <f aca="false">IF(OR($BD82="",$BE82="",$BD82=$BE82),"",IF($BD82&lt;$BE82,IF($BD82&lt;=VALUE($L$75&amp;":00"),IF($BE82&gt;VALUE($L$75&amp;":00"),1,""),""),IF($BD82&gt;=VALUE($L$75&amp;":00"),IF($BE82+1&gt;VALUE($L$75&amp;":00"),1,""),"")))</f>
        <v/>
      </c>
      <c r="M82" s="156" t="str">
        <f aca="false">IF(OR($BD82="",$BE82="",$BD82=$BE82),"",IF($BD82&lt;$BE82,IF($BD82&lt;=VALUE($L$75&amp;":30"),IF($BE82&gt;VALUE($L$75&amp;":30"),1,""),""),IF($BD82&gt;=VALUE($L$75&amp;":30"),IF($BE82+1&gt;VALUE($L$75&amp;":30"),1,""),"")))</f>
        <v/>
      </c>
      <c r="N82" s="157" t="str">
        <f aca="false">IF(OR($BD82="",$BE82="",$BD82=$BE82),"",IF($BD82&lt;$BE82,IF($BD82&lt;=VALUE($N$75&amp;":00"),IF($BE82&gt;VALUE($N$75&amp;":00"),1,""),""),IF($BD82&gt;=VALUE($N$75&amp;":00"),IF($BE82+1&gt;VALUE($N$75&amp;":00"),1,""),"")))</f>
        <v/>
      </c>
      <c r="O82" s="156" t="n">
        <f aca="false">IF(OR($BD82="",$BE82="",$BD82=$BE82),"",IF($BD82&lt;$BE82,IF($BD82&lt;=VALUE($N$75&amp;":30"),IF($BE82&gt;VALUE($N$75&amp;":30"),1,""),""),IF($BD82&gt;=VALUE($N$75&amp;":30"),IF($BE82+1&gt;VALUE($N$75&amp;":30"),1,""),"")))</f>
        <v>1</v>
      </c>
      <c r="P82" s="157" t="n">
        <f aca="false">IF(OR($BD82="",$BE82="",$BD82=$BE82),"",IF($BD82&lt;$BE82,IF($BD82&lt;=VALUE($P$75&amp;":00"),IF($BE82&gt;VALUE($P$75&amp;":00"),1,""),""),IF($BD82&gt;=VALUE($P$75&amp;":00"),IF($BE82+1&gt;VALUE($P$75&amp;":00"),1,""),"")))</f>
        <v>1</v>
      </c>
      <c r="Q82" s="156" t="n">
        <f aca="false">IF(OR($BD82="",$BE82="",$BD82=$BE82),"",IF($BD82&lt;$BE82,IF($BD82&lt;=VALUE($P$75&amp;":30"),IF($BE82&gt;VALUE($P$75&amp;":30"),1,""),""),IF($BD82&gt;=VALUE($P$75&amp;":30"),IF($BE82+1&gt;VALUE($P$75&amp;":30"),1,""),"")))</f>
        <v>1</v>
      </c>
      <c r="R82" s="157" t="n">
        <f aca="false">IF(OR($BD82="",$BE82="",$BD82=$BE82),"",IF($BD82&lt;$BE82,IF($BD82&lt;=VALUE($R$75&amp;":00"),IF($BE82&gt;VALUE($R$75&amp;":00"),1,""),""),IF($BD82&gt;=VALUE($R$75&amp;":00"),IF($BE82+1&gt;VALUE($R$75&amp;":00"),1,""),"")))</f>
        <v>1</v>
      </c>
      <c r="S82" s="156" t="n">
        <f aca="false">IF(OR($BD82="",$BE82="",$BD82=$BE82),"",IF($BD82&lt;$BE82,IF($BD82&lt;=VALUE($R$75&amp;":30"),IF($BE82&gt;VALUE($R$75&amp;":30"),1,""),""),IF($BD82&gt;=VALUE($R$75&amp;":30"),IF($BE82+1&gt;VALUE($R$75&amp;":30"),1,""),"")))</f>
        <v>1</v>
      </c>
      <c r="T82" s="157" t="n">
        <f aca="false">IF(OR($BD82="",$BE82="",$BD82=$BE82),"",IF($BD82&lt;$BE82,IF($BD82&lt;=VALUE($T$75&amp;":00"),IF($BE82&gt;VALUE($T$75&amp;":00"),1,""),""),IF($BD82&gt;=VALUE($T$75&amp;":00"),IF($BE82+1&gt;VALUE($T$75&amp;":00"),1,""),"")))</f>
        <v>1</v>
      </c>
      <c r="U82" s="156" t="n">
        <f aca="false">IF(OR($BD82="",$BE82="",$BD82=$BE82),"",IF($BD82&lt;$BE82,IF($BD82&lt;=VALUE($T$75&amp;":30"),IF($BE82&gt;VALUE($T$75&amp;":30"),1,""),""),IF($BD82&gt;=VALUE($T$75&amp;":30"),IF($BE82+1&gt;VALUE($T$75&amp;":30"),1,""),"")))</f>
        <v>1</v>
      </c>
      <c r="V82" s="157" t="n">
        <f aca="false">IF(OR($BD82="",$BE82="",$BD82=$BE82),"",IF($BD82&lt;$BE82,IF($BD82&lt;=VALUE($V$75&amp;":00"),IF($BE82&gt;VALUE($V$75&amp;":00"),1,""),""),IF($BD82&gt;=VALUE($V$75&amp;":00"),IF($BE82+1&gt;VALUE($V$75&amp;":00"),1,""),"")))</f>
        <v>1</v>
      </c>
      <c r="W82" s="156" t="n">
        <f aca="false">IF(OR($BD82="",$BE82="",$BD82=$BE82),"",IF($BD82&lt;$BE82,IF($BD82&lt;=VALUE($V$75&amp;":30"),IF($BE82&gt;VALUE($V$75&amp;":30"),1,""),""),IF($BD82&gt;=VALUE($V$75&amp;":30"),IF($BE82+1&gt;VALUE($V$75&amp;":30"),1,""),"")))</f>
        <v>1</v>
      </c>
      <c r="X82" s="157" t="n">
        <f aca="false">IF(OR($BD82="",$BE82="",$BD82=$BE82),"",IF($BD82&lt;$BE82,IF($BD82&lt;=VALUE($X$75&amp;":00"),IF($BE82&gt;VALUE($X$75&amp;":00"),1,""),""),IF($BD82&gt;=VALUE($X$75&amp;":00"),IF($BE82+1&gt;VALUE($X$75&amp;":00"),1,""),"")))</f>
        <v>1</v>
      </c>
      <c r="Y82" s="156" t="n">
        <f aca="false">IF(OR($BD82="",$BE82="",$BD82=$BE82),"",IF($BD82&lt;$BE82,IF($BD82&lt;=VALUE($X$75&amp;":30"),IF($BE82&gt;VALUE($X$75&amp;":30"),1,""),""),IF($BD82&gt;=VALUE($X$75&amp;":30"),IF($BE82+1&gt;VALUE($X$75&amp;":30"),1,""),"")))</f>
        <v>1</v>
      </c>
      <c r="Z82" s="157" t="n">
        <f aca="false">IF(OR($BD82="",$BE82="",$BD82=$BE82),"",IF($BD82&lt;$BE82,IF($BD82&lt;=VALUE($Z$75&amp;":00"),IF($BE82&gt;VALUE($Z$75&amp;":00"),1,""),""),IF($BD82&gt;=VALUE($Z$75&amp;":00"),IF($BE82+1&gt;VALUE($Z$75&amp;":00"),1,""),"")))</f>
        <v>1</v>
      </c>
      <c r="AA82" s="156" t="n">
        <f aca="false">IF(OR($BD82="",$BE82="",$BD82=$BE82),"",IF($BD82&lt;$BE82,IF($BD82&lt;=VALUE($Z$75&amp;":30"),IF($BE82&gt;VALUE($Z$75&amp;":30"),1,""),""),IF($BD82&gt;=VALUE($Z$75&amp;":30"),IF($BE82+1&gt;VALUE($Z$75&amp;":30"),1,""),"")))</f>
        <v>1</v>
      </c>
      <c r="AB82" s="157" t="n">
        <f aca="false">IF(OR($BD82="",$BE82="",$BD82=$BE82),"",IF($BD82&lt;$BE82,IF($BD82&lt;=VALUE($AB$75&amp;":00"),IF($BE82&gt;VALUE($AB$75&amp;":00"),1,""),""),IF($BD82&gt;=VALUE($AB$75&amp;":00"),IF($BE82+1&gt;VALUE($AB$75&amp;":00"),1,""),"")))</f>
        <v>1</v>
      </c>
      <c r="AC82" s="156" t="n">
        <f aca="false">IF(OR($BD82="",$BE82="",$BD82=$BE82),"",IF($BD82&lt;$BE82,IF($BD82&lt;=VALUE($AB$75&amp;":30"),IF($BE82&gt;VALUE($AB$75&amp;":30"),1,""),""),IF($BD82&gt;=VALUE($AB$75&amp;":30"),IF($BE82+1&gt;VALUE($AB$75&amp;":30"),1,""),"")))</f>
        <v>1</v>
      </c>
      <c r="AD82" s="157" t="n">
        <f aca="false">IF(OR($BD82="",$BE82="",$BD82=$BE82),"",IF($BD82&lt;$BE82,IF($BD82&lt;=VALUE($AD$75&amp;":00"),IF($BE82&gt;VALUE($AD$75&amp;":00"),1,""),""),IF($BD82&gt;=VALUE($AD$75&amp;":00"),IF($BE82+1&gt;VALUE($AD$75&amp;":00"),1,""),"")))</f>
        <v>1</v>
      </c>
      <c r="AE82" s="156" t="str">
        <f aca="false">IF(OR($BD82="",$BE82="",$BD82=$BE82),"",IF($BD82&lt;$BE82,IF($BD82&lt;=VALUE($AD$75&amp;":30"),IF($BE82&gt;VALUE($AD$75&amp;":30"),1,""),""),IF($BD82&gt;=VALUE($AD$75&amp;":30"),IF($BE82+1&gt;VALUE($AD$75&amp;":30"),1,""),"")))</f>
        <v/>
      </c>
      <c r="AF82" s="157" t="str">
        <f aca="false">IF(OR($BD82="",$BE82="",$BD82=$BE82),"",IF($BD82&lt;$BE82,IF($BD82&lt;=VALUE($AF$75&amp;":00"),IF($BE82&gt;VALUE($AF$75&amp;":00"),1,""),""),IF($BD82&gt;=VALUE($AF$75&amp;":00"),IF($BE82+1&gt;VALUE($AF$75&amp;":00"),1,""),"")))</f>
        <v/>
      </c>
      <c r="AG82" s="156" t="str">
        <f aca="false">IF(OR($BD82="",$BE82="",$BD82=$BE82),"",IF($BD82&lt;$BE82,IF($BD82&lt;=VALUE($AF$75&amp;":30"),IF($BE82&gt;VALUE($AF$75&amp;":30"),1,""),""),IF($BD82&gt;=VALUE($AF$75&amp;":30"),IF($BE82+1&gt;VALUE($AF$75&amp;":30"),1,""),"")))</f>
        <v/>
      </c>
      <c r="AH82" s="157" t="str">
        <f aca="false">IF(OR($BD82="",$BE82="",$BD82=$BE82),"",IF($BD82&lt;$BE82,IF($BD82&lt;=VALUE($AH$75&amp;":00"),IF($BE82&gt;VALUE($AH$75&amp;":00"),1,""),""),IF($BD82&gt;=VALUE($AH$75&amp;":00"),IF($BE82+1&gt;VALUE($AH$75&amp;":00"),1,""),"")))</f>
        <v/>
      </c>
      <c r="AI82" s="156" t="str">
        <f aca="false">IF(OR($BD82="",$BE82="",$BD82=$BE82),"",IF($BD82&lt;$BE82,IF($BD82&lt;=VALUE($AH$75&amp;":30"),IF($BE82&gt;VALUE($AH$75&amp;":30"),1,""),""),IF($BD82&gt;=VALUE($AH$75&amp;":30"),IF($BE82+1&gt;VALUE($AH$75&amp;":30"),1,""),"")))</f>
        <v/>
      </c>
      <c r="AJ82" s="157" t="str">
        <f aca="false">IF(OR($BD82="",$BE82="",$BD82=$BE82),"",IF($BD82&lt;$BE82,IF($BD82&lt;=VALUE($AJ$75+24&amp;":00"),IF($BE82&gt;VALUE($AJ$75+24&amp;":00"),1,""),""),IF($BD82&gt;=VALUE($AJ$75+24&amp;":00"),IF($BE82+1&gt;VALUE($AJ$75+24&amp;":00"),1,""),"")))</f>
        <v/>
      </c>
      <c r="AK82" s="156" t="str">
        <f aca="false">IF(OR($BD82="",$BE82="",$BD82=$BE82),"",IF($BD82&lt;$BE82,IF($BD82&lt;=VALUE($AJ$75+24&amp;":30"),IF($BE82&gt;VALUE($AJ$75+24&amp;":30"),1,""),""),IF($BD82&gt;=VALUE($AJ$75+24&amp;":30"),IF($BE82+1&gt;VALUE($AJ$75+24&amp;":30"),1,""),"")))</f>
        <v/>
      </c>
      <c r="AL82" s="157" t="str">
        <f aca="false">IF(OR($BD82="",$BE82="",$BD82=$BE82),"",IF($BD82&lt;$BE82,IF($BD82&lt;=VALUE($AL$75+24&amp;":00"),IF($BE82&gt;VALUE($AL$75+24&amp;":00"),1,""),""),IF($BD82&gt;=VALUE($AL$75+24&amp;":00"),IF($BE82+1&gt;VALUE($AL$75+24&amp;":00"),1,""),"")))</f>
        <v/>
      </c>
      <c r="AM82" s="156" t="str">
        <f aca="false">IF(OR($BD82="",$BE82="",$BD82=$BE82),"",IF($BD82&lt;$BE82,IF($BD82&lt;=VALUE($AL$75+24&amp;":30"),IF($BE82&gt;VALUE($AL$75+24&amp;":30"),1,""),""),IF($BD82&gt;=VALUE($AL$75+24&amp;":30"),IF($BE82+1&gt;VALUE($AL$75+24&amp;":30"),1,""),"")))</f>
        <v/>
      </c>
      <c r="AN82" s="157" t="str">
        <f aca="false">IF(OR($BD82="",$BE82="",$BD82=$BE82),"",IF($BD82&lt;$BE82,IF($BD82&lt;=VALUE($AN$75+24&amp;":00"),IF($BE82&gt;VALUE($AN$75+24&amp;":00"),1,""),""),IF($BD82&gt;=VALUE($AN$75+24&amp;":00"),IF($BE82+1&gt;VALUE($AN$75+24&amp;":00"),1,""),"")))</f>
        <v/>
      </c>
      <c r="AO82" s="156" t="str">
        <f aca="false">IF(OR($BD82="",$BE82="",$BD82=$BE82),"",IF($BD82&lt;$BE82,IF($BD82&lt;=VALUE($AN$75+24&amp;":30"),IF($BE82&gt;VALUE($AN$75+24&amp;":30"),1,""),""),IF($BD82&gt;=VALUE($AN$75+24&amp;":30"),IF($BE82+1&gt;VALUE($AN$75+24&amp;":30"),1,""),"")))</f>
        <v/>
      </c>
      <c r="AP82" s="157" t="str">
        <f aca="false">IF(OR($BD82="",$BE82="",$BD82=$BE82),"",IF($BD82&lt;$BE82,IF($BD82&lt;=VALUE($AP$75+24&amp;":00"),IF($BE82&gt;VALUE($AP$75+24&amp;":00"),1,""),""),IF($BD82&gt;=VALUE($AP$75+24&amp;":00"),IF($BE82+1&gt;VALUE($AP$75+24&amp;":00"),1,""),"")))</f>
        <v/>
      </c>
      <c r="AQ82" s="156" t="str">
        <f aca="false">IF(OR($BD82="",$BE82="",$BD82=$BE82),"",IF($BD82&lt;$BE82,IF($BD82&lt;=VALUE($AP$75+24&amp;":30"),IF($BE82&gt;VALUE($AP$75+24&amp;":30"),1,""),""),IF($BD82&gt;=VALUE($AP$75+24&amp;":30"),IF($BE82+1&gt;VALUE($AP$75+24&amp;":30"),1,""),"")))</f>
        <v/>
      </c>
      <c r="AR82" s="157" t="str">
        <f aca="false">IF(OR($BD82="",$BE82="",$BD82=$BE82),"",IF($BD82&lt;$BE82,IF($BD82&lt;=VALUE($AR$75+24&amp;":00"),IF($BE82&gt;VALUE($AR$75+24&amp;":00"),1,""),""),IF($BD82&gt;=VALUE($AR$75+24&amp;":00"),IF($BE82+1&gt;VALUE($AR$75+24&amp;":00"),1,""),"")))</f>
        <v/>
      </c>
      <c r="AS82" s="156" t="str">
        <f aca="false">IF(OR($BD82="",$BE82="",$BD82=$BE82),"",IF($BD82&lt;$BE82,IF($BD82&lt;=VALUE($AR$75+24&amp;":30"),IF($BE82&gt;VALUE($AR$75+24&amp;":30"),1,""),""),IF($BD82&gt;=VALUE($AR$75+24&amp;":30"),IF($BE82+1&gt;VALUE($AR$75+24&amp;":30"),1,""),"")))</f>
        <v/>
      </c>
      <c r="AT82" s="157" t="str">
        <f aca="false">IF(OR($BD82="",$BE82="",$BD82=$BE82),"",IF($BD82&lt;$BE82,IF($BD82&lt;=VALUE($AT$75+24&amp;":00"),IF($BE82&gt;VALUE($AT$75+24&amp;":00"),1,""),""),IF($BD82&gt;=VALUE($AT$75+24&amp;":00"),IF($BE82+1&gt;VALUE($AT$75+24&amp;":00"),1,""),"")))</f>
        <v/>
      </c>
      <c r="AU82" s="156" t="str">
        <f aca="false">IF(OR($BD82="",$BE82="",$BD82=$BE82),"",IF($BD82&lt;$BE82,IF($BD82&lt;=VALUE($AT$75+24&amp;":30"),IF($BE82&gt;VALUE($AT$75+24&amp;":30"),1,""),""),IF($BD82&gt;=VALUE($AT$75+24&amp;":30"),IF($BE82+1&gt;VALUE($AT$75+24&amp;":30"),1,""),"")))</f>
        <v/>
      </c>
      <c r="AV82" s="157" t="str">
        <f aca="false">IF(OR($BD82="",$BE82="",$BD82=$BE82),"",IF($BD82&lt;$BE82,IF($BD82&lt;=VALUE($AV$75+24&amp;":00"),IF($BE82&gt;VALUE($AV$75+24&amp;":00"),1,""),""),IF($BD82&gt;=VALUE($AV$75+24&amp;":00"),IF($BE82+1&gt;VALUE($AV$75+24&amp;":00"),1,""),"")))</f>
        <v/>
      </c>
      <c r="AW82" s="156" t="str">
        <f aca="false">IF(OR($BD82="",$BE82="",$BD82=$BE82),"",IF($BD82&lt;$BE82,IF($BD82&lt;=VALUE($AV$75+24&amp;":30"),IF($BE82&gt;VALUE($AV$75+24&amp;":30"),1,""),""),IF($BD82&gt;=VALUE($AV$75+24&amp;":30"),IF($BE82+1&gt;VALUE($AV$75+24&amp;":30"),1,""),"")))</f>
        <v/>
      </c>
      <c r="AX82" s="157" t="str">
        <f aca="false">IF(OR($BD82="",$BE82="",$BD82=$BE82),"",IF($BD82&lt;$BE82,IF($BD82&lt;=VALUE($AX$75+24&amp;":00"),IF($BE82&gt;VALUE($AX$75+24&amp;":00"),1,""),""),IF($BD82&gt;=VALUE($AX$75+24&amp;":00"),IF($BE82+1&gt;VALUE($AX$75+24&amp;":00"),1,""),"")))</f>
        <v/>
      </c>
      <c r="AY82" s="156" t="str">
        <f aca="false">IF(OR($BD82="",$BE82="",$BD82=$BE82),"",IF($BD82&lt;$BE82,IF($BD82&lt;=VALUE($AX$75+24&amp;":30"),IF($BE82&gt;VALUE($AX$75+24&amp;":30"),1,""),""),IF($BD82&gt;=VALUE($AX$75+24&amp;":30"),IF($BE82+1&gt;VALUE($AX$75+24&amp;":30"),1,""),"")))</f>
        <v/>
      </c>
      <c r="AZ82" s="157" t="str">
        <f aca="false">IF(OR($BD82="",$BE82="",$BD82=$BE82),"",IF($BD82&lt;$BE82,IF($BD82&lt;=VALUE($AZ$75+24&amp;":00"),IF($BE82&gt;VALUE($AZ$75+24&amp;":00"),1,""),""),IF($BD82&gt;=VALUE($AZ$75+24&amp;":00"),IF($BE82+1&gt;VALUE($AZ$75+24&amp;":00"),1,""),"")))</f>
        <v/>
      </c>
      <c r="BA82" s="158" t="str">
        <f aca="false">IF(OR($BD82="",$BE82="",$BD82=$BE82),"",IF($BD82&lt;$BE82,IF($BD82&lt;=VALUE($AZ$75+24&amp;":30"),IF($BE82&gt;VALUE($AZ$75+24&amp;":30"),1,""),""),IF($BD82&gt;=VALUE($AZ$75+24&amp;":30"),IF($BE82+1&gt;VALUE($AZ$75+24&amp;":30"),1,""),"")))</f>
        <v/>
      </c>
      <c r="BB82" s="125" t="str">
        <f aca="false">IF(シフト表!AF13="","",INT(シフト表!AF13/60)&amp;":"&amp;RIGHT("0"&amp;MOD(シフト表!AF13,60),2))</f>
        <v>8:00</v>
      </c>
      <c r="BD82" s="145" t="n">
        <f aca="false">IF(D82&lt;TIMEVALUE("9:00"),D82+1,D82)</f>
        <v>0.5625</v>
      </c>
      <c r="BE82" s="145" t="n">
        <f aca="false">IF(BD82&gt;シフト表!AE13,シフト表!AE13+1,シフト表!AE13)</f>
        <v>0.895833333333333</v>
      </c>
      <c r="BF82" s="0" t="n">
        <f aca="false">IF(F82=1,1,IF(G82=1,1,0))</f>
        <v>0</v>
      </c>
      <c r="BG82" s="0" t="n">
        <f aca="false">IF(H82=1,1,IF(I82=1,1,0))</f>
        <v>0</v>
      </c>
      <c r="BH82" s="0" t="n">
        <f aca="false">IF(J82=1,1,IF(K82=1,1,0))</f>
        <v>0</v>
      </c>
      <c r="BI82" s="0" t="n">
        <f aca="false">IF(L82=1,1,IF(M82=1,1,0))</f>
        <v>0</v>
      </c>
      <c r="BJ82" s="0" t="n">
        <f aca="false">IF(N82=1,1,IF(O82=1,1,0))</f>
        <v>1</v>
      </c>
      <c r="BK82" s="0" t="n">
        <f aca="false">IF(P82=1,1,IF(Q82=1,1,0))</f>
        <v>1</v>
      </c>
      <c r="BL82" s="0" t="n">
        <f aca="false">IF(R82=1,1,IF(S82=1,1,0))</f>
        <v>1</v>
      </c>
      <c r="BM82" s="0" t="n">
        <f aca="false">IF(T82=1,1,IF(U82=1,1,0))</f>
        <v>1</v>
      </c>
      <c r="BN82" s="0" t="n">
        <f aca="false">IF(V82=1,1,IF(W82=1,1,0))</f>
        <v>1</v>
      </c>
      <c r="BO82" s="0" t="n">
        <f aca="false">IF(X82=1,1,IF(Y82=1,1,0))</f>
        <v>1</v>
      </c>
      <c r="BP82" s="0" t="n">
        <f aca="false">IF(Z82=1,1,IF(AA82=1,1,0))</f>
        <v>1</v>
      </c>
      <c r="BQ82" s="0" t="n">
        <f aca="false">IF(AB82=1,1,IF(AC82=1,1,0))</f>
        <v>1</v>
      </c>
      <c r="BR82" s="0" t="n">
        <f aca="false">IF(AD82=1,1,IF(AE82=1,1,0))</f>
        <v>1</v>
      </c>
      <c r="BS82" s="0" t="n">
        <f aca="false">IF(AF82=1,1,IF(AG82=1,1,0))</f>
        <v>0</v>
      </c>
      <c r="BT82" s="0" t="n">
        <f aca="false">IF(AH82=1,1,IF(AI82=1,1,0))</f>
        <v>0</v>
      </c>
      <c r="BU82" s="0" t="n">
        <f aca="false">IF(AJ82=1,1,IF(AK82=1,1,0))</f>
        <v>0</v>
      </c>
      <c r="BV82" s="0" t="n">
        <f aca="false">IF(AL82=1,1,IF(AM82=1,1,0))</f>
        <v>0</v>
      </c>
      <c r="BW82" s="0" t="n">
        <f aca="false">IF(AN82=1,1,IF(AO82=1,1,0))</f>
        <v>0</v>
      </c>
      <c r="BX82" s="0" t="n">
        <f aca="false">IF(AP82=1,1,IF(AQ82=1,1,0))</f>
        <v>0</v>
      </c>
      <c r="BY82" s="0" t="n">
        <f aca="false">IF(AR82=1,1,IF(AS82=1,1,0))</f>
        <v>0</v>
      </c>
      <c r="BZ82" s="0" t="n">
        <f aca="false">IF(AT82=1,1,IF(AU82=1,1,0))</f>
        <v>0</v>
      </c>
      <c r="CA82" s="0" t="n">
        <f aca="false">IF(AV82=1,1,IF(AW82=1,1,0))</f>
        <v>0</v>
      </c>
      <c r="CB82" s="0" t="n">
        <f aca="false">IF(AX82=1,1,IF(AY82=1,1,0))</f>
        <v>0</v>
      </c>
      <c r="CC82" s="0" t="n">
        <f aca="false">IF(AZ82=1,1,IF(BA82=1,1,0))</f>
        <v>0</v>
      </c>
    </row>
    <row r="83" customFormat="false" ht="14.25" hidden="false" customHeight="false" outlineLevel="0" collapsed="false">
      <c r="E83" s="159" t="s">
        <v>68</v>
      </c>
      <c r="F83" s="160" t="n">
        <f aca="false">SUM(BF76:BF82)</f>
        <v>0</v>
      </c>
      <c r="G83" s="160"/>
      <c r="H83" s="161" t="n">
        <f aca="false">SUM(BG76:BG82)</f>
        <v>0</v>
      </c>
      <c r="I83" s="161"/>
      <c r="J83" s="161" t="n">
        <f aca="false">SUM(BH76:BH82)</f>
        <v>0</v>
      </c>
      <c r="K83" s="161"/>
      <c r="L83" s="161" t="n">
        <f aca="false">SUM(BI76:BI82)</f>
        <v>0</v>
      </c>
      <c r="M83" s="161"/>
      <c r="N83" s="161" t="n">
        <f aca="false">SUM(BJ76:BJ82)</f>
        <v>3</v>
      </c>
      <c r="O83" s="161"/>
      <c r="P83" s="161" t="n">
        <f aca="false">SUM(BK76:BK82)</f>
        <v>3</v>
      </c>
      <c r="Q83" s="161"/>
      <c r="R83" s="161" t="n">
        <f aca="false">SUM(BL76:BL82)</f>
        <v>3</v>
      </c>
      <c r="S83" s="161"/>
      <c r="T83" s="161" t="n">
        <f aca="false">SUM(BM76:BM82)</f>
        <v>3</v>
      </c>
      <c r="U83" s="161"/>
      <c r="V83" s="161" t="n">
        <f aca="false">SUM(BN76:BN82)</f>
        <v>3</v>
      </c>
      <c r="W83" s="161"/>
      <c r="X83" s="161" t="n">
        <f aca="false">SUM(BO76:BO82)</f>
        <v>4</v>
      </c>
      <c r="Y83" s="161"/>
      <c r="Z83" s="161" t="n">
        <f aca="false">SUM(BP76:BP82)</f>
        <v>4</v>
      </c>
      <c r="AA83" s="161"/>
      <c r="AB83" s="161" t="n">
        <f aca="false">SUM(BQ76:BQ82)</f>
        <v>4</v>
      </c>
      <c r="AC83" s="161"/>
      <c r="AD83" s="161" t="n">
        <f aca="false">SUM(BR76:BR82)</f>
        <v>4</v>
      </c>
      <c r="AE83" s="161"/>
      <c r="AF83" s="161" t="n">
        <f aca="false">SUM(BS76:BS82)</f>
        <v>1</v>
      </c>
      <c r="AG83" s="161"/>
      <c r="AH83" s="161" t="n">
        <f aca="false">SUM(BT76:BT82)</f>
        <v>1</v>
      </c>
      <c r="AI83" s="161"/>
      <c r="AJ83" s="161" t="n">
        <f aca="false">SUM(BU76:BU82)</f>
        <v>1</v>
      </c>
      <c r="AK83" s="161"/>
      <c r="AL83" s="161" t="n">
        <f aca="false">SUM(BV76:BV82)</f>
        <v>1</v>
      </c>
      <c r="AM83" s="161"/>
      <c r="AN83" s="161" t="n">
        <f aca="false">SUM(BW76:BW82)</f>
        <v>1</v>
      </c>
      <c r="AO83" s="161"/>
      <c r="AP83" s="161" t="n">
        <f aca="false">SUM(BX76:BX82)</f>
        <v>0</v>
      </c>
      <c r="AQ83" s="161"/>
      <c r="AR83" s="161" t="n">
        <f aca="false">SUM(BY76:BY82)</f>
        <v>0</v>
      </c>
      <c r="AS83" s="161"/>
      <c r="AT83" s="161" t="n">
        <f aca="false">SUM(BZ76:BZ82)</f>
        <v>0</v>
      </c>
      <c r="AU83" s="161"/>
      <c r="AV83" s="161" t="n">
        <f aca="false">SUM(CA76:CA82)</f>
        <v>0</v>
      </c>
      <c r="AW83" s="161"/>
      <c r="AX83" s="161" t="n">
        <f aca="false">SUM(CB76:CB82)</f>
        <v>0</v>
      </c>
      <c r="AY83" s="161"/>
      <c r="AZ83" s="162" t="n">
        <f aca="false">SUM(CC76:CC82)</f>
        <v>0</v>
      </c>
      <c r="BA83" s="162"/>
      <c r="BB83" s="163" t="str">
        <f aca="false">シフト表!D13</f>
        <v>32:00</v>
      </c>
    </row>
    <row r="84" customFormat="false" ht="14.25" hidden="false" customHeight="false" outlineLevel="0" collapsed="false"/>
    <row r="85" customFormat="false" ht="20.1" hidden="false" customHeight="true" outlineLevel="0" collapsed="false">
      <c r="B85" s="132" t="s">
        <v>76</v>
      </c>
      <c r="C85" s="132"/>
      <c r="D85" s="133" t="s">
        <v>51</v>
      </c>
      <c r="E85" s="133" t="s">
        <v>52</v>
      </c>
      <c r="F85" s="134" t="n">
        <v>9</v>
      </c>
      <c r="G85" s="134"/>
      <c r="H85" s="135" t="n">
        <v>10</v>
      </c>
      <c r="I85" s="135"/>
      <c r="J85" s="135" t="n">
        <v>11</v>
      </c>
      <c r="K85" s="135"/>
      <c r="L85" s="135" t="n">
        <v>12</v>
      </c>
      <c r="M85" s="135"/>
      <c r="N85" s="135" t="n">
        <v>13</v>
      </c>
      <c r="O85" s="135"/>
      <c r="P85" s="135" t="n">
        <v>14</v>
      </c>
      <c r="Q85" s="135"/>
      <c r="R85" s="135" t="n">
        <v>15</v>
      </c>
      <c r="S85" s="135"/>
      <c r="T85" s="135" t="n">
        <v>16</v>
      </c>
      <c r="U85" s="135"/>
      <c r="V85" s="135" t="n">
        <v>17</v>
      </c>
      <c r="W85" s="135"/>
      <c r="X85" s="135" t="n">
        <v>18</v>
      </c>
      <c r="Y85" s="135"/>
      <c r="Z85" s="135" t="n">
        <v>19</v>
      </c>
      <c r="AA85" s="135"/>
      <c r="AB85" s="135" t="n">
        <v>20</v>
      </c>
      <c r="AC85" s="135"/>
      <c r="AD85" s="135" t="n">
        <v>21</v>
      </c>
      <c r="AE85" s="135"/>
      <c r="AF85" s="135" t="n">
        <v>22</v>
      </c>
      <c r="AG85" s="135"/>
      <c r="AH85" s="135" t="n">
        <v>23</v>
      </c>
      <c r="AI85" s="135"/>
      <c r="AJ85" s="135" t="n">
        <v>0</v>
      </c>
      <c r="AK85" s="135"/>
      <c r="AL85" s="135" t="n">
        <v>1</v>
      </c>
      <c r="AM85" s="135"/>
      <c r="AN85" s="135" t="n">
        <v>2</v>
      </c>
      <c r="AO85" s="135"/>
      <c r="AP85" s="135" t="n">
        <v>3</v>
      </c>
      <c r="AQ85" s="135"/>
      <c r="AR85" s="135" t="n">
        <v>4</v>
      </c>
      <c r="AS85" s="135"/>
      <c r="AT85" s="135" t="n">
        <v>5</v>
      </c>
      <c r="AU85" s="135"/>
      <c r="AV85" s="135" t="n">
        <v>6</v>
      </c>
      <c r="AW85" s="135"/>
      <c r="AX85" s="135" t="n">
        <v>7</v>
      </c>
      <c r="AY85" s="135"/>
      <c r="AZ85" s="136" t="n">
        <v>8</v>
      </c>
      <c r="BA85" s="136"/>
      <c r="BB85" s="137" t="s">
        <v>67</v>
      </c>
    </row>
    <row r="86" customFormat="false" ht="13.5" hidden="false" customHeight="false" outlineLevel="0" collapsed="false">
      <c r="B86" s="138" t="s">
        <v>7</v>
      </c>
      <c r="C86" s="138"/>
      <c r="D86" s="139" t="n">
        <f aca="false">IF(シフト表!F14=シフト表!G14,"",シフト表!F14)</f>
        <v>0.604166666666667</v>
      </c>
      <c r="E86" s="139" t="n">
        <f aca="false">IF(シフト表!F14=シフト表!G14,"",シフト表!G14)</f>
        <v>0.9375</v>
      </c>
      <c r="F86" s="140" t="str">
        <f aca="false">IF(OR($BD86="",$BE86="",$BD86=$BE86),"",IF($BD86&lt;$BE86,IF($BD86&lt;=VALUE($F$85&amp;":00"),IF($BE86&gt;VALUE($F$85&amp;":00"),1,""),""),IF($BD86&gt;=VALUE($F$85&amp;":00"),IF($BE86+1&gt;VALUE($F$85&amp;":00"),1,""),"")))</f>
        <v/>
      </c>
      <c r="G86" s="141" t="str">
        <f aca="false">IF(OR($BD86="",$BE86="",$BD86=$BE86),"",IF($BD86&lt;$BE86,IF($BD86&lt;=VALUE($F$85&amp;":30"),IF($BE86&gt;VALUE($F$85&amp;":30"),1,""),""),IF($BD86&gt;=VALUE($F$85&amp;":30"),IF($BE86+1&gt;VALUE($F$85&amp;":30"),1,""),"")))</f>
        <v/>
      </c>
      <c r="H86" s="142" t="str">
        <f aca="false">IF(OR($BD86="",$BE86="",$BD86=$BE86),"",IF($BD86&lt;$BE86,IF($BD86&lt;=VALUE($H$85&amp;":00"),IF($BE86&gt;VALUE($H$85&amp;":00"),1,""),""),IF($BD86&gt;=VALUE($H$85&amp;":00"),IF($BE86+1&gt;VALUE($H$85&amp;":00"),1,""),"")))</f>
        <v/>
      </c>
      <c r="I86" s="141" t="str">
        <f aca="false">IF(OR($BD86="",$BE86="",$BD86=$BE86),"",IF($BD86&lt;$BE86,IF($BD86&lt;=VALUE($H$85&amp;":30"),IF($BE86&gt;VALUE($H$85&amp;":30"),1,""),""),IF($BD86&gt;=VALUE($H$85&amp;":30"),IF($BE86+1&gt;VALUE($H$85&amp;":30"),1,""),"")))</f>
        <v/>
      </c>
      <c r="J86" s="142" t="str">
        <f aca="false">IF(OR($BD86="",$BE86="",$BD86=$BE86),"",IF($BD86&lt;$BE86,IF($BD86&lt;=VALUE($J$85&amp;":00"),IF($BE86&gt;VALUE($J$85&amp;":00"),1,""),""),IF($BD86&gt;=VALUE($J$85&amp;":00"),IF($BE86+1&gt;VALUE($J$85&amp;":00"),1,""),"")))</f>
        <v/>
      </c>
      <c r="K86" s="141" t="str">
        <f aca="false">IF(OR($BD86="",$BE86="",$BD86=$BE86),"",IF($BD86&lt;$BE86,IF($BD86&lt;=VALUE($J$85&amp;":30"),IF($BE86&gt;VALUE($J$85&amp;":30"),1,""),""),IF($BD86&gt;=VALUE($J$85&amp;":30"),IF($BE86+1&gt;VALUE($J$85&amp;":30"),1,""),"")))</f>
        <v/>
      </c>
      <c r="L86" s="142" t="str">
        <f aca="false">IF(OR($BD86="",$BE86="",$BD86=$BE86),"",IF($BD86&lt;$BE86,IF($BD86&lt;=VALUE($L$85&amp;":00"),IF($BE86&gt;VALUE($L$85&amp;":00"),1,""),""),IF($BD86&gt;=VALUE($L$85&amp;":00"),IF($BE86+1&gt;VALUE($L$85&amp;":00"),1,""),"")))</f>
        <v/>
      </c>
      <c r="M86" s="141" t="str">
        <f aca="false">IF(OR($BD86="",$BE86="",$BD86=$BE86),"",IF($BD86&lt;$BE86,IF($BD86&lt;=VALUE($L$85&amp;":30"),IF($BE86&gt;VALUE($L$85&amp;":30"),1,""),""),IF($BD86&gt;=VALUE($L$85&amp;":30"),IF($BE86+1&gt;VALUE($L$85&amp;":30"),1,""),"")))</f>
        <v/>
      </c>
      <c r="N86" s="142" t="str">
        <f aca="false">IF(OR($BD86="",$BE86="",$BD86=$BE86),"",IF($BD86&lt;$BE86,IF($BD86&lt;=VALUE($N$85&amp;":00"),IF($BE86&gt;VALUE($N$85&amp;":00"),1,""),""),IF($BD86&gt;=VALUE($N$85&amp;":00"),IF($BE86+1&gt;VALUE($N$85&amp;":00"),1,""),"")))</f>
        <v/>
      </c>
      <c r="O86" s="141" t="str">
        <f aca="false">IF(OR($BD86="",$BE86="",$BD86=$BE86),"",IF($BD86&lt;$BE86,IF($BD86&lt;=VALUE($N$85&amp;":30"),IF($BE86&gt;VALUE($N$85&amp;":30"),1,""),""),IF($BD86&gt;=VALUE($N$85&amp;":30"),IF($BE86+1&gt;VALUE($N$85&amp;":30"),1,""),"")))</f>
        <v/>
      </c>
      <c r="P86" s="142" t="str">
        <f aca="false">IF(OR($BD86="",$BE86="",$BD86=$BE86),"",IF($BD86&lt;$BE86,IF($BD86&lt;=VALUE($P$85&amp;":00"),IF($BE86&gt;VALUE($P$85&amp;":00"),1,""),""),IF($BD86&gt;=VALUE($P$85&amp;":00"),IF($BE86+1&gt;VALUE($P$85&amp;":00"),1,""),"")))</f>
        <v/>
      </c>
      <c r="Q86" s="141" t="n">
        <f aca="false">IF(OR($BD86="",$BE86="",$BD86=$BE86),"",IF($BD86&lt;$BE86,IF($BD86&lt;=VALUE($P$85&amp;":30"),IF($BE86&gt;VALUE($P$85&amp;":30"),1,""),""),IF($BD86&gt;=VALUE($P$85&amp;":30"),IF($BE86+1&gt;VALUE($P$85&amp;":30"),1,""),"")))</f>
        <v>1</v>
      </c>
      <c r="R86" s="142" t="n">
        <f aca="false">IF(OR($BD86="",$BE86="",$BD86=$BE86),"",IF($BD86&lt;$BE86,IF($BD86&lt;=VALUE($R$85&amp;":00"),IF($BE86&gt;VALUE($R$85&amp;":00"),1,""),""),IF($BD86&gt;=VALUE($R$85&amp;":00"),IF($BE86+1&gt;VALUE($R$85&amp;":00"),1,""),"")))</f>
        <v>1</v>
      </c>
      <c r="S86" s="141" t="n">
        <f aca="false">IF(OR($BD86="",$BE86="",$BD86=$BE86),"",IF($BD86&lt;$BE86,IF($BD86&lt;=VALUE($R$85&amp;":30"),IF($BE86&gt;VALUE($R$85&amp;":30"),1,""),""),IF($BD86&gt;=VALUE($R$85&amp;":30"),IF($BE86+1&gt;VALUE($R$85&amp;":30"),1,""),"")))</f>
        <v>1</v>
      </c>
      <c r="T86" s="142" t="n">
        <f aca="false">IF(OR($BD86="",$BE86="",$BD86=$BE86),"",IF($BD86&lt;$BE86,IF($BD86&lt;=VALUE($T$85&amp;":00"),IF($BE86&gt;VALUE($T$85&amp;":00"),1,""),""),IF($BD86&gt;=VALUE($T$85&amp;":00"),IF($BE86+1&gt;VALUE($T$85&amp;":00"),1,""),"")))</f>
        <v>1</v>
      </c>
      <c r="U86" s="141" t="n">
        <f aca="false">IF(OR($BD86="",$BE86="",$BD86=$BE86),"",IF($BD86&lt;$BE86,IF($BD86&lt;=VALUE($T$85&amp;":30"),IF($BE86&gt;VALUE($T$85&amp;":30"),1,""),""),IF($BD86&gt;=VALUE($T$85&amp;":30"),IF($BE86+1&gt;VALUE($T$85&amp;":30"),1,""),"")))</f>
        <v>1</v>
      </c>
      <c r="V86" s="142" t="n">
        <f aca="false">IF(OR($BD86="",$BE86="",$BD86=$BE86),"",IF($BD86&lt;$BE86,IF($BD86&lt;=VALUE($V$85&amp;":00"),IF($BE86&gt;VALUE($V$85&amp;":00"),1,""),""),IF($BD86&gt;=VALUE($V$85&amp;":00"),IF($BE86+1&gt;VALUE($V$85&amp;":00"),1,""),"")))</f>
        <v>1</v>
      </c>
      <c r="W86" s="141" t="n">
        <f aca="false">IF(OR($BD86="",$BE86="",$BD86=$BE86),"",IF($BD86&lt;$BE86,IF($BD86&lt;=VALUE($V$85&amp;":30"),IF($BE86&gt;VALUE($V$85&amp;":30"),1,""),""),IF($BD86&gt;=VALUE($V$85&amp;":30"),IF($BE86+1&gt;VALUE($V$85&amp;":30"),1,""),"")))</f>
        <v>1</v>
      </c>
      <c r="X86" s="142" t="n">
        <f aca="false">IF(OR($BD86="",$BE86="",$BD86=$BE86),"",IF($BD86&lt;$BE86,IF($BD86&lt;=VALUE($X$85&amp;":00"),IF($BE86&gt;VALUE($X$85&amp;":00"),1,""),""),IF($BD86&gt;=VALUE($X$85&amp;":00"),IF($BE86+1&gt;VALUE($X$85&amp;":00"),1,""),"")))</f>
        <v>1</v>
      </c>
      <c r="Y86" s="141" t="n">
        <f aca="false">IF(OR($BD86="",$BE86="",$BD86=$BE86),"",IF($BD86&lt;$BE86,IF($BD86&lt;=VALUE($X$85&amp;":30"),IF($BE86&gt;VALUE($X$85&amp;":30"),1,""),""),IF($BD86&gt;=VALUE($X$85&amp;":30"),IF($BE86+1&gt;VALUE($X$85&amp;":30"),1,""),"")))</f>
        <v>1</v>
      </c>
      <c r="Z86" s="142" t="n">
        <f aca="false">IF(OR($BD86="",$BE86="",$BD86=$BE86),"",IF($BD86&lt;$BE86,IF($BD86&lt;=VALUE($Z$85&amp;":00"),IF($BE86&gt;VALUE($Z$85&amp;":00"),1,""),""),IF($BD86&gt;=VALUE($Z$85&amp;":00"),IF($BE86+1&gt;VALUE($Z$85&amp;":00"),1,""),"")))</f>
        <v>1</v>
      </c>
      <c r="AA86" s="141" t="n">
        <f aca="false">IF(OR($BD86="",$BE86="",$BD86=$BE86),"",IF($BD86&lt;$BE86,IF($BD86&lt;=VALUE($Z$85&amp;":30"),IF($BE86&gt;VALUE($Z$85&amp;":30"),1,""),""),IF($BD86&gt;=VALUE($Z$85&amp;":30"),IF($BE86+1&gt;VALUE($Z$85&amp;":30"),1,""),"")))</f>
        <v>1</v>
      </c>
      <c r="AB86" s="142" t="n">
        <f aca="false">IF(OR($BD86="",$BE86="",$BD86=$BE86),"",IF($BD86&lt;$BE86,IF($BD86&lt;=VALUE($AB$85&amp;":00"),IF($BE86&gt;VALUE($AB$85&amp;":00"),1,""),""),IF($BD86&gt;=VALUE($AB$85&amp;":00"),IF($BE86+1&gt;VALUE($AB$85&amp;":00"),1,""),"")))</f>
        <v>1</v>
      </c>
      <c r="AC86" s="141" t="n">
        <f aca="false">IF(OR($BD86="",$BE86="",$BD86=$BE86),"",IF($BD86&lt;$BE86,IF($BD86&lt;=VALUE($AB$85&amp;":30"),IF($BE86&gt;VALUE($AB$85&amp;":30"),1,""),""),IF($BD86&gt;=VALUE($AB$85&amp;":30"),IF($BE86+1&gt;VALUE($AB$85&amp;":30"),1,""),"")))</f>
        <v>1</v>
      </c>
      <c r="AD86" s="142" t="n">
        <f aca="false">IF(OR($BD86="",$BE86="",$BD86=$BE86),"",IF($BD86&lt;$BE86,IF($BD86&lt;=VALUE($AD$85&amp;":00"),IF($BE86&gt;VALUE($AD$85&amp;":00"),1,""),""),IF($BD86&gt;=VALUE($AD$85&amp;":00"),IF($BE86+1&gt;VALUE($AD$85&amp;":00"),1,""),"")))</f>
        <v>1</v>
      </c>
      <c r="AE86" s="141" t="n">
        <f aca="false">IF(OR($BD86="",$BE86="",$BD86=$BE86),"",IF($BD86&lt;$BE86,IF($BD86&lt;=VALUE($AD$85&amp;":30"),IF($BE86&gt;VALUE($AD$85&amp;":30"),1,""),""),IF($BD86&gt;=VALUE($AD$85&amp;":30"),IF($BE86+1&gt;VALUE($AD$85&amp;":30"),1,""),"")))</f>
        <v>1</v>
      </c>
      <c r="AF86" s="142" t="n">
        <f aca="false">IF(OR($BD86="",$BE86="",$BD86=$BE86),"",IF($BD86&lt;$BE86,IF($BD86&lt;=VALUE($AF$85&amp;":00"),IF($BE86&gt;VALUE($AF$85&amp;":00"),1,""),""),IF($BD86&gt;=VALUE($AF$85&amp;":00"),IF($BE86+1&gt;VALUE($AF$85&amp;":00"),1,""),"")))</f>
        <v>1</v>
      </c>
      <c r="AG86" s="141" t="str">
        <f aca="false">IF(OR($BD86="",$BE86="",$BD86=$BE86),"",IF($BD86&lt;$BE86,IF($BD86&lt;=VALUE($AF$85&amp;":30"),IF($BE86&gt;VALUE($AF$85&amp;":30"),1,""),""),IF($BD86&gt;=VALUE($AF$85&amp;":30"),IF($BE86+1&gt;VALUE($AF$85&amp;":30"),1,""),"")))</f>
        <v/>
      </c>
      <c r="AH86" s="142" t="str">
        <f aca="false">IF(OR($BD86="",$BE86="",$BD86=$BE86),"",IF($BD86&lt;$BE86,IF($BD86&lt;=VALUE($AH$85&amp;":00"),IF($BE86&gt;VALUE($AH$85&amp;":00"),1,""),""),IF($BD86&gt;=VALUE($AH$85&amp;":00"),IF($BE86+1&gt;VALUE($AH$85&amp;":00"),1,""),"")))</f>
        <v/>
      </c>
      <c r="AI86" s="141" t="str">
        <f aca="false">IF(OR($BD86="",$BE86="",$BD86=$BE86),"",IF($BD86&lt;$BE86,IF($BD86&lt;=VALUE($AH$85&amp;":30"),IF($BE86&gt;VALUE($AH$85&amp;":30"),1,""),""),IF($BD86&gt;=VALUE($AH$85&amp;":30"),IF($BE86+1&gt;VALUE($AH$85&amp;":30"),1,""),"")))</f>
        <v/>
      </c>
      <c r="AJ86" s="142" t="str">
        <f aca="false">IF(OR($BD86="",$BE86="",$BD86=$BE86),"",IF($BD86&lt;$BE86,IF($BD86&lt;=VALUE($AJ$85+24&amp;":00"),IF($BE86&gt;VALUE($AJ$85+24&amp;":00"),1,""),""),IF($BD86&gt;=VALUE($AJ$85+24&amp;":00"),IF($BE86+1&gt;VALUE($AJ$85+24&amp;":00"),1,""),"")))</f>
        <v/>
      </c>
      <c r="AK86" s="141" t="str">
        <f aca="false">IF(OR($BD86="",$BE86="",$BD86=$BE86),"",IF($BD86&lt;$BE86,IF($BD86&lt;=VALUE($AJ$85+24&amp;":30"),IF($BE86&gt;VALUE($AJ$85+24&amp;":30"),1,""),""),IF($BD86&gt;=VALUE($AJ$85+24&amp;":30"),IF($BE86+1&gt;VALUE($AJ$85+24&amp;":30"),1,""),"")))</f>
        <v/>
      </c>
      <c r="AL86" s="142" t="str">
        <f aca="false">IF(OR($BD86="",$BE86="",$BD86=$BE86),"",IF($BD86&lt;$BE86,IF($BD86&lt;=VALUE($AL$85+24&amp;":00"),IF($BE86&gt;VALUE($AL$85+24&amp;":00"),1,""),""),IF($BD86&gt;=VALUE($AL$85+24&amp;":00"),IF($BE86+1&gt;VALUE($AL$85+24&amp;":00"),1,""),"")))</f>
        <v/>
      </c>
      <c r="AM86" s="141" t="str">
        <f aca="false">IF(OR($BD86="",$BE86="",$BD86=$BE86),"",IF($BD86&lt;$BE86,IF($BD86&lt;=VALUE($AL$85+24&amp;":30"),IF($BE86&gt;VALUE($AL$85+24&amp;":30"),1,""),""),IF($BD86&gt;=VALUE($AL$85+24&amp;":30"),IF($BE86+1&gt;VALUE($AL$85+24&amp;":30"),1,""),"")))</f>
        <v/>
      </c>
      <c r="AN86" s="142" t="str">
        <f aca="false">IF(OR($BD86="",$BE86="",$BD86=$BE86),"",IF($BD86&lt;$BE86,IF($BD86&lt;=VALUE($AN$85+24&amp;":00"),IF($BE86&gt;VALUE($AN$85+24&amp;":00"),1,""),""),IF($BD86&gt;=VALUE($AN$85+24&amp;":00"),IF($BE86+1&gt;VALUE($AN$85+24&amp;":00"),1,""),"")))</f>
        <v/>
      </c>
      <c r="AO86" s="141" t="str">
        <f aca="false">IF(OR($BD86="",$BE86="",$BD86=$BE86),"",IF($BD86&lt;$BE86,IF($BD86&lt;=VALUE($AN$85+24&amp;":30"),IF($BE86&gt;VALUE($AN$85+24&amp;":30"),1,""),""),IF($BD86&gt;=VALUE($AN$85+24&amp;":30"),IF($BE86+1&gt;VALUE($AN$85+24&amp;":30"),1,""),"")))</f>
        <v/>
      </c>
      <c r="AP86" s="142" t="str">
        <f aca="false">IF(OR($BD86="",$BE86="",$BD86=$BE86),"",IF($BD86&lt;$BE86,IF($BD86&lt;=VALUE($AP$85+24&amp;":00"),IF($BE86&gt;VALUE($AP$85+24&amp;":00"),1,""),""),IF($BD86&gt;=VALUE($AP$85+24&amp;":00"),IF($BE86+1&gt;VALUE($AP$85+24&amp;":00"),1,""),"")))</f>
        <v/>
      </c>
      <c r="AQ86" s="141" t="str">
        <f aca="false">IF(OR($BD86="",$BE86="",$BD86=$BE86),"",IF($BD86&lt;$BE86,IF($BD86&lt;=VALUE($AP$85+24&amp;":30"),IF($BE86&gt;VALUE($AP$85+24&amp;":30"),1,""),""),IF($BD86&gt;=VALUE($AP$85+24&amp;":30"),IF($BE86+1&gt;VALUE($AP$85+24&amp;":30"),1,""),"")))</f>
        <v/>
      </c>
      <c r="AR86" s="142" t="str">
        <f aca="false">IF(OR($BD86="",$BE86="",$BD86=$BE86),"",IF($BD86&lt;$BE86,IF($BD86&lt;=VALUE($AR$85+24&amp;":00"),IF($BE86&gt;VALUE($AR$85+24&amp;":00"),1,""),""),IF($BD86&gt;=VALUE($AR$85+24&amp;":00"),IF($BE86+1&gt;VALUE($AR$85+24&amp;":00"),1,""),"")))</f>
        <v/>
      </c>
      <c r="AS86" s="141" t="str">
        <f aca="false">IF(OR($BD86="",$BE86="",$BD86=$BE86),"",IF($BD86&lt;$BE86,IF($BD86&lt;=VALUE($AR$85+24&amp;":30"),IF($BE86&gt;VALUE($AR$85+24&amp;":30"),1,""),""),IF($BD86&gt;=VALUE($AR$85+24&amp;":30"),IF($BE86+1&gt;VALUE($AR$85+24&amp;":30"),1,""),"")))</f>
        <v/>
      </c>
      <c r="AT86" s="142" t="str">
        <f aca="false">IF(OR($BD86="",$BE86="",$BD86=$BE86),"",IF($BD86&lt;$BE86,IF($BD86&lt;=VALUE($AT$85+24&amp;":00"),IF($BE86&gt;VALUE($AT$85+24&amp;":00"),1,""),""),IF($BD86&gt;=VALUE($AT$85+24&amp;":00"),IF($BE86+1&gt;VALUE($AT$85+24&amp;":00"),1,""),"")))</f>
        <v/>
      </c>
      <c r="AU86" s="141" t="str">
        <f aca="false">IF(OR($BD86="",$BE86="",$BD86=$BE86),"",IF($BD86&lt;$BE86,IF($BD86&lt;=VALUE($AT$85+24&amp;":30"),IF($BE86&gt;VALUE($AT$85+24&amp;":30"),1,""),""),IF($BD86&gt;=VALUE($AT$85+24&amp;":30"),IF($BE86+1&gt;VALUE($AT$85+24&amp;":30"),1,""),"")))</f>
        <v/>
      </c>
      <c r="AV86" s="142" t="str">
        <f aca="false">IF(OR($BD86="",$BE86="",$BD86=$BE86),"",IF($BD86&lt;$BE86,IF($BD86&lt;=VALUE($AV$85+24&amp;":00"),IF($BE86&gt;VALUE($AV$85+24&amp;":00"),1,""),""),IF($BD86&gt;=VALUE($AV$85+24&amp;":00"),IF($BE86+1&gt;VALUE($AV$85+24&amp;":00"),1,""),"")))</f>
        <v/>
      </c>
      <c r="AW86" s="141" t="str">
        <f aca="false">IF(OR($BD86="",$BE86="",$BD86=$BE86),"",IF($BD86&lt;$BE86,IF($BD86&lt;=VALUE($AV$85+24&amp;":30"),IF($BE86&gt;VALUE($AV$85+24&amp;":30"),1,""),""),IF($BD86&gt;=VALUE($AV$85+24&amp;":30"),IF($BE86+1&gt;VALUE($AV$85+24&amp;":30"),1,""),"")))</f>
        <v/>
      </c>
      <c r="AX86" s="142" t="str">
        <f aca="false">IF(OR($BD86="",$BE86="",$BD86=$BE86),"",IF($BD86&lt;$BE86,IF($BD86&lt;=VALUE($AX$85+24&amp;":00"),IF($BE86&gt;VALUE($AX$85+24&amp;":00"),1,""),""),IF($BD86&gt;=VALUE($AX$85+24&amp;":00"),IF($BE86+1&gt;VALUE($AX$85+24&amp;":00"),1,""),"")))</f>
        <v/>
      </c>
      <c r="AY86" s="141" t="str">
        <f aca="false">IF(OR($BD86="",$BE86="",$BD86=$BE86),"",IF($BD86&lt;$BE86,IF($BD86&lt;=VALUE($AX$85+24&amp;":30"),IF($BE86&gt;VALUE($AX$85+24&amp;":30"),1,""),""),IF($BD86&gt;=VALUE($AX$85+24&amp;":30"),IF($BE86+1&gt;VALUE($AX$85+24&amp;":30"),1,""),"")))</f>
        <v/>
      </c>
      <c r="AZ86" s="142" t="str">
        <f aca="false">IF(OR($BD86="",$BE86="",$BD86=$BE86),"",IF($BD86&lt;$BE86,IF($BD86&lt;=VALUE($AZ$85+24&amp;":00"),IF($BE86&gt;VALUE($AZ$85+24&amp;":00"),1,""),""),IF($BD86&gt;=VALUE($AZ$85+24&amp;":00"),IF($BE86+1&gt;VALUE($AZ$85+24&amp;":00"),1,""),"")))</f>
        <v/>
      </c>
      <c r="BA86" s="143" t="str">
        <f aca="false">IF(OR($BD86="",$BE86="",$BD86=$BE86),"",IF($BD86&lt;$BE86,IF($BD86&lt;=VALUE($AZ$85+24&amp;":30"),IF($BE86&gt;VALUE($AZ$85+24&amp;":30"),1,""),""),IF($BD86&gt;=VALUE($AZ$85+24&amp;":30"),IF($BE86+1&gt;VALUE($AZ$85+24&amp;":30"),1,""),"")))</f>
        <v/>
      </c>
      <c r="BB86" s="144" t="str">
        <f aca="false">IF(シフト表!H14="","",INT(シフト表!H14/60)&amp;":"&amp;RIGHT("0"&amp;MOD(シフト表!H14,60),2))</f>
        <v>8:00</v>
      </c>
      <c r="BD86" s="145" t="n">
        <f aca="false">IF(D86&lt;TIMEVALUE("9:00"),D86+1,D86)</f>
        <v>0.604166666666667</v>
      </c>
      <c r="BE86" s="145" t="n">
        <f aca="false">IF(BD86&gt;シフト表!G14,シフト表!G14+1,シフト表!G14)</f>
        <v>0.9375</v>
      </c>
      <c r="BF86" s="0" t="n">
        <f aca="false">IF(F86=1,1,IF(G86=1,1,0))</f>
        <v>0</v>
      </c>
      <c r="BG86" s="0" t="n">
        <f aca="false">IF(H86=1,1,IF(I86=1,1,0))</f>
        <v>0</v>
      </c>
      <c r="BH86" s="0" t="n">
        <f aca="false">IF(J86=1,1,IF(K86=1,1,0))</f>
        <v>0</v>
      </c>
      <c r="BI86" s="0" t="n">
        <f aca="false">IF(L86=1,1,IF(M86=1,1,0))</f>
        <v>0</v>
      </c>
      <c r="BJ86" s="0" t="n">
        <f aca="false">IF(N86=1,1,IF(O86=1,1,0))</f>
        <v>0</v>
      </c>
      <c r="BK86" s="0" t="n">
        <f aca="false">IF(P86=1,1,IF(Q86=1,1,0))</f>
        <v>1</v>
      </c>
      <c r="BL86" s="0" t="n">
        <f aca="false">IF(R86=1,1,IF(S86=1,1,0))</f>
        <v>1</v>
      </c>
      <c r="BM86" s="0" t="n">
        <f aca="false">IF(T86=1,1,IF(U86=1,1,0))</f>
        <v>1</v>
      </c>
      <c r="BN86" s="0" t="n">
        <f aca="false">IF(V86=1,1,IF(W86=1,1,0))</f>
        <v>1</v>
      </c>
      <c r="BO86" s="0" t="n">
        <f aca="false">IF(X86=1,1,IF(Y86=1,1,0))</f>
        <v>1</v>
      </c>
      <c r="BP86" s="0" t="n">
        <f aca="false">IF(Z86=1,1,IF(AA86=1,1,0))</f>
        <v>1</v>
      </c>
      <c r="BQ86" s="0" t="n">
        <f aca="false">IF(AB86=1,1,IF(AC86=1,1,0))</f>
        <v>1</v>
      </c>
      <c r="BR86" s="0" t="n">
        <f aca="false">IF(AD86=1,1,IF(AE86=1,1,0))</f>
        <v>1</v>
      </c>
      <c r="BS86" s="0" t="n">
        <f aca="false">IF(AF86=1,1,IF(AG86=1,1,0))</f>
        <v>1</v>
      </c>
      <c r="BT86" s="0" t="n">
        <f aca="false">IF(AH86=1,1,IF(AI86=1,1,0))</f>
        <v>0</v>
      </c>
      <c r="BU86" s="0" t="n">
        <f aca="false">IF(AJ86=1,1,IF(AK86=1,1,0))</f>
        <v>0</v>
      </c>
      <c r="BV86" s="0" t="n">
        <f aca="false">IF(AL86=1,1,IF(AM86=1,1,0))</f>
        <v>0</v>
      </c>
      <c r="BW86" s="0" t="n">
        <f aca="false">IF(AN86=1,1,IF(AO86=1,1,0))</f>
        <v>0</v>
      </c>
      <c r="BX86" s="0" t="n">
        <f aca="false">IF(AP86=1,1,IF(AQ86=1,1,0))</f>
        <v>0</v>
      </c>
      <c r="BY86" s="0" t="n">
        <f aca="false">IF(AR86=1,1,IF(AS86=1,1,0))</f>
        <v>0</v>
      </c>
      <c r="BZ86" s="0" t="n">
        <f aca="false">IF(AT86=1,1,IF(AU86=1,1,0))</f>
        <v>0</v>
      </c>
      <c r="CA86" s="0" t="n">
        <f aca="false">IF(AV86=1,1,IF(AW86=1,1,0))</f>
        <v>0</v>
      </c>
      <c r="CB86" s="0" t="n">
        <f aca="false">IF(AX86=1,1,IF(AY86=1,1,0))</f>
        <v>0</v>
      </c>
      <c r="CC86" s="0" t="n">
        <f aca="false">IF(AZ86=1,1,IF(BA86=1,1,0))</f>
        <v>0</v>
      </c>
    </row>
    <row r="87" customFormat="false" ht="13.5" hidden="false" customHeight="false" outlineLevel="0" collapsed="false">
      <c r="B87" s="146" t="s">
        <v>9</v>
      </c>
      <c r="C87" s="146"/>
      <c r="D87" s="147" t="n">
        <f aca="false">IF(シフト表!J14=シフト表!K14,"",シフト表!J14)</f>
        <v>0.604166666666667</v>
      </c>
      <c r="E87" s="147" t="n">
        <f aca="false">IF(シフト表!J14=シフト表!K14,"",シフト表!K14)</f>
        <v>0.9375</v>
      </c>
      <c r="F87" s="148" t="str">
        <f aca="false">IF(OR($BD87="",$BE87="",$BD87=$BE87),"",IF($BD87&lt;$BE87,IF($BD87&lt;=VALUE($F$85&amp;":00"),IF($BE87&gt;VALUE($F$85&amp;":00"),1,""),""),IF($BD87&gt;=VALUE($F$85&amp;":00"),IF($BE87+1&gt;VALUE($F$85&amp;":00"),1,""),"")))</f>
        <v/>
      </c>
      <c r="G87" s="149" t="str">
        <f aca="false">IF(OR($BD87="",$BE87="",$BD87=$BE87),"",IF($BD87&lt;$BE87,IF($BD87&lt;=VALUE($F$85&amp;":30"),IF($BE87&gt;VALUE($F$85&amp;":30"),1,""),""),IF($BD87&gt;=VALUE($F$85&amp;":30"),IF($BE87+1&gt;VALUE($F$85&amp;":30"),1,""),"")))</f>
        <v/>
      </c>
      <c r="H87" s="150" t="str">
        <f aca="false">IF(OR($BD87="",$BE87="",$BD87=$BE87),"",IF($BD87&lt;$BE87,IF($BD87&lt;=VALUE($H$85&amp;":00"),IF($BE87&gt;VALUE($H$85&amp;":00"),1,""),""),IF($BD87&gt;=VALUE($H$85&amp;":00"),IF($BE87+1&gt;VALUE($H$85&amp;":00"),1,""),"")))</f>
        <v/>
      </c>
      <c r="I87" s="149" t="str">
        <f aca="false">IF(OR($BD87="",$BE87="",$BD87=$BE87),"",IF($BD87&lt;$BE87,IF($BD87&lt;=VALUE($H$85&amp;":30"),IF($BE87&gt;VALUE($H$85&amp;":30"),1,""),""),IF($BD87&gt;=VALUE($H$85&amp;":30"),IF($BE87+1&gt;VALUE($H$85&amp;":30"),1,""),"")))</f>
        <v/>
      </c>
      <c r="J87" s="150" t="str">
        <f aca="false">IF(OR($BD87="",$BE87="",$BD87=$BE87),"",IF($BD87&lt;$BE87,IF($BD87&lt;=VALUE($J$85&amp;":00"),IF($BE87&gt;VALUE($J$85&amp;":00"),1,""),""),IF($BD87&gt;=VALUE($J$85&amp;":00"),IF($BE87+1&gt;VALUE($J$85&amp;":00"),1,""),"")))</f>
        <v/>
      </c>
      <c r="K87" s="149" t="str">
        <f aca="false">IF(OR($BD87="",$BE87="",$BD87=$BE87),"",IF($BD87&lt;$BE87,IF($BD87&lt;=VALUE($J$85&amp;":30"),IF($BE87&gt;VALUE($J$85&amp;":30"),1,""),""),IF($BD87&gt;=VALUE($J$85&amp;":30"),IF($BE87+1&gt;VALUE($J$85&amp;":30"),1,""),"")))</f>
        <v/>
      </c>
      <c r="L87" s="150" t="str">
        <f aca="false">IF(OR($BD87="",$BE87="",$BD87=$BE87),"",IF($BD87&lt;$BE87,IF($BD87&lt;=VALUE($L$85&amp;":00"),IF($BE87&gt;VALUE($L$85&amp;":00"),1,""),""),IF($BD87&gt;=VALUE($L$85&amp;":00"),IF($BE87+1&gt;VALUE($L$85&amp;":00"),1,""),"")))</f>
        <v/>
      </c>
      <c r="M87" s="149" t="str">
        <f aca="false">IF(OR($BD87="",$BE87="",$BD87=$BE87),"",IF($BD87&lt;$BE87,IF($BD87&lt;=VALUE($L$85&amp;":30"),IF($BE87&gt;VALUE($L$85&amp;":30"),1,""),""),IF($BD87&gt;=VALUE($L$85&amp;":30"),IF($BE87+1&gt;VALUE($L$85&amp;":30"),1,""),"")))</f>
        <v/>
      </c>
      <c r="N87" s="150" t="str">
        <f aca="false">IF(OR($BD87="",$BE87="",$BD87=$BE87),"",IF($BD87&lt;$BE87,IF($BD87&lt;=VALUE($N$85&amp;":00"),IF($BE87&gt;VALUE($N$85&amp;":00"),1,""),""),IF($BD87&gt;=VALUE($N$85&amp;":00"),IF($BE87+1&gt;VALUE($N$85&amp;":00"),1,""),"")))</f>
        <v/>
      </c>
      <c r="O87" s="149" t="str">
        <f aca="false">IF(OR($BD87="",$BE87="",$BD87=$BE87),"",IF($BD87&lt;$BE87,IF($BD87&lt;=VALUE($N$85&amp;":30"),IF($BE87&gt;VALUE($N$85&amp;":30"),1,""),""),IF($BD87&gt;=VALUE($N$85&amp;":30"),IF($BE87+1&gt;VALUE($N$85&amp;":30"),1,""),"")))</f>
        <v/>
      </c>
      <c r="P87" s="150" t="str">
        <f aca="false">IF(OR($BD87="",$BE87="",$BD87=$BE87),"",IF($BD87&lt;$BE87,IF($BD87&lt;=VALUE($P$85&amp;":00"),IF($BE87&gt;VALUE($P$85&amp;":00"),1,""),""),IF($BD87&gt;=VALUE($P$85&amp;":00"),IF($BE87+1&gt;VALUE($P$85&amp;":00"),1,""),"")))</f>
        <v/>
      </c>
      <c r="Q87" s="149" t="n">
        <f aca="false">IF(OR($BD87="",$BE87="",$BD87=$BE87),"",IF($BD87&lt;$BE87,IF($BD87&lt;=VALUE($P$85&amp;":30"),IF($BE87&gt;VALUE($P$85&amp;":30"),1,""),""),IF($BD87&gt;=VALUE($P$85&amp;":30"),IF($BE87+1&gt;VALUE($P$85&amp;":30"),1,""),"")))</f>
        <v>1</v>
      </c>
      <c r="R87" s="150" t="n">
        <f aca="false">IF(OR($BD87="",$BE87="",$BD87=$BE87),"",IF($BD87&lt;$BE87,IF($BD87&lt;=VALUE($R$85&amp;":00"),IF($BE87&gt;VALUE($R$85&amp;":00"),1,""),""),IF($BD87&gt;=VALUE($R$85&amp;":00"),IF($BE87+1&gt;VALUE($R$85&amp;":00"),1,""),"")))</f>
        <v>1</v>
      </c>
      <c r="S87" s="149" t="n">
        <f aca="false">IF(OR($BD87="",$BE87="",$BD87=$BE87),"",IF($BD87&lt;$BE87,IF($BD87&lt;=VALUE($R$85&amp;":30"),IF($BE87&gt;VALUE($R$85&amp;":30"),1,""),""),IF($BD87&gt;=VALUE($R$85&amp;":30"),IF($BE87+1&gt;VALUE($R$85&amp;":30"),1,""),"")))</f>
        <v>1</v>
      </c>
      <c r="T87" s="150" t="n">
        <f aca="false">IF(OR($BD87="",$BE87="",$BD87=$BE87),"",IF($BD87&lt;$BE87,IF($BD87&lt;=VALUE($T$85&amp;":00"),IF($BE87&gt;VALUE($T$85&amp;":00"),1,""),""),IF($BD87&gt;=VALUE($T$85&amp;":00"),IF($BE87+1&gt;VALUE($T$85&amp;":00"),1,""),"")))</f>
        <v>1</v>
      </c>
      <c r="U87" s="149" t="n">
        <f aca="false">IF(OR($BD87="",$BE87="",$BD87=$BE87),"",IF($BD87&lt;$BE87,IF($BD87&lt;=VALUE($T$85&amp;":30"),IF($BE87&gt;VALUE($T$85&amp;":30"),1,""),""),IF($BD87&gt;=VALUE($T$85&amp;":30"),IF($BE87+1&gt;VALUE($T$85&amp;":30"),1,""),"")))</f>
        <v>1</v>
      </c>
      <c r="V87" s="150" t="n">
        <f aca="false">IF(OR($BD87="",$BE87="",$BD87=$BE87),"",IF($BD87&lt;$BE87,IF($BD87&lt;=VALUE($V$85&amp;":00"),IF($BE87&gt;VALUE($V$85&amp;":00"),1,""),""),IF($BD87&gt;=VALUE($V$85&amp;":00"),IF($BE87+1&gt;VALUE($V$85&amp;":00"),1,""),"")))</f>
        <v>1</v>
      </c>
      <c r="W87" s="149" t="n">
        <f aca="false">IF(OR($BD87="",$BE87="",$BD87=$BE87),"",IF($BD87&lt;$BE87,IF($BD87&lt;=VALUE($V$85&amp;":30"),IF($BE87&gt;VALUE($V$85&amp;":30"),1,""),""),IF($BD87&gt;=VALUE($V$85&amp;":30"),IF($BE87+1&gt;VALUE($V$85&amp;":30"),1,""),"")))</f>
        <v>1</v>
      </c>
      <c r="X87" s="150" t="n">
        <f aca="false">IF(OR($BD87="",$BE87="",$BD87=$BE87),"",IF($BD87&lt;$BE87,IF($BD87&lt;=VALUE($X$85&amp;":00"),IF($BE87&gt;VALUE($X$85&amp;":00"),1,""),""),IF($BD87&gt;=VALUE($X$85&amp;":00"),IF($BE87+1&gt;VALUE($X$85&amp;":00"),1,""),"")))</f>
        <v>1</v>
      </c>
      <c r="Y87" s="149" t="n">
        <f aca="false">IF(OR($BD87="",$BE87="",$BD87=$BE87),"",IF($BD87&lt;$BE87,IF($BD87&lt;=VALUE($X$85&amp;":30"),IF($BE87&gt;VALUE($X$85&amp;":30"),1,""),""),IF($BD87&gt;=VALUE($X$85&amp;":30"),IF($BE87+1&gt;VALUE($X$85&amp;":30"),1,""),"")))</f>
        <v>1</v>
      </c>
      <c r="Z87" s="150" t="n">
        <f aca="false">IF(OR($BD87="",$BE87="",$BD87=$BE87),"",IF($BD87&lt;$BE87,IF($BD87&lt;=VALUE($Z$85&amp;":00"),IF($BE87&gt;VALUE($Z$85&amp;":00"),1,""),""),IF($BD87&gt;=VALUE($Z$85&amp;":00"),IF($BE87+1&gt;VALUE($Z$85&amp;":00"),1,""),"")))</f>
        <v>1</v>
      </c>
      <c r="AA87" s="149" t="n">
        <f aca="false">IF(OR($BD87="",$BE87="",$BD87=$BE87),"",IF($BD87&lt;$BE87,IF($BD87&lt;=VALUE($Z$85&amp;":30"),IF($BE87&gt;VALUE($Z$85&amp;":30"),1,""),""),IF($BD87&gt;=VALUE($Z$85&amp;":30"),IF($BE87+1&gt;VALUE($Z$85&amp;":30"),1,""),"")))</f>
        <v>1</v>
      </c>
      <c r="AB87" s="150" t="n">
        <f aca="false">IF(OR($BD87="",$BE87="",$BD87=$BE87),"",IF($BD87&lt;$BE87,IF($BD87&lt;=VALUE($AB$85&amp;":00"),IF($BE87&gt;VALUE($AB$85&amp;":00"),1,""),""),IF($BD87&gt;=VALUE($AB$85&amp;":00"),IF($BE87+1&gt;VALUE($AB$85&amp;":00"),1,""),"")))</f>
        <v>1</v>
      </c>
      <c r="AC87" s="149" t="n">
        <f aca="false">IF(OR($BD87="",$BE87="",$BD87=$BE87),"",IF($BD87&lt;$BE87,IF($BD87&lt;=VALUE($AB$85&amp;":30"),IF($BE87&gt;VALUE($AB$85&amp;":30"),1,""),""),IF($BD87&gt;=VALUE($AB$85&amp;":30"),IF($BE87+1&gt;VALUE($AB$85&amp;":30"),1,""),"")))</f>
        <v>1</v>
      </c>
      <c r="AD87" s="150" t="n">
        <f aca="false">IF(OR($BD87="",$BE87="",$BD87=$BE87),"",IF($BD87&lt;$BE87,IF($BD87&lt;=VALUE($AD$85&amp;":00"),IF($BE87&gt;VALUE($AD$85&amp;":00"),1,""),""),IF($BD87&gt;=VALUE($AD$85&amp;":00"),IF($BE87+1&gt;VALUE($AD$85&amp;":00"),1,""),"")))</f>
        <v>1</v>
      </c>
      <c r="AE87" s="149" t="n">
        <f aca="false">IF(OR($BD87="",$BE87="",$BD87=$BE87),"",IF($BD87&lt;$BE87,IF($BD87&lt;=VALUE($AD$85&amp;":30"),IF($BE87&gt;VALUE($AD$85&amp;":30"),1,""),""),IF($BD87&gt;=VALUE($AD$85&amp;":30"),IF($BE87+1&gt;VALUE($AD$85&amp;":30"),1,""),"")))</f>
        <v>1</v>
      </c>
      <c r="AF87" s="150" t="n">
        <f aca="false">IF(OR($BD87="",$BE87="",$BD87=$BE87),"",IF($BD87&lt;$BE87,IF($BD87&lt;=VALUE($AF$85&amp;":00"),IF($BE87&gt;VALUE($AF$85&amp;":00"),1,""),""),IF($BD87&gt;=VALUE($AF$85&amp;":00"),IF($BE87+1&gt;VALUE($AF$85&amp;":00"),1,""),"")))</f>
        <v>1</v>
      </c>
      <c r="AG87" s="149" t="str">
        <f aca="false">IF(OR($BD87="",$BE87="",$BD87=$BE87),"",IF($BD87&lt;$BE87,IF($BD87&lt;=VALUE($AF$85&amp;":30"),IF($BE87&gt;VALUE($AF$85&amp;":30"),1,""),""),IF($BD87&gt;=VALUE($AF$85&amp;":30"),IF($BE87+1&gt;VALUE($AF$85&amp;":30"),1,""),"")))</f>
        <v/>
      </c>
      <c r="AH87" s="150" t="str">
        <f aca="false">IF(OR($BD87="",$BE87="",$BD87=$BE87),"",IF($BD87&lt;$BE87,IF($BD87&lt;=VALUE($AH$85&amp;":00"),IF($BE87&gt;VALUE($AH$85&amp;":00"),1,""),""),IF($BD87&gt;=VALUE($AH$85&amp;":00"),IF($BE87+1&gt;VALUE($AH$85&amp;":00"),1,""),"")))</f>
        <v/>
      </c>
      <c r="AI87" s="149" t="str">
        <f aca="false">IF(OR($BD87="",$BE87="",$BD87=$BE87),"",IF($BD87&lt;$BE87,IF($BD87&lt;=VALUE($AH$85&amp;":30"),IF($BE87&gt;VALUE($AH$85&amp;":30"),1,""),""),IF($BD87&gt;=VALUE($AH$85&amp;":30"),IF($BE87+1&gt;VALUE($AH$85&amp;":30"),1,""),"")))</f>
        <v/>
      </c>
      <c r="AJ87" s="150" t="str">
        <f aca="false">IF(OR($BD87="",$BE87="",$BD87=$BE87),"",IF($BD87&lt;$BE87,IF($BD87&lt;=VALUE($AJ$85+24&amp;":00"),IF($BE87&gt;VALUE($AJ$85+24&amp;":00"),1,""),""),IF($BD87&gt;=VALUE($AJ$85+24&amp;":00"),IF($BE87+1&gt;VALUE($AJ$85+24&amp;":00"),1,""),"")))</f>
        <v/>
      </c>
      <c r="AK87" s="149" t="str">
        <f aca="false">IF(OR($BD87="",$BE87="",$BD87=$BE87),"",IF($BD87&lt;$BE87,IF($BD87&lt;=VALUE($AJ$85+24&amp;":30"),IF($BE87&gt;VALUE($AJ$85+24&amp;":30"),1,""),""),IF($BD87&gt;=VALUE($AJ$85+24&amp;":30"),IF($BE87+1&gt;VALUE($AJ$85+24&amp;":30"),1,""),"")))</f>
        <v/>
      </c>
      <c r="AL87" s="150" t="str">
        <f aca="false">IF(OR($BD87="",$BE87="",$BD87=$BE87),"",IF($BD87&lt;$BE87,IF($BD87&lt;=VALUE($AL$85+24&amp;":00"),IF($BE87&gt;VALUE($AL$85+24&amp;":00"),1,""),""),IF($BD87&gt;=VALUE($AL$85+24&amp;":00"),IF($BE87+1&gt;VALUE($AL$85+24&amp;":00"),1,""),"")))</f>
        <v/>
      </c>
      <c r="AM87" s="149" t="str">
        <f aca="false">IF(OR($BD87="",$BE87="",$BD87=$BE87),"",IF($BD87&lt;$BE87,IF($BD87&lt;=VALUE($AL$85+24&amp;":30"),IF($BE87&gt;VALUE($AL$85+24&amp;":30"),1,""),""),IF($BD87&gt;=VALUE($AL$85+24&amp;":30"),IF($BE87+1&gt;VALUE($AL$85+24&amp;":30"),1,""),"")))</f>
        <v/>
      </c>
      <c r="AN87" s="150" t="str">
        <f aca="false">IF(OR($BD87="",$BE87="",$BD87=$BE87),"",IF($BD87&lt;$BE87,IF($BD87&lt;=VALUE($AN$85+24&amp;":00"),IF($BE87&gt;VALUE($AN$85+24&amp;":00"),1,""),""),IF($BD87&gt;=VALUE($AN$85+24&amp;":00"),IF($BE87+1&gt;VALUE($AN$85+24&amp;":00"),1,""),"")))</f>
        <v/>
      </c>
      <c r="AO87" s="149" t="str">
        <f aca="false">IF(OR($BD87="",$BE87="",$BD87=$BE87),"",IF($BD87&lt;$BE87,IF($BD87&lt;=VALUE($AN$85+24&amp;":30"),IF($BE87&gt;VALUE($AN$85+24&amp;":30"),1,""),""),IF($BD87&gt;=VALUE($AN$85+24&amp;":30"),IF($BE87+1&gt;VALUE($AN$85+24&amp;":30"),1,""),"")))</f>
        <v/>
      </c>
      <c r="AP87" s="150" t="str">
        <f aca="false">IF(OR($BD87="",$BE87="",$BD87=$BE87),"",IF($BD87&lt;$BE87,IF($BD87&lt;=VALUE($AP$85+24&amp;":00"),IF($BE87&gt;VALUE($AP$85+24&amp;":00"),1,""),""),IF($BD87&gt;=VALUE($AP$85+24&amp;":00"),IF($BE87+1&gt;VALUE($AP$85+24&amp;":00"),1,""),"")))</f>
        <v/>
      </c>
      <c r="AQ87" s="149" t="str">
        <f aca="false">IF(OR($BD87="",$BE87="",$BD87=$BE87),"",IF($BD87&lt;$BE87,IF($BD87&lt;=VALUE($AP$85+24&amp;":30"),IF($BE87&gt;VALUE($AP$85+24&amp;":30"),1,""),""),IF($BD87&gt;=VALUE($AP$85+24&amp;":30"),IF($BE87+1&gt;VALUE($AP$85+24&amp;":30"),1,""),"")))</f>
        <v/>
      </c>
      <c r="AR87" s="150" t="str">
        <f aca="false">IF(OR($BD87="",$BE87="",$BD87=$BE87),"",IF($BD87&lt;$BE87,IF($BD87&lt;=VALUE($AR$85+24&amp;":00"),IF($BE87&gt;VALUE($AR$85+24&amp;":00"),1,""),""),IF($BD87&gt;=VALUE($AR$85+24&amp;":00"),IF($BE87+1&gt;VALUE($AR$85+24&amp;":00"),1,""),"")))</f>
        <v/>
      </c>
      <c r="AS87" s="149" t="str">
        <f aca="false">IF(OR($BD87="",$BE87="",$BD87=$BE87),"",IF($BD87&lt;$BE87,IF($BD87&lt;=VALUE($AR$85+24&amp;":30"),IF($BE87&gt;VALUE($AR$85+24&amp;":30"),1,""),""),IF($BD87&gt;=VALUE($AR$85+24&amp;":30"),IF($BE87+1&gt;VALUE($AR$85+24&amp;":30"),1,""),"")))</f>
        <v/>
      </c>
      <c r="AT87" s="150" t="str">
        <f aca="false">IF(OR($BD87="",$BE87="",$BD87=$BE87),"",IF($BD87&lt;$BE87,IF($BD87&lt;=VALUE($AT$85+24&amp;":00"),IF($BE87&gt;VALUE($AT$85+24&amp;":00"),1,""),""),IF($BD87&gt;=VALUE($AT$85+24&amp;":00"),IF($BE87+1&gt;VALUE($AT$85+24&amp;":00"),1,""),"")))</f>
        <v/>
      </c>
      <c r="AU87" s="149" t="str">
        <f aca="false">IF(OR($BD87="",$BE87="",$BD87=$BE87),"",IF($BD87&lt;$BE87,IF($BD87&lt;=VALUE($AT$85+24&amp;":30"),IF($BE87&gt;VALUE($AT$85+24&amp;":30"),1,""),""),IF($BD87&gt;=VALUE($AT$85+24&amp;":30"),IF($BE87+1&gt;VALUE($AT$85+24&amp;":30"),1,""),"")))</f>
        <v/>
      </c>
      <c r="AV87" s="150" t="str">
        <f aca="false">IF(OR($BD87="",$BE87="",$BD87=$BE87),"",IF($BD87&lt;$BE87,IF($BD87&lt;=VALUE($AV$85+24&amp;":00"),IF($BE87&gt;VALUE($AV$85+24&amp;":00"),1,""),""),IF($BD87&gt;=VALUE($AV$85+24&amp;":00"),IF($BE87+1&gt;VALUE($AV$85+24&amp;":00"),1,""),"")))</f>
        <v/>
      </c>
      <c r="AW87" s="149" t="str">
        <f aca="false">IF(OR($BD87="",$BE87="",$BD87=$BE87),"",IF($BD87&lt;$BE87,IF($BD87&lt;=VALUE($AV$85+24&amp;":30"),IF($BE87&gt;VALUE($AV$85+24&amp;":30"),1,""),""),IF($BD87&gt;=VALUE($AV$85+24&amp;":30"),IF($BE87+1&gt;VALUE($AV$85+24&amp;":30"),1,""),"")))</f>
        <v/>
      </c>
      <c r="AX87" s="150" t="str">
        <f aca="false">IF(OR($BD87="",$BE87="",$BD87=$BE87),"",IF($BD87&lt;$BE87,IF($BD87&lt;=VALUE($AX$85+24&amp;":00"),IF($BE87&gt;VALUE($AX$85+24&amp;":00"),1,""),""),IF($BD87&gt;=VALUE($AX$85+24&amp;":00"),IF($BE87+1&gt;VALUE($AX$85+24&amp;":00"),1,""),"")))</f>
        <v/>
      </c>
      <c r="AY87" s="149" t="str">
        <f aca="false">IF(OR($BD87="",$BE87="",$BD87=$BE87),"",IF($BD87&lt;$BE87,IF($BD87&lt;=VALUE($AX$85+24&amp;":30"),IF($BE87&gt;VALUE($AX$85+24&amp;":30"),1,""),""),IF($BD87&gt;=VALUE($AX$85+24&amp;":30"),IF($BE87+1&gt;VALUE($AX$85+24&amp;":30"),1,""),"")))</f>
        <v/>
      </c>
      <c r="AZ87" s="150" t="str">
        <f aca="false">IF(OR($BD87="",$BE87="",$BD87=$BE87),"",IF($BD87&lt;$BE87,IF($BD87&lt;=VALUE($AZ$85+24&amp;":00"),IF($BE87&gt;VALUE($AZ$85+24&amp;":00"),1,""),""),IF($BD87&gt;=VALUE($AZ$85+24&amp;":00"),IF($BE87+1&gt;VALUE($AZ$85+24&amp;":00"),1,""),"")))</f>
        <v/>
      </c>
      <c r="BA87" s="151" t="str">
        <f aca="false">IF(OR($BD87="",$BE87="",$BD87=$BE87),"",IF($BD87&lt;$BE87,IF($BD87&lt;=VALUE($AZ$85+24&amp;":30"),IF($BE87&gt;VALUE($AZ$85+24&amp;":30"),1,""),""),IF($BD87&gt;=VALUE($AZ$85+24&amp;":30"),IF($BE87+1&gt;VALUE($AZ$85+24&amp;":30"),1,""),"")))</f>
        <v/>
      </c>
      <c r="BB87" s="111" t="str">
        <f aca="false">IF(シフト表!L14="","",INT(シフト表!L14/60)&amp;":"&amp;RIGHT("0"&amp;MOD(シフト表!L14,60),2))</f>
        <v>8:00</v>
      </c>
      <c r="BD87" s="145" t="n">
        <f aca="false">IF(D87&lt;TIMEVALUE("9:00"),D87+1,D87)</f>
        <v>0.604166666666667</v>
      </c>
      <c r="BE87" s="145" t="n">
        <f aca="false">IF(BD87&gt;シフト表!K14,シフト表!K14+1,シフト表!K14)</f>
        <v>0.9375</v>
      </c>
      <c r="BF87" s="0" t="n">
        <f aca="false">IF(F87=1,1,IF(G87=1,1,0))</f>
        <v>0</v>
      </c>
      <c r="BG87" s="0" t="n">
        <f aca="false">IF(H87=1,1,IF(I87=1,1,0))</f>
        <v>0</v>
      </c>
      <c r="BH87" s="0" t="n">
        <f aca="false">IF(J87=1,1,IF(K87=1,1,0))</f>
        <v>0</v>
      </c>
      <c r="BI87" s="0" t="n">
        <f aca="false">IF(L87=1,1,IF(M87=1,1,0))</f>
        <v>0</v>
      </c>
      <c r="BJ87" s="0" t="n">
        <f aca="false">IF(N87=1,1,IF(O87=1,1,0))</f>
        <v>0</v>
      </c>
      <c r="BK87" s="0" t="n">
        <f aca="false">IF(P87=1,1,IF(Q87=1,1,0))</f>
        <v>1</v>
      </c>
      <c r="BL87" s="0" t="n">
        <f aca="false">IF(R87=1,1,IF(S87=1,1,0))</f>
        <v>1</v>
      </c>
      <c r="BM87" s="0" t="n">
        <f aca="false">IF(T87=1,1,IF(U87=1,1,0))</f>
        <v>1</v>
      </c>
      <c r="BN87" s="0" t="n">
        <f aca="false">IF(V87=1,1,IF(W87=1,1,0))</f>
        <v>1</v>
      </c>
      <c r="BO87" s="0" t="n">
        <f aca="false">IF(X87=1,1,IF(Y87=1,1,0))</f>
        <v>1</v>
      </c>
      <c r="BP87" s="0" t="n">
        <f aca="false">IF(Z87=1,1,IF(AA87=1,1,0))</f>
        <v>1</v>
      </c>
      <c r="BQ87" s="0" t="n">
        <f aca="false">IF(AB87=1,1,IF(AC87=1,1,0))</f>
        <v>1</v>
      </c>
      <c r="BR87" s="0" t="n">
        <f aca="false">IF(AD87=1,1,IF(AE87=1,1,0))</f>
        <v>1</v>
      </c>
      <c r="BS87" s="0" t="n">
        <f aca="false">IF(AF87=1,1,IF(AG87=1,1,0))</f>
        <v>1</v>
      </c>
      <c r="BT87" s="0" t="n">
        <f aca="false">IF(AH87=1,1,IF(AI87=1,1,0))</f>
        <v>0</v>
      </c>
      <c r="BU87" s="0" t="n">
        <f aca="false">IF(AJ87=1,1,IF(AK87=1,1,0))</f>
        <v>0</v>
      </c>
      <c r="BV87" s="0" t="n">
        <f aca="false">IF(AL87=1,1,IF(AM87=1,1,0))</f>
        <v>0</v>
      </c>
      <c r="BW87" s="0" t="n">
        <f aca="false">IF(AN87=1,1,IF(AO87=1,1,0))</f>
        <v>0</v>
      </c>
      <c r="BX87" s="0" t="n">
        <f aca="false">IF(AP87=1,1,IF(AQ87=1,1,0))</f>
        <v>0</v>
      </c>
      <c r="BY87" s="0" t="n">
        <f aca="false">IF(AR87=1,1,IF(AS87=1,1,0))</f>
        <v>0</v>
      </c>
      <c r="BZ87" s="0" t="n">
        <f aca="false">IF(AT87=1,1,IF(AU87=1,1,0))</f>
        <v>0</v>
      </c>
      <c r="CA87" s="0" t="n">
        <f aca="false">IF(AV87=1,1,IF(AW87=1,1,0))</f>
        <v>0</v>
      </c>
      <c r="CB87" s="0" t="n">
        <f aca="false">IF(AX87=1,1,IF(AY87=1,1,0))</f>
        <v>0</v>
      </c>
      <c r="CC87" s="0" t="n">
        <f aca="false">IF(AZ87=1,1,IF(BA87=1,1,0))</f>
        <v>0</v>
      </c>
    </row>
    <row r="88" customFormat="false" ht="13.5" hidden="false" customHeight="false" outlineLevel="0" collapsed="false">
      <c r="B88" s="152" t="s">
        <v>11</v>
      </c>
      <c r="C88" s="152"/>
      <c r="D88" s="147" t="str">
        <f aca="false">IF(シフト表!N14=シフト表!O14,"",シフト表!N14)</f>
        <v/>
      </c>
      <c r="E88" s="147" t="str">
        <f aca="false">IF(シフト表!N14=シフト表!O14,"",シフト表!O14)</f>
        <v/>
      </c>
      <c r="F88" s="148" t="str">
        <f aca="false">IF(OR($BD88="",$BE88="",$BD88=$BE88),"",IF($BD88&lt;$BE88,IF($BD88&lt;=VALUE($F$85&amp;":00"),IF($BE88&gt;VALUE($F$85&amp;":00"),1,""),""),IF($BD88&gt;=VALUE($F$85&amp;":00"),IF($BE88+1&gt;VALUE($F$85&amp;":00"),1,""),"")))</f>
        <v/>
      </c>
      <c r="G88" s="149" t="str">
        <f aca="false">IF(OR($BD88="",$BE88="",$BD88=$BE88),"",IF($BD88&lt;$BE88,IF($BD88&lt;=VALUE($F$85&amp;":30"),IF($BE88&gt;VALUE($F$85&amp;":30"),1,""),""),IF($BD88&gt;=VALUE($F$85&amp;":30"),IF($BE88+1&gt;VALUE($F$85&amp;":30"),1,""),"")))</f>
        <v/>
      </c>
      <c r="H88" s="150" t="str">
        <f aca="false">IF(OR($BD88="",$BE88="",$BD88=$BE88),"",IF($BD88&lt;$BE88,IF($BD88&lt;=VALUE($H$85&amp;":00"),IF($BE88&gt;VALUE($H$85&amp;":00"),1,""),""),IF($BD88&gt;=VALUE($H$85&amp;":00"),IF($BE88+1&gt;VALUE($H$85&amp;":00"),1,""),"")))</f>
        <v/>
      </c>
      <c r="I88" s="149" t="str">
        <f aca="false">IF(OR($BD88="",$BE88="",$BD88=$BE88),"",IF($BD88&lt;$BE88,IF($BD88&lt;=VALUE($H$85&amp;":30"),IF($BE88&gt;VALUE($H$85&amp;":30"),1,""),""),IF($BD88&gt;=VALUE($H$85&amp;":30"),IF($BE88+1&gt;VALUE($H$85&amp;":30"),1,""),"")))</f>
        <v/>
      </c>
      <c r="J88" s="150" t="str">
        <f aca="false">IF(OR($BD88="",$BE88="",$BD88=$BE88),"",IF($BD88&lt;$BE88,IF($BD88&lt;=VALUE($J$85&amp;":00"),IF($BE88&gt;VALUE($J$85&amp;":00"),1,""),""),IF($BD88&gt;=VALUE($J$85&amp;":00"),IF($BE88+1&gt;VALUE($J$85&amp;":00"),1,""),"")))</f>
        <v/>
      </c>
      <c r="K88" s="149" t="str">
        <f aca="false">IF(OR($BD88="",$BE88="",$BD88=$BE88),"",IF($BD88&lt;$BE88,IF($BD88&lt;=VALUE($J$85&amp;":30"),IF($BE88&gt;VALUE($J$85&amp;":30"),1,""),""),IF($BD88&gt;=VALUE($J$85&amp;":30"),IF($BE88+1&gt;VALUE($J$85&amp;":30"),1,""),"")))</f>
        <v/>
      </c>
      <c r="L88" s="150" t="str">
        <f aca="false">IF(OR($BD88="",$BE88="",$BD88=$BE88),"",IF($BD88&lt;$BE88,IF($BD88&lt;=VALUE($L$85&amp;":00"),IF($BE88&gt;VALUE($L$85&amp;":00"),1,""),""),IF($BD88&gt;=VALUE($L$85&amp;":00"),IF($BE88+1&gt;VALUE($L$85&amp;":00"),1,""),"")))</f>
        <v/>
      </c>
      <c r="M88" s="149" t="str">
        <f aca="false">IF(OR($BD88="",$BE88="",$BD88=$BE88),"",IF($BD88&lt;$BE88,IF($BD88&lt;=VALUE($L$85&amp;":30"),IF($BE88&gt;VALUE($L$85&amp;":30"),1,""),""),IF($BD88&gt;=VALUE($L$85&amp;":30"),IF($BE88+1&gt;VALUE($L$85&amp;":30"),1,""),"")))</f>
        <v/>
      </c>
      <c r="N88" s="150" t="str">
        <f aca="false">IF(OR($BD88="",$BE88="",$BD88=$BE88),"",IF($BD88&lt;$BE88,IF($BD88&lt;=VALUE($N$85&amp;":00"),IF($BE88&gt;VALUE($N$85&amp;":00"),1,""),""),IF($BD88&gt;=VALUE($N$85&amp;":00"),IF($BE88+1&gt;VALUE($N$85&amp;":00"),1,""),"")))</f>
        <v/>
      </c>
      <c r="O88" s="149" t="str">
        <f aca="false">IF(OR($BD88="",$BE88="",$BD88=$BE88),"",IF($BD88&lt;$BE88,IF($BD88&lt;=VALUE($N$85&amp;":30"),IF($BE88&gt;VALUE($N$85&amp;":30"),1,""),""),IF($BD88&gt;=VALUE($N$85&amp;":30"),IF($BE88+1&gt;VALUE($N$85&amp;":30"),1,""),"")))</f>
        <v/>
      </c>
      <c r="P88" s="150" t="str">
        <f aca="false">IF(OR($BD88="",$BE88="",$BD88=$BE88),"",IF($BD88&lt;$BE88,IF($BD88&lt;=VALUE($P$85&amp;":00"),IF($BE88&gt;VALUE($P$85&amp;":00"),1,""),""),IF($BD88&gt;=VALUE($P$85&amp;":00"),IF($BE88+1&gt;VALUE($P$85&amp;":00"),1,""),"")))</f>
        <v/>
      </c>
      <c r="Q88" s="149" t="str">
        <f aca="false">IF(OR($BD88="",$BE88="",$BD88=$BE88),"",IF($BD88&lt;$BE88,IF($BD88&lt;=VALUE($P$85&amp;":30"),IF($BE88&gt;VALUE($P$85&amp;":30"),1,""),""),IF($BD88&gt;=VALUE($P$85&amp;":30"),IF($BE88+1&gt;VALUE($P$85&amp;":30"),1,""),"")))</f>
        <v/>
      </c>
      <c r="R88" s="150" t="str">
        <f aca="false">IF(OR($BD88="",$BE88="",$BD88=$BE88),"",IF($BD88&lt;$BE88,IF($BD88&lt;=VALUE($R$85&amp;":00"),IF($BE88&gt;VALUE($R$85&amp;":00"),1,""),""),IF($BD88&gt;=VALUE($R$85&amp;":00"),IF($BE88+1&gt;VALUE($R$85&amp;":00"),1,""),"")))</f>
        <v/>
      </c>
      <c r="S88" s="149" t="str">
        <f aca="false">IF(OR($BD88="",$BE88="",$BD88=$BE88),"",IF($BD88&lt;$BE88,IF($BD88&lt;=VALUE($R$85&amp;":30"),IF($BE88&gt;VALUE($R$85&amp;":30"),1,""),""),IF($BD88&gt;=VALUE($R$85&amp;":30"),IF($BE88+1&gt;VALUE($R$85&amp;":30"),1,""),"")))</f>
        <v/>
      </c>
      <c r="T88" s="150" t="str">
        <f aca="false">IF(OR($BD88="",$BE88="",$BD88=$BE88),"",IF($BD88&lt;$BE88,IF($BD88&lt;=VALUE($T$85&amp;":00"),IF($BE88&gt;VALUE($T$85&amp;":00"),1,""),""),IF($BD88&gt;=VALUE($T$85&amp;":00"),IF($BE88+1&gt;VALUE($T$85&amp;":00"),1,""),"")))</f>
        <v/>
      </c>
      <c r="U88" s="149" t="str">
        <f aca="false">IF(OR($BD88="",$BE88="",$BD88=$BE88),"",IF($BD88&lt;$BE88,IF($BD88&lt;=VALUE($T$85&amp;":30"),IF($BE88&gt;VALUE($T$85&amp;":30"),1,""),""),IF($BD88&gt;=VALUE($T$85&amp;":30"),IF($BE88+1&gt;VALUE($T$85&amp;":30"),1,""),"")))</f>
        <v/>
      </c>
      <c r="V88" s="150" t="str">
        <f aca="false">IF(OR($BD88="",$BE88="",$BD88=$BE88),"",IF($BD88&lt;$BE88,IF($BD88&lt;=VALUE($V$85&amp;":00"),IF($BE88&gt;VALUE($V$85&amp;":00"),1,""),""),IF($BD88&gt;=VALUE($V$85&amp;":00"),IF($BE88+1&gt;VALUE($V$85&amp;":00"),1,""),"")))</f>
        <v/>
      </c>
      <c r="W88" s="149" t="str">
        <f aca="false">IF(OR($BD88="",$BE88="",$BD88=$BE88),"",IF($BD88&lt;$BE88,IF($BD88&lt;=VALUE($V$85&amp;":30"),IF($BE88&gt;VALUE($V$85&amp;":30"),1,""),""),IF($BD88&gt;=VALUE($V$85&amp;":30"),IF($BE88+1&gt;VALUE($V$85&amp;":30"),1,""),"")))</f>
        <v/>
      </c>
      <c r="X88" s="150" t="str">
        <f aca="false">IF(OR($BD88="",$BE88="",$BD88=$BE88),"",IF($BD88&lt;$BE88,IF($BD88&lt;=VALUE($X$85&amp;":00"),IF($BE88&gt;VALUE($X$85&amp;":00"),1,""),""),IF($BD88&gt;=VALUE($X$85&amp;":00"),IF($BE88+1&gt;VALUE($X$85&amp;":00"),1,""),"")))</f>
        <v/>
      </c>
      <c r="Y88" s="149" t="str">
        <f aca="false">IF(OR($BD88="",$BE88="",$BD88=$BE88),"",IF($BD88&lt;$BE88,IF($BD88&lt;=VALUE($X$85&amp;":30"),IF($BE88&gt;VALUE($X$85&amp;":30"),1,""),""),IF($BD88&gt;=VALUE($X$85&amp;":30"),IF($BE88+1&gt;VALUE($X$85&amp;":30"),1,""),"")))</f>
        <v/>
      </c>
      <c r="Z88" s="150" t="str">
        <f aca="false">IF(OR($BD88="",$BE88="",$BD88=$BE88),"",IF($BD88&lt;$BE88,IF($BD88&lt;=VALUE($Z$85&amp;":00"),IF($BE88&gt;VALUE($Z$85&amp;":00"),1,""),""),IF($BD88&gt;=VALUE($Z$85&amp;":00"),IF($BE88+1&gt;VALUE($Z$85&amp;":00"),1,""),"")))</f>
        <v/>
      </c>
      <c r="AA88" s="149" t="str">
        <f aca="false">IF(OR($BD88="",$BE88="",$BD88=$BE88),"",IF($BD88&lt;$BE88,IF($BD88&lt;=VALUE($Z$85&amp;":30"),IF($BE88&gt;VALUE($Z$85&amp;":30"),1,""),""),IF($BD88&gt;=VALUE($Z$85&amp;":30"),IF($BE88+1&gt;VALUE($Z$85&amp;":30"),1,""),"")))</f>
        <v/>
      </c>
      <c r="AB88" s="150" t="str">
        <f aca="false">IF(OR($BD88="",$BE88="",$BD88=$BE88),"",IF($BD88&lt;$BE88,IF($BD88&lt;=VALUE($AB$85&amp;":00"),IF($BE88&gt;VALUE($AB$85&amp;":00"),1,""),""),IF($BD88&gt;=VALUE($AB$85&amp;":00"),IF($BE88+1&gt;VALUE($AB$85&amp;":00"),1,""),"")))</f>
        <v/>
      </c>
      <c r="AC88" s="149" t="str">
        <f aca="false">IF(OR($BD88="",$BE88="",$BD88=$BE88),"",IF($BD88&lt;$BE88,IF($BD88&lt;=VALUE($AB$85&amp;":30"),IF($BE88&gt;VALUE($AB$85&amp;":30"),1,""),""),IF($BD88&gt;=VALUE($AB$85&amp;":30"),IF($BE88+1&gt;VALUE($AB$85&amp;":30"),1,""),"")))</f>
        <v/>
      </c>
      <c r="AD88" s="150" t="str">
        <f aca="false">IF(OR($BD88="",$BE88="",$BD88=$BE88),"",IF($BD88&lt;$BE88,IF($BD88&lt;=VALUE($AD$85&amp;":00"),IF($BE88&gt;VALUE($AD$85&amp;":00"),1,""),""),IF($BD88&gt;=VALUE($AD$85&amp;":00"),IF($BE88+1&gt;VALUE($AD$85&amp;":00"),1,""),"")))</f>
        <v/>
      </c>
      <c r="AE88" s="149" t="str">
        <f aca="false">IF(OR($BD88="",$BE88="",$BD88=$BE88),"",IF($BD88&lt;$BE88,IF($BD88&lt;=VALUE($AD$85&amp;":30"),IF($BE88&gt;VALUE($AD$85&amp;":30"),1,""),""),IF($BD88&gt;=VALUE($AD$85&amp;":30"),IF($BE88+1&gt;VALUE($AD$85&amp;":30"),1,""),"")))</f>
        <v/>
      </c>
      <c r="AF88" s="150" t="str">
        <f aca="false">IF(OR($BD88="",$BE88="",$BD88=$BE88),"",IF($BD88&lt;$BE88,IF($BD88&lt;=VALUE($AF$85&amp;":00"),IF($BE88&gt;VALUE($AF$85&amp;":00"),1,""),""),IF($BD88&gt;=VALUE($AF$85&amp;":00"),IF($BE88+1&gt;VALUE($AF$85&amp;":00"),1,""),"")))</f>
        <v/>
      </c>
      <c r="AG88" s="149" t="str">
        <f aca="false">IF(OR($BD88="",$BE88="",$BD88=$BE88),"",IF($BD88&lt;$BE88,IF($BD88&lt;=VALUE($AF$85&amp;":30"),IF($BE88&gt;VALUE($AF$85&amp;":30"),1,""),""),IF($BD88&gt;=VALUE($AF$85&amp;":30"),IF($BE88+1&gt;VALUE($AF$85&amp;":30"),1,""),"")))</f>
        <v/>
      </c>
      <c r="AH88" s="150" t="str">
        <f aca="false">IF(OR($BD88="",$BE88="",$BD88=$BE88),"",IF($BD88&lt;$BE88,IF($BD88&lt;=VALUE($AH$85&amp;":00"),IF($BE88&gt;VALUE($AH$85&amp;":00"),1,""),""),IF($BD88&gt;=VALUE($AH$85&amp;":00"),IF($BE88+1&gt;VALUE($AH$85&amp;":00"),1,""),"")))</f>
        <v/>
      </c>
      <c r="AI88" s="149" t="str">
        <f aca="false">IF(OR($BD88="",$BE88="",$BD88=$BE88),"",IF($BD88&lt;$BE88,IF($BD88&lt;=VALUE($AH$85&amp;":30"),IF($BE88&gt;VALUE($AH$85&amp;":30"),1,""),""),IF($BD88&gt;=VALUE($AH$85&amp;":30"),IF($BE88+1&gt;VALUE($AH$85&amp;":30"),1,""),"")))</f>
        <v/>
      </c>
      <c r="AJ88" s="150" t="str">
        <f aca="false">IF(OR($BD88="",$BE88="",$BD88=$BE88),"",IF($BD88&lt;$BE88,IF($BD88&lt;=VALUE($AJ$85+24&amp;":00"),IF($BE88&gt;VALUE($AJ$85+24&amp;":00"),1,""),""),IF($BD88&gt;=VALUE($AJ$85+24&amp;":00"),IF($BE88+1&gt;VALUE($AJ$85+24&amp;":00"),1,""),"")))</f>
        <v/>
      </c>
      <c r="AK88" s="149" t="str">
        <f aca="false">IF(OR($BD88="",$BE88="",$BD88=$BE88),"",IF($BD88&lt;$BE88,IF($BD88&lt;=VALUE($AJ$85+24&amp;":30"),IF($BE88&gt;VALUE($AJ$85+24&amp;":30"),1,""),""),IF($BD88&gt;=VALUE($AJ$85+24&amp;":30"),IF($BE88+1&gt;VALUE($AJ$85+24&amp;":30"),1,""),"")))</f>
        <v/>
      </c>
      <c r="AL88" s="150" t="str">
        <f aca="false">IF(OR($BD88="",$BE88="",$BD88=$BE88),"",IF($BD88&lt;$BE88,IF($BD88&lt;=VALUE($AL$85+24&amp;":00"),IF($BE88&gt;VALUE($AL$85+24&amp;":00"),1,""),""),IF($BD88&gt;=VALUE($AL$85+24&amp;":00"),IF($BE88+1&gt;VALUE($AL$85+24&amp;":00"),1,""),"")))</f>
        <v/>
      </c>
      <c r="AM88" s="149" t="str">
        <f aca="false">IF(OR($BD88="",$BE88="",$BD88=$BE88),"",IF($BD88&lt;$BE88,IF($BD88&lt;=VALUE($AL$85+24&amp;":30"),IF($BE88&gt;VALUE($AL$85+24&amp;":30"),1,""),""),IF($BD88&gt;=VALUE($AL$85+24&amp;":30"),IF($BE88+1&gt;VALUE($AL$85+24&amp;":30"),1,""),"")))</f>
        <v/>
      </c>
      <c r="AN88" s="150" t="str">
        <f aca="false">IF(OR($BD88="",$BE88="",$BD88=$BE88),"",IF($BD88&lt;$BE88,IF($BD88&lt;=VALUE($AN$85+24&amp;":00"),IF($BE88&gt;VALUE($AN$85+24&amp;":00"),1,""),""),IF($BD88&gt;=VALUE($AN$85+24&amp;":00"),IF($BE88+1&gt;VALUE($AN$85+24&amp;":00"),1,""),"")))</f>
        <v/>
      </c>
      <c r="AO88" s="149" t="str">
        <f aca="false">IF(OR($BD88="",$BE88="",$BD88=$BE88),"",IF($BD88&lt;$BE88,IF($BD88&lt;=VALUE($AN$85+24&amp;":30"),IF($BE88&gt;VALUE($AN$85+24&amp;":30"),1,""),""),IF($BD88&gt;=VALUE($AN$85+24&amp;":30"),IF($BE88+1&gt;VALUE($AN$85+24&amp;":30"),1,""),"")))</f>
        <v/>
      </c>
      <c r="AP88" s="150" t="str">
        <f aca="false">IF(OR($BD88="",$BE88="",$BD88=$BE88),"",IF($BD88&lt;$BE88,IF($BD88&lt;=VALUE($AP$85+24&amp;":00"),IF($BE88&gt;VALUE($AP$85+24&amp;":00"),1,""),""),IF($BD88&gt;=VALUE($AP$85+24&amp;":00"),IF($BE88+1&gt;VALUE($AP$85+24&amp;":00"),1,""),"")))</f>
        <v/>
      </c>
      <c r="AQ88" s="149" t="str">
        <f aca="false">IF(OR($BD88="",$BE88="",$BD88=$BE88),"",IF($BD88&lt;$BE88,IF($BD88&lt;=VALUE($AP$85+24&amp;":30"),IF($BE88&gt;VALUE($AP$85+24&amp;":30"),1,""),""),IF($BD88&gt;=VALUE($AP$85+24&amp;":30"),IF($BE88+1&gt;VALUE($AP$85+24&amp;":30"),1,""),"")))</f>
        <v/>
      </c>
      <c r="AR88" s="150" t="str">
        <f aca="false">IF(OR($BD88="",$BE88="",$BD88=$BE88),"",IF($BD88&lt;$BE88,IF($BD88&lt;=VALUE($AR$85+24&amp;":00"),IF($BE88&gt;VALUE($AR$85+24&amp;":00"),1,""),""),IF($BD88&gt;=VALUE($AR$85+24&amp;":00"),IF($BE88+1&gt;VALUE($AR$85+24&amp;":00"),1,""),"")))</f>
        <v/>
      </c>
      <c r="AS88" s="149" t="str">
        <f aca="false">IF(OR($BD88="",$BE88="",$BD88=$BE88),"",IF($BD88&lt;$BE88,IF($BD88&lt;=VALUE($AR$85+24&amp;":30"),IF($BE88&gt;VALUE($AR$85+24&amp;":30"),1,""),""),IF($BD88&gt;=VALUE($AR$85+24&amp;":30"),IF($BE88+1&gt;VALUE($AR$85+24&amp;":30"),1,""),"")))</f>
        <v/>
      </c>
      <c r="AT88" s="150" t="str">
        <f aca="false">IF(OR($BD88="",$BE88="",$BD88=$BE88),"",IF($BD88&lt;$BE88,IF($BD88&lt;=VALUE($AT$85+24&amp;":00"),IF($BE88&gt;VALUE($AT$85+24&amp;":00"),1,""),""),IF($BD88&gt;=VALUE($AT$85+24&amp;":00"),IF($BE88+1&gt;VALUE($AT$85+24&amp;":00"),1,""),"")))</f>
        <v/>
      </c>
      <c r="AU88" s="149" t="str">
        <f aca="false">IF(OR($BD88="",$BE88="",$BD88=$BE88),"",IF($BD88&lt;$BE88,IF($BD88&lt;=VALUE($AT$85+24&amp;":30"),IF($BE88&gt;VALUE($AT$85+24&amp;":30"),1,""),""),IF($BD88&gt;=VALUE($AT$85+24&amp;":30"),IF($BE88+1&gt;VALUE($AT$85+24&amp;":30"),1,""),"")))</f>
        <v/>
      </c>
      <c r="AV88" s="150" t="str">
        <f aca="false">IF(OR($BD88="",$BE88="",$BD88=$BE88),"",IF($BD88&lt;$BE88,IF($BD88&lt;=VALUE($AV$85+24&amp;":00"),IF($BE88&gt;VALUE($AV$85+24&amp;":00"),1,""),""),IF($BD88&gt;=VALUE($AV$85+24&amp;":00"),IF($BE88+1&gt;VALUE($AV$85+24&amp;":00"),1,""),"")))</f>
        <v/>
      </c>
      <c r="AW88" s="149" t="str">
        <f aca="false">IF(OR($BD88="",$BE88="",$BD88=$BE88),"",IF($BD88&lt;$BE88,IF($BD88&lt;=VALUE($AV$85+24&amp;":30"),IF($BE88&gt;VALUE($AV$85+24&amp;":30"),1,""),""),IF($BD88&gt;=VALUE($AV$85+24&amp;":30"),IF($BE88+1&gt;VALUE($AV$85+24&amp;":30"),1,""),"")))</f>
        <v/>
      </c>
      <c r="AX88" s="150" t="str">
        <f aca="false">IF(OR($BD88="",$BE88="",$BD88=$BE88),"",IF($BD88&lt;$BE88,IF($BD88&lt;=VALUE($AX$85+24&amp;":00"),IF($BE88&gt;VALUE($AX$85+24&amp;":00"),1,""),""),IF($BD88&gt;=VALUE($AX$85+24&amp;":00"),IF($BE88+1&gt;VALUE($AX$85+24&amp;":00"),1,""),"")))</f>
        <v/>
      </c>
      <c r="AY88" s="149" t="str">
        <f aca="false">IF(OR($BD88="",$BE88="",$BD88=$BE88),"",IF($BD88&lt;$BE88,IF($BD88&lt;=VALUE($AX$85+24&amp;":30"),IF($BE88&gt;VALUE($AX$85+24&amp;":30"),1,""),""),IF($BD88&gt;=VALUE($AX$85+24&amp;":30"),IF($BE88+1&gt;VALUE($AX$85+24&amp;":30"),1,""),"")))</f>
        <v/>
      </c>
      <c r="AZ88" s="150" t="str">
        <f aca="false">IF(OR($BD88="",$BE88="",$BD88=$BE88),"",IF($BD88&lt;$BE88,IF($BD88&lt;=VALUE($AZ$85+24&amp;":00"),IF($BE88&gt;VALUE($AZ$85+24&amp;":00"),1,""),""),IF($BD88&gt;=VALUE($AZ$85+24&amp;":00"),IF($BE88+1&gt;VALUE($AZ$85+24&amp;":00"),1,""),"")))</f>
        <v/>
      </c>
      <c r="BA88" s="151" t="str">
        <f aca="false">IF(OR($BD88="",$BE88="",$BD88=$BE88),"",IF($BD88&lt;$BE88,IF($BD88&lt;=VALUE($AZ$85+24&amp;":30"),IF($BE88&gt;VALUE($AZ$85+24&amp;":30"),1,""),""),IF($BD88&gt;=VALUE($AZ$85+24&amp;":30"),IF($BE88+1&gt;VALUE($AZ$85+24&amp;":30"),1,""),"")))</f>
        <v/>
      </c>
      <c r="BB88" s="111" t="str">
        <f aca="false">IF(シフト表!P14="","",INT(シフト表!P14/60)&amp;":"&amp;RIGHT("0"&amp;MOD(シフト表!P14,60),2))</f>
        <v>0:00</v>
      </c>
      <c r="BD88" s="145" t="str">
        <f aca="false">IF(D88&lt;TIMEVALUE("9:00"),D88+1,D88)</f>
        <v/>
      </c>
      <c r="BE88" s="145" t="n">
        <f aca="false">IF(BD88&gt;シフト表!O14,シフト表!O14+1,シフト表!O14)</f>
        <v>0</v>
      </c>
      <c r="BF88" s="0" t="n">
        <f aca="false">IF(F88=1,1,IF(G88=1,1,0))</f>
        <v>0</v>
      </c>
      <c r="BG88" s="0" t="n">
        <f aca="false">IF(H88=1,1,IF(I88=1,1,0))</f>
        <v>0</v>
      </c>
      <c r="BH88" s="0" t="n">
        <f aca="false">IF(J88=1,1,IF(K88=1,1,0))</f>
        <v>0</v>
      </c>
      <c r="BI88" s="0" t="n">
        <f aca="false">IF(L88=1,1,IF(M88=1,1,0))</f>
        <v>0</v>
      </c>
      <c r="BJ88" s="0" t="n">
        <f aca="false">IF(N88=1,1,IF(O88=1,1,0))</f>
        <v>0</v>
      </c>
      <c r="BK88" s="0" t="n">
        <f aca="false">IF(P88=1,1,IF(Q88=1,1,0))</f>
        <v>0</v>
      </c>
      <c r="BL88" s="0" t="n">
        <f aca="false">IF(R88=1,1,IF(S88=1,1,0))</f>
        <v>0</v>
      </c>
      <c r="BM88" s="0" t="n">
        <f aca="false">IF(T88=1,1,IF(U88=1,1,0))</f>
        <v>0</v>
      </c>
      <c r="BN88" s="0" t="n">
        <f aca="false">IF(V88=1,1,IF(W88=1,1,0))</f>
        <v>0</v>
      </c>
      <c r="BO88" s="0" t="n">
        <f aca="false">IF(X88=1,1,IF(Y88=1,1,0))</f>
        <v>0</v>
      </c>
      <c r="BP88" s="0" t="n">
        <f aca="false">IF(Z88=1,1,IF(AA88=1,1,0))</f>
        <v>0</v>
      </c>
      <c r="BQ88" s="0" t="n">
        <f aca="false">IF(AB88=1,1,IF(AC88=1,1,0))</f>
        <v>0</v>
      </c>
      <c r="BR88" s="0" t="n">
        <f aca="false">IF(AD88=1,1,IF(AE88=1,1,0))</f>
        <v>0</v>
      </c>
      <c r="BS88" s="0" t="n">
        <f aca="false">IF(AF88=1,1,IF(AG88=1,1,0))</f>
        <v>0</v>
      </c>
      <c r="BT88" s="0" t="n">
        <f aca="false">IF(AH88=1,1,IF(AI88=1,1,0))</f>
        <v>0</v>
      </c>
      <c r="BU88" s="0" t="n">
        <f aca="false">IF(AJ88=1,1,IF(AK88=1,1,0))</f>
        <v>0</v>
      </c>
      <c r="BV88" s="0" t="n">
        <f aca="false">IF(AL88=1,1,IF(AM88=1,1,0))</f>
        <v>0</v>
      </c>
      <c r="BW88" s="0" t="n">
        <f aca="false">IF(AN88=1,1,IF(AO88=1,1,0))</f>
        <v>0</v>
      </c>
      <c r="BX88" s="0" t="n">
        <f aca="false">IF(AP88=1,1,IF(AQ88=1,1,0))</f>
        <v>0</v>
      </c>
      <c r="BY88" s="0" t="n">
        <f aca="false">IF(AR88=1,1,IF(AS88=1,1,0))</f>
        <v>0</v>
      </c>
      <c r="BZ88" s="0" t="n">
        <f aca="false">IF(AT88=1,1,IF(AU88=1,1,0))</f>
        <v>0</v>
      </c>
      <c r="CA88" s="0" t="n">
        <f aca="false">IF(AV88=1,1,IF(AW88=1,1,0))</f>
        <v>0</v>
      </c>
      <c r="CB88" s="0" t="n">
        <f aca="false">IF(AX88=1,1,IF(AY88=1,1,0))</f>
        <v>0</v>
      </c>
      <c r="CC88" s="0" t="n">
        <f aca="false">IF(AZ88=1,1,IF(BA88=1,1,0))</f>
        <v>0</v>
      </c>
    </row>
    <row r="89" customFormat="false" ht="13.5" hidden="false" customHeight="false" outlineLevel="0" collapsed="false">
      <c r="B89" s="152" t="s">
        <v>12</v>
      </c>
      <c r="C89" s="152"/>
      <c r="D89" s="147" t="n">
        <f aca="false">IF(シフト表!R14=シフト表!S14,"",シフト表!R14)</f>
        <v>0.8125</v>
      </c>
      <c r="E89" s="147" t="n">
        <f aca="false">IF(シフト表!R14=シフト表!S14,"",シフト表!S14)</f>
        <v>0.145833333333333</v>
      </c>
      <c r="F89" s="148" t="str">
        <f aca="false">IF(OR($BD89="",$BE89="",$BD89=$BE89),"",IF($BD89&lt;$BE89,IF($BD89&lt;=VALUE($F$85&amp;":00"),IF($BE89&gt;VALUE($F$85&amp;":00"),1,""),""),IF($BD89&gt;=VALUE($F$85&amp;":00"),IF($BE89+1&gt;VALUE($F$85&amp;":00"),1,""),"")))</f>
        <v/>
      </c>
      <c r="G89" s="149" t="str">
        <f aca="false">IF(OR($BD89="",$BE89="",$BD89=$BE89),"",IF($BD89&lt;$BE89,IF($BD89&lt;=VALUE($F$85&amp;":30"),IF($BE89&gt;VALUE($F$85&amp;":30"),1,""),""),IF($BD89&gt;=VALUE($F$85&amp;":30"),IF($BE89+1&gt;VALUE($F$85&amp;":30"),1,""),"")))</f>
        <v/>
      </c>
      <c r="H89" s="150" t="str">
        <f aca="false">IF(OR($BD89="",$BE89="",$BD89=$BE89),"",IF($BD89&lt;$BE89,IF($BD89&lt;=VALUE($H$85&amp;":00"),IF($BE89&gt;VALUE($H$85&amp;":00"),1,""),""),IF($BD89&gt;=VALUE($H$85&amp;":00"),IF($BE89+1&gt;VALUE($H$85&amp;":00"),1,""),"")))</f>
        <v/>
      </c>
      <c r="I89" s="149" t="str">
        <f aca="false">IF(OR($BD89="",$BE89="",$BD89=$BE89),"",IF($BD89&lt;$BE89,IF($BD89&lt;=VALUE($H$85&amp;":30"),IF($BE89&gt;VALUE($H$85&amp;":30"),1,""),""),IF($BD89&gt;=VALUE($H$85&amp;":30"),IF($BE89+1&gt;VALUE($H$85&amp;":30"),1,""),"")))</f>
        <v/>
      </c>
      <c r="J89" s="150" t="str">
        <f aca="false">IF(OR($BD89="",$BE89="",$BD89=$BE89),"",IF($BD89&lt;$BE89,IF($BD89&lt;=VALUE($J$85&amp;":00"),IF($BE89&gt;VALUE($J$85&amp;":00"),1,""),""),IF($BD89&gt;=VALUE($J$85&amp;":00"),IF($BE89+1&gt;VALUE($J$85&amp;":00"),1,""),"")))</f>
        <v/>
      </c>
      <c r="K89" s="149" t="str">
        <f aca="false">IF(OR($BD89="",$BE89="",$BD89=$BE89),"",IF($BD89&lt;$BE89,IF($BD89&lt;=VALUE($J$85&amp;":30"),IF($BE89&gt;VALUE($J$85&amp;":30"),1,""),""),IF($BD89&gt;=VALUE($J$85&amp;":30"),IF($BE89+1&gt;VALUE($J$85&amp;":30"),1,""),"")))</f>
        <v/>
      </c>
      <c r="L89" s="150" t="str">
        <f aca="false">IF(OR($BD89="",$BE89="",$BD89=$BE89),"",IF($BD89&lt;$BE89,IF($BD89&lt;=VALUE($L$85&amp;":00"),IF($BE89&gt;VALUE($L$85&amp;":00"),1,""),""),IF($BD89&gt;=VALUE($L$85&amp;":00"),IF($BE89+1&gt;VALUE($L$85&amp;":00"),1,""),"")))</f>
        <v/>
      </c>
      <c r="M89" s="149" t="str">
        <f aca="false">IF(OR($BD89="",$BE89="",$BD89=$BE89),"",IF($BD89&lt;$BE89,IF($BD89&lt;=VALUE($L$85&amp;":30"),IF($BE89&gt;VALUE($L$85&amp;":30"),1,""),""),IF($BD89&gt;=VALUE($L$85&amp;":30"),IF($BE89+1&gt;VALUE($L$85&amp;":30"),1,""),"")))</f>
        <v/>
      </c>
      <c r="N89" s="150" t="str">
        <f aca="false">IF(OR($BD89="",$BE89="",$BD89=$BE89),"",IF($BD89&lt;$BE89,IF($BD89&lt;=VALUE($N$85&amp;":00"),IF($BE89&gt;VALUE($N$85&amp;":00"),1,""),""),IF($BD89&gt;=VALUE($N$85&amp;":00"),IF($BE89+1&gt;VALUE($N$85&amp;":00"),1,""),"")))</f>
        <v/>
      </c>
      <c r="O89" s="149" t="str">
        <f aca="false">IF(OR($BD89="",$BE89="",$BD89=$BE89),"",IF($BD89&lt;$BE89,IF($BD89&lt;=VALUE($N$85&amp;":30"),IF($BE89&gt;VALUE($N$85&amp;":30"),1,""),""),IF($BD89&gt;=VALUE($N$85&amp;":30"),IF($BE89+1&gt;VALUE($N$85&amp;":30"),1,""),"")))</f>
        <v/>
      </c>
      <c r="P89" s="150" t="str">
        <f aca="false">IF(OR($BD89="",$BE89="",$BD89=$BE89),"",IF($BD89&lt;$BE89,IF($BD89&lt;=VALUE($P$85&amp;":00"),IF($BE89&gt;VALUE($P$85&amp;":00"),1,""),""),IF($BD89&gt;=VALUE($P$85&amp;":00"),IF($BE89+1&gt;VALUE($P$85&amp;":00"),1,""),"")))</f>
        <v/>
      </c>
      <c r="Q89" s="149" t="str">
        <f aca="false">IF(OR($BD89="",$BE89="",$BD89=$BE89),"",IF($BD89&lt;$BE89,IF($BD89&lt;=VALUE($P$85&amp;":30"),IF($BE89&gt;VALUE($P$85&amp;":30"),1,""),""),IF($BD89&gt;=VALUE($P$85&amp;":30"),IF($BE89+1&gt;VALUE($P$85&amp;":30"),1,""),"")))</f>
        <v/>
      </c>
      <c r="R89" s="150" t="str">
        <f aca="false">IF(OR($BD89="",$BE89="",$BD89=$BE89),"",IF($BD89&lt;$BE89,IF($BD89&lt;=VALUE($R$85&amp;":00"),IF($BE89&gt;VALUE($R$85&amp;":00"),1,""),""),IF($BD89&gt;=VALUE($R$85&amp;":00"),IF($BE89+1&gt;VALUE($R$85&amp;":00"),1,""),"")))</f>
        <v/>
      </c>
      <c r="S89" s="149" t="str">
        <f aca="false">IF(OR($BD89="",$BE89="",$BD89=$BE89),"",IF($BD89&lt;$BE89,IF($BD89&lt;=VALUE($R$85&amp;":30"),IF($BE89&gt;VALUE($R$85&amp;":30"),1,""),""),IF($BD89&gt;=VALUE($R$85&amp;":30"),IF($BE89+1&gt;VALUE($R$85&amp;":30"),1,""),"")))</f>
        <v/>
      </c>
      <c r="T89" s="150" t="str">
        <f aca="false">IF(OR($BD89="",$BE89="",$BD89=$BE89),"",IF($BD89&lt;$BE89,IF($BD89&lt;=VALUE($T$85&amp;":00"),IF($BE89&gt;VALUE($T$85&amp;":00"),1,""),""),IF($BD89&gt;=VALUE($T$85&amp;":00"),IF($BE89+1&gt;VALUE($T$85&amp;":00"),1,""),"")))</f>
        <v/>
      </c>
      <c r="U89" s="149" t="str">
        <f aca="false">IF(OR($BD89="",$BE89="",$BD89=$BE89),"",IF($BD89&lt;$BE89,IF($BD89&lt;=VALUE($T$85&amp;":30"),IF($BE89&gt;VALUE($T$85&amp;":30"),1,""),""),IF($BD89&gt;=VALUE($T$85&amp;":30"),IF($BE89+1&gt;VALUE($T$85&amp;":30"),1,""),"")))</f>
        <v/>
      </c>
      <c r="V89" s="150" t="str">
        <f aca="false">IF(OR($BD89="",$BE89="",$BD89=$BE89),"",IF($BD89&lt;$BE89,IF($BD89&lt;=VALUE($V$85&amp;":00"),IF($BE89&gt;VALUE($V$85&amp;":00"),1,""),""),IF($BD89&gt;=VALUE($V$85&amp;":00"),IF($BE89+1&gt;VALUE($V$85&amp;":00"),1,""),"")))</f>
        <v/>
      </c>
      <c r="W89" s="149" t="str">
        <f aca="false">IF(OR($BD89="",$BE89="",$BD89=$BE89),"",IF($BD89&lt;$BE89,IF($BD89&lt;=VALUE($V$85&amp;":30"),IF($BE89&gt;VALUE($V$85&amp;":30"),1,""),""),IF($BD89&gt;=VALUE($V$85&amp;":30"),IF($BE89+1&gt;VALUE($V$85&amp;":30"),1,""),"")))</f>
        <v/>
      </c>
      <c r="X89" s="150" t="str">
        <f aca="false">IF(OR($BD89="",$BE89="",$BD89=$BE89),"",IF($BD89&lt;$BE89,IF($BD89&lt;=VALUE($X$85&amp;":00"),IF($BE89&gt;VALUE($X$85&amp;":00"),1,""),""),IF($BD89&gt;=VALUE($X$85&amp;":00"),IF($BE89+1&gt;VALUE($X$85&amp;":00"),1,""),"")))</f>
        <v/>
      </c>
      <c r="Y89" s="149" t="str">
        <f aca="false">IF(OR($BD89="",$BE89="",$BD89=$BE89),"",IF($BD89&lt;$BE89,IF($BD89&lt;=VALUE($X$85&amp;":30"),IF($BE89&gt;VALUE($X$85&amp;":30"),1,""),""),IF($BD89&gt;=VALUE($X$85&amp;":30"),IF($BE89+1&gt;VALUE($X$85&amp;":30"),1,""),"")))</f>
        <v/>
      </c>
      <c r="Z89" s="150" t="str">
        <f aca="false">IF(OR($BD89="",$BE89="",$BD89=$BE89),"",IF($BD89&lt;$BE89,IF($BD89&lt;=VALUE($Z$85&amp;":00"),IF($BE89&gt;VALUE($Z$85&amp;":00"),1,""),""),IF($BD89&gt;=VALUE($Z$85&amp;":00"),IF($BE89+1&gt;VALUE($Z$85&amp;":00"),1,""),"")))</f>
        <v/>
      </c>
      <c r="AA89" s="149" t="n">
        <f aca="false">IF(OR($BD89="",$BE89="",$BD89=$BE89),"",IF($BD89&lt;$BE89,IF($BD89&lt;=VALUE($Z$85&amp;":30"),IF($BE89&gt;VALUE($Z$85&amp;":30"),1,""),""),IF($BD89&gt;=VALUE($Z$85&amp;":30"),IF($BE89+1&gt;VALUE($Z$85&amp;":30"),1,""),"")))</f>
        <v>1</v>
      </c>
      <c r="AB89" s="150" t="n">
        <f aca="false">IF(OR($BD89="",$BE89="",$BD89=$BE89),"",IF($BD89&lt;$BE89,IF($BD89&lt;=VALUE($AB$85&amp;":00"),IF($BE89&gt;VALUE($AB$85&amp;":00"),1,""),""),IF($BD89&gt;=VALUE($AB$85&amp;":00"),IF($BE89+1&gt;VALUE($AB$85&amp;":00"),1,""),"")))</f>
        <v>1</v>
      </c>
      <c r="AC89" s="149" t="n">
        <f aca="false">IF(OR($BD89="",$BE89="",$BD89=$BE89),"",IF($BD89&lt;$BE89,IF($BD89&lt;=VALUE($AB$85&amp;":30"),IF($BE89&gt;VALUE($AB$85&amp;":30"),1,""),""),IF($BD89&gt;=VALUE($AB$85&amp;":30"),IF($BE89+1&gt;VALUE($AB$85&amp;":30"),1,""),"")))</f>
        <v>1</v>
      </c>
      <c r="AD89" s="150" t="n">
        <f aca="false">IF(OR($BD89="",$BE89="",$BD89=$BE89),"",IF($BD89&lt;$BE89,IF($BD89&lt;=VALUE($AD$85&amp;":00"),IF($BE89&gt;VALUE($AD$85&amp;":00"),1,""),""),IF($BD89&gt;=VALUE($AD$85&amp;":00"),IF($BE89+1&gt;VALUE($AD$85&amp;":00"),1,""),"")))</f>
        <v>1</v>
      </c>
      <c r="AE89" s="149" t="n">
        <f aca="false">IF(OR($BD89="",$BE89="",$BD89=$BE89),"",IF($BD89&lt;$BE89,IF($BD89&lt;=VALUE($AD$85&amp;":30"),IF($BE89&gt;VALUE($AD$85&amp;":30"),1,""),""),IF($BD89&gt;=VALUE($AD$85&amp;":30"),IF($BE89+1&gt;VALUE($AD$85&amp;":30"),1,""),"")))</f>
        <v>1</v>
      </c>
      <c r="AF89" s="150" t="n">
        <f aca="false">IF(OR($BD89="",$BE89="",$BD89=$BE89),"",IF($BD89&lt;$BE89,IF($BD89&lt;=VALUE($AF$85&amp;":00"),IF($BE89&gt;VALUE($AF$85&amp;":00"),1,""),""),IF($BD89&gt;=VALUE($AF$85&amp;":00"),IF($BE89+1&gt;VALUE($AF$85&amp;":00"),1,""),"")))</f>
        <v>1</v>
      </c>
      <c r="AG89" s="149" t="n">
        <f aca="false">IF(OR($BD89="",$BE89="",$BD89=$BE89),"",IF($BD89&lt;$BE89,IF($BD89&lt;=VALUE($AF$85&amp;":30"),IF($BE89&gt;VALUE($AF$85&amp;":30"),1,""),""),IF($BD89&gt;=VALUE($AF$85&amp;":30"),IF($BE89+1&gt;VALUE($AF$85&amp;":30"),1,""),"")))</f>
        <v>1</v>
      </c>
      <c r="AH89" s="150" t="n">
        <f aca="false">IF(OR($BD89="",$BE89="",$BD89=$BE89),"",IF($BD89&lt;$BE89,IF($BD89&lt;=VALUE($AH$85&amp;":00"),IF($BE89&gt;VALUE($AH$85&amp;":00"),1,""),""),IF($BD89&gt;=VALUE($AH$85&amp;":00"),IF($BE89+1&gt;VALUE($AH$85&amp;":00"),1,""),"")))</f>
        <v>1</v>
      </c>
      <c r="AI89" s="149" t="n">
        <f aca="false">IF(OR($BD89="",$BE89="",$BD89=$BE89),"",IF($BD89&lt;$BE89,IF($BD89&lt;=VALUE($AH$85&amp;":30"),IF($BE89&gt;VALUE($AH$85&amp;":30"),1,""),""),IF($BD89&gt;=VALUE($AH$85&amp;":30"),IF($BE89+1&gt;VALUE($AH$85&amp;":30"),1,""),"")))</f>
        <v>1</v>
      </c>
      <c r="AJ89" s="150" t="n">
        <f aca="false">IF(OR($BD89="",$BE89="",$BD89=$BE89),"",IF($BD89&lt;$BE89,IF($BD89&lt;=VALUE($AJ$85+24&amp;":00"),IF($BE89&gt;VALUE($AJ$85+24&amp;":00"),1,""),""),IF($BD89&gt;=VALUE($AJ$85+24&amp;":00"),IF($BE89+1&gt;VALUE($AJ$85+24&amp;":00"),1,""),"")))</f>
        <v>1</v>
      </c>
      <c r="AK89" s="149" t="n">
        <f aca="false">IF(OR($BD89="",$BE89="",$BD89=$BE89),"",IF($BD89&lt;$BE89,IF($BD89&lt;=VALUE($AJ$85+24&amp;":30"),IF($BE89&gt;VALUE($AJ$85+24&amp;":30"),1,""),""),IF($BD89&gt;=VALUE($AJ$85+24&amp;":30"),IF($BE89+1&gt;VALUE($AJ$85+24&amp;":30"),1,""),"")))</f>
        <v>1</v>
      </c>
      <c r="AL89" s="150" t="n">
        <f aca="false">IF(OR($BD89="",$BE89="",$BD89=$BE89),"",IF($BD89&lt;$BE89,IF($BD89&lt;=VALUE($AL$85+24&amp;":00"),IF($BE89&gt;VALUE($AL$85+24&amp;":00"),1,""),""),IF($BD89&gt;=VALUE($AL$85+24&amp;":00"),IF($BE89+1&gt;VALUE($AL$85+24&amp;":00"),1,""),"")))</f>
        <v>1</v>
      </c>
      <c r="AM89" s="149" t="n">
        <f aca="false">IF(OR($BD89="",$BE89="",$BD89=$BE89),"",IF($BD89&lt;$BE89,IF($BD89&lt;=VALUE($AL$85+24&amp;":30"),IF($BE89&gt;VALUE($AL$85+24&amp;":30"),1,""),""),IF($BD89&gt;=VALUE($AL$85+24&amp;":30"),IF($BE89+1&gt;VALUE($AL$85+24&amp;":30"),1,""),"")))</f>
        <v>1</v>
      </c>
      <c r="AN89" s="150" t="n">
        <f aca="false">IF(OR($BD89="",$BE89="",$BD89=$BE89),"",IF($BD89&lt;$BE89,IF($BD89&lt;=VALUE($AN$85+24&amp;":00"),IF($BE89&gt;VALUE($AN$85+24&amp;":00"),1,""),""),IF($BD89&gt;=VALUE($AN$85+24&amp;":00"),IF($BE89+1&gt;VALUE($AN$85+24&amp;":00"),1,""),"")))</f>
        <v>1</v>
      </c>
      <c r="AO89" s="149" t="n">
        <f aca="false">IF(OR($BD89="",$BE89="",$BD89=$BE89),"",IF($BD89&lt;$BE89,IF($BD89&lt;=VALUE($AN$85+24&amp;":30"),IF($BE89&gt;VALUE($AN$85+24&amp;":30"),1,""),""),IF($BD89&gt;=VALUE($AN$85+24&amp;":30"),IF($BE89+1&gt;VALUE($AN$85+24&amp;":30"),1,""),"")))</f>
        <v>1</v>
      </c>
      <c r="AP89" s="150" t="n">
        <f aca="false">IF(OR($BD89="",$BE89="",$BD89=$BE89),"",IF($BD89&lt;$BE89,IF($BD89&lt;=VALUE($AP$85+24&amp;":00"),IF($BE89&gt;VALUE($AP$85+24&amp;":00"),1,""),""),IF($BD89&gt;=VALUE($AP$85+24&amp;":00"),IF($BE89+1&gt;VALUE($AP$85+24&amp;":00"),1,""),"")))</f>
        <v>1</v>
      </c>
      <c r="AQ89" s="149" t="str">
        <f aca="false">IF(OR($BD89="",$BE89="",$BD89=$BE89),"",IF($BD89&lt;$BE89,IF($BD89&lt;=VALUE($AP$85+24&amp;":30"),IF($BE89&gt;VALUE($AP$85+24&amp;":30"),1,""),""),IF($BD89&gt;=VALUE($AP$85+24&amp;":30"),IF($BE89+1&gt;VALUE($AP$85+24&amp;":30"),1,""),"")))</f>
        <v/>
      </c>
      <c r="AR89" s="150" t="str">
        <f aca="false">IF(OR($BD89="",$BE89="",$BD89=$BE89),"",IF($BD89&lt;$BE89,IF($BD89&lt;=VALUE($AR$85+24&amp;":00"),IF($BE89&gt;VALUE($AR$85+24&amp;":00"),1,""),""),IF($BD89&gt;=VALUE($AR$85+24&amp;":00"),IF($BE89+1&gt;VALUE($AR$85+24&amp;":00"),1,""),"")))</f>
        <v/>
      </c>
      <c r="AS89" s="149" t="str">
        <f aca="false">IF(OR($BD89="",$BE89="",$BD89=$BE89),"",IF($BD89&lt;$BE89,IF($BD89&lt;=VALUE($AR$85+24&amp;":30"),IF($BE89&gt;VALUE($AR$85+24&amp;":30"),1,""),""),IF($BD89&gt;=VALUE($AR$85+24&amp;":30"),IF($BE89+1&gt;VALUE($AR$85+24&amp;":30"),1,""),"")))</f>
        <v/>
      </c>
      <c r="AT89" s="150" t="str">
        <f aca="false">IF(OR($BD89="",$BE89="",$BD89=$BE89),"",IF($BD89&lt;$BE89,IF($BD89&lt;=VALUE($AT$85+24&amp;":00"),IF($BE89&gt;VALUE($AT$85+24&amp;":00"),1,""),""),IF($BD89&gt;=VALUE($AT$85+24&amp;":00"),IF($BE89+1&gt;VALUE($AT$85+24&amp;":00"),1,""),"")))</f>
        <v/>
      </c>
      <c r="AU89" s="149" t="str">
        <f aca="false">IF(OR($BD89="",$BE89="",$BD89=$BE89),"",IF($BD89&lt;$BE89,IF($BD89&lt;=VALUE($AT$85+24&amp;":30"),IF($BE89&gt;VALUE($AT$85+24&amp;":30"),1,""),""),IF($BD89&gt;=VALUE($AT$85+24&amp;":30"),IF($BE89+1&gt;VALUE($AT$85+24&amp;":30"),1,""),"")))</f>
        <v/>
      </c>
      <c r="AV89" s="150" t="str">
        <f aca="false">IF(OR($BD89="",$BE89="",$BD89=$BE89),"",IF($BD89&lt;$BE89,IF($BD89&lt;=VALUE($AV$85+24&amp;":00"),IF($BE89&gt;VALUE($AV$85+24&amp;":00"),1,""),""),IF($BD89&gt;=VALUE($AV$85+24&amp;":00"),IF($BE89+1&gt;VALUE($AV$85+24&amp;":00"),1,""),"")))</f>
        <v/>
      </c>
      <c r="AW89" s="149" t="str">
        <f aca="false">IF(OR($BD89="",$BE89="",$BD89=$BE89),"",IF($BD89&lt;$BE89,IF($BD89&lt;=VALUE($AV$85+24&amp;":30"),IF($BE89&gt;VALUE($AV$85+24&amp;":30"),1,""),""),IF($BD89&gt;=VALUE($AV$85+24&amp;":30"),IF($BE89+1&gt;VALUE($AV$85+24&amp;":30"),1,""),"")))</f>
        <v/>
      </c>
      <c r="AX89" s="150" t="str">
        <f aca="false">IF(OR($BD89="",$BE89="",$BD89=$BE89),"",IF($BD89&lt;$BE89,IF($BD89&lt;=VALUE($AX$85+24&amp;":00"),IF($BE89&gt;VALUE($AX$85+24&amp;":00"),1,""),""),IF($BD89&gt;=VALUE($AX$85+24&amp;":00"),IF($BE89+1&gt;VALUE($AX$85+24&amp;":00"),1,""),"")))</f>
        <v/>
      </c>
      <c r="AY89" s="149" t="str">
        <f aca="false">IF(OR($BD89="",$BE89="",$BD89=$BE89),"",IF($BD89&lt;$BE89,IF($BD89&lt;=VALUE($AX$85+24&amp;":30"),IF($BE89&gt;VALUE($AX$85+24&amp;":30"),1,""),""),IF($BD89&gt;=VALUE($AX$85+24&amp;":30"),IF($BE89+1&gt;VALUE($AX$85+24&amp;":30"),1,""),"")))</f>
        <v/>
      </c>
      <c r="AZ89" s="150" t="str">
        <f aca="false">IF(OR($BD89="",$BE89="",$BD89=$BE89),"",IF($BD89&lt;$BE89,IF($BD89&lt;=VALUE($AZ$85+24&amp;":00"),IF($BE89&gt;VALUE($AZ$85+24&amp;":00"),1,""),""),IF($BD89&gt;=VALUE($AZ$85+24&amp;":00"),IF($BE89+1&gt;VALUE($AZ$85+24&amp;":00"),1,""),"")))</f>
        <v/>
      </c>
      <c r="BA89" s="151" t="str">
        <f aca="false">IF(OR($BD89="",$BE89="",$BD89=$BE89),"",IF($BD89&lt;$BE89,IF($BD89&lt;=VALUE($AZ$85+24&amp;":30"),IF($BE89&gt;VALUE($AZ$85+24&amp;":30"),1,""),""),IF($BD89&gt;=VALUE($AZ$85+24&amp;":30"),IF($BE89+1&gt;VALUE($AZ$85+24&amp;":30"),1,""),"")))</f>
        <v/>
      </c>
      <c r="BB89" s="111" t="str">
        <f aca="false">IF(シフト表!T14="","",INT(シフト表!T14/60)&amp;":"&amp;RIGHT("0"&amp;MOD(シフト表!T14,60),2))</f>
        <v>8:00</v>
      </c>
      <c r="BD89" s="145" t="n">
        <f aca="false">IF(D89&lt;TIMEVALUE("9:00"),D89+1,D89)</f>
        <v>0.8125</v>
      </c>
      <c r="BE89" s="145" t="n">
        <f aca="false">IF(BD89&gt;シフト表!S14,シフト表!S14+1,シフト表!S14)</f>
        <v>1.14583333333333</v>
      </c>
      <c r="BF89" s="0" t="n">
        <f aca="false">IF(F89=1,1,IF(G89=1,1,0))</f>
        <v>0</v>
      </c>
      <c r="BG89" s="0" t="n">
        <f aca="false">IF(H89=1,1,IF(I89=1,1,0))</f>
        <v>0</v>
      </c>
      <c r="BH89" s="0" t="n">
        <f aca="false">IF(J89=1,1,IF(K89=1,1,0))</f>
        <v>0</v>
      </c>
      <c r="BI89" s="0" t="n">
        <f aca="false">IF(L89=1,1,IF(M89=1,1,0))</f>
        <v>0</v>
      </c>
      <c r="BJ89" s="0" t="n">
        <f aca="false">IF(N89=1,1,IF(O89=1,1,0))</f>
        <v>0</v>
      </c>
      <c r="BK89" s="0" t="n">
        <f aca="false">IF(P89=1,1,IF(Q89=1,1,0))</f>
        <v>0</v>
      </c>
      <c r="BL89" s="0" t="n">
        <f aca="false">IF(R89=1,1,IF(S89=1,1,0))</f>
        <v>0</v>
      </c>
      <c r="BM89" s="0" t="n">
        <f aca="false">IF(T89=1,1,IF(U89=1,1,0))</f>
        <v>0</v>
      </c>
      <c r="BN89" s="0" t="n">
        <f aca="false">IF(V89=1,1,IF(W89=1,1,0))</f>
        <v>0</v>
      </c>
      <c r="BO89" s="0" t="n">
        <f aca="false">IF(X89=1,1,IF(Y89=1,1,0))</f>
        <v>0</v>
      </c>
      <c r="BP89" s="0" t="n">
        <f aca="false">IF(Z89=1,1,IF(AA89=1,1,0))</f>
        <v>1</v>
      </c>
      <c r="BQ89" s="0" t="n">
        <f aca="false">IF(AB89=1,1,IF(AC89=1,1,0))</f>
        <v>1</v>
      </c>
      <c r="BR89" s="0" t="n">
        <f aca="false">IF(AD89=1,1,IF(AE89=1,1,0))</f>
        <v>1</v>
      </c>
      <c r="BS89" s="0" t="n">
        <f aca="false">IF(AF89=1,1,IF(AG89=1,1,0))</f>
        <v>1</v>
      </c>
      <c r="BT89" s="0" t="n">
        <f aca="false">IF(AH89=1,1,IF(AI89=1,1,0))</f>
        <v>1</v>
      </c>
      <c r="BU89" s="0" t="n">
        <f aca="false">IF(AJ89=1,1,IF(AK89=1,1,0))</f>
        <v>1</v>
      </c>
      <c r="BV89" s="0" t="n">
        <f aca="false">IF(AL89=1,1,IF(AM89=1,1,0))</f>
        <v>1</v>
      </c>
      <c r="BW89" s="0" t="n">
        <f aca="false">IF(AN89=1,1,IF(AO89=1,1,0))</f>
        <v>1</v>
      </c>
      <c r="BX89" s="0" t="n">
        <f aca="false">IF(AP89=1,1,IF(AQ89=1,1,0))</f>
        <v>1</v>
      </c>
      <c r="BY89" s="0" t="n">
        <f aca="false">IF(AR89=1,1,IF(AS89=1,1,0))</f>
        <v>0</v>
      </c>
      <c r="BZ89" s="0" t="n">
        <f aca="false">IF(AT89=1,1,IF(AU89=1,1,0))</f>
        <v>0</v>
      </c>
      <c r="CA89" s="0" t="n">
        <f aca="false">IF(AV89=1,1,IF(AW89=1,1,0))</f>
        <v>0</v>
      </c>
      <c r="CB89" s="0" t="n">
        <f aca="false">IF(AX89=1,1,IF(AY89=1,1,0))</f>
        <v>0</v>
      </c>
      <c r="CC89" s="0" t="n">
        <f aca="false">IF(AZ89=1,1,IF(BA89=1,1,0))</f>
        <v>0</v>
      </c>
    </row>
    <row r="90" customFormat="false" ht="13.5" hidden="false" customHeight="false" outlineLevel="0" collapsed="false">
      <c r="B90" s="152" t="s">
        <v>13</v>
      </c>
      <c r="C90" s="152"/>
      <c r="D90" s="147" t="str">
        <f aca="false">IF(シフト表!V14=シフト表!W14,"",シフト表!V14)</f>
        <v/>
      </c>
      <c r="E90" s="147" t="str">
        <f aca="false">IF(シフト表!V14=シフト表!W14,"",シフト表!W14)</f>
        <v/>
      </c>
      <c r="F90" s="148" t="str">
        <f aca="false">IF(OR($BD90="",$BE90="",$BD90=$BE90),"",IF($BD90&lt;$BE90,IF($BD90&lt;=VALUE($F$85&amp;":00"),IF($BE90&gt;VALUE($F$85&amp;":00"),1,""),""),IF($BD90&gt;=VALUE($F$85&amp;":00"),IF($BE90+1&gt;VALUE($F$85&amp;":00"),1,""),"")))</f>
        <v/>
      </c>
      <c r="G90" s="149" t="str">
        <f aca="false">IF(OR($BD90="",$BE90="",$BD90=$BE90),"",IF($BD90&lt;$BE90,IF($BD90&lt;=VALUE($F$85&amp;":30"),IF($BE90&gt;VALUE($F$85&amp;":30"),1,""),""),IF($BD90&gt;=VALUE($F$85&amp;":30"),IF($BE90+1&gt;VALUE($F$85&amp;":30"),1,""),"")))</f>
        <v/>
      </c>
      <c r="H90" s="150" t="str">
        <f aca="false">IF(OR($BD90="",$BE90="",$BD90=$BE90),"",IF($BD90&lt;$BE90,IF($BD90&lt;=VALUE($H$85&amp;":00"),IF($BE90&gt;VALUE($H$85&amp;":00"),1,""),""),IF($BD90&gt;=VALUE($H$85&amp;":00"),IF($BE90+1&gt;VALUE($H$85&amp;":00"),1,""),"")))</f>
        <v/>
      </c>
      <c r="I90" s="149" t="str">
        <f aca="false">IF(OR($BD90="",$BE90="",$BD90=$BE90),"",IF($BD90&lt;$BE90,IF($BD90&lt;=VALUE($H$85&amp;":30"),IF($BE90&gt;VALUE($H$85&amp;":30"),1,""),""),IF($BD90&gt;=VALUE($H$85&amp;":30"),IF($BE90+1&gt;VALUE($H$85&amp;":30"),1,""),"")))</f>
        <v/>
      </c>
      <c r="J90" s="150" t="str">
        <f aca="false">IF(OR($BD90="",$BE90="",$BD90=$BE90),"",IF($BD90&lt;$BE90,IF($BD90&lt;=VALUE($J$85&amp;":00"),IF($BE90&gt;VALUE($J$85&amp;":00"),1,""),""),IF($BD90&gt;=VALUE($J$85&amp;":00"),IF($BE90+1&gt;VALUE($J$85&amp;":00"),1,""),"")))</f>
        <v/>
      </c>
      <c r="K90" s="149" t="str">
        <f aca="false">IF(OR($BD90="",$BE90="",$BD90=$BE90),"",IF($BD90&lt;$BE90,IF($BD90&lt;=VALUE($J$85&amp;":30"),IF($BE90&gt;VALUE($J$85&amp;":30"),1,""),""),IF($BD90&gt;=VALUE($J$85&amp;":30"),IF($BE90+1&gt;VALUE($J$85&amp;":30"),1,""),"")))</f>
        <v/>
      </c>
      <c r="L90" s="150" t="str">
        <f aca="false">IF(OR($BD90="",$BE90="",$BD90=$BE90),"",IF($BD90&lt;$BE90,IF($BD90&lt;=VALUE($L$85&amp;":00"),IF($BE90&gt;VALUE($L$85&amp;":00"),1,""),""),IF($BD90&gt;=VALUE($L$85&amp;":00"),IF($BE90+1&gt;VALUE($L$85&amp;":00"),1,""),"")))</f>
        <v/>
      </c>
      <c r="M90" s="149" t="str">
        <f aca="false">IF(OR($BD90="",$BE90="",$BD90=$BE90),"",IF($BD90&lt;$BE90,IF($BD90&lt;=VALUE($L$85&amp;":30"),IF($BE90&gt;VALUE($L$85&amp;":30"),1,""),""),IF($BD90&gt;=VALUE($L$85&amp;":30"),IF($BE90+1&gt;VALUE($L$85&amp;":30"),1,""),"")))</f>
        <v/>
      </c>
      <c r="N90" s="150" t="str">
        <f aca="false">IF(OR($BD90="",$BE90="",$BD90=$BE90),"",IF($BD90&lt;$BE90,IF($BD90&lt;=VALUE($N$85&amp;":00"),IF($BE90&gt;VALUE($N$85&amp;":00"),1,""),""),IF($BD90&gt;=VALUE($N$85&amp;":00"),IF($BE90+1&gt;VALUE($N$85&amp;":00"),1,""),"")))</f>
        <v/>
      </c>
      <c r="O90" s="149" t="str">
        <f aca="false">IF(OR($BD90="",$BE90="",$BD90=$BE90),"",IF($BD90&lt;$BE90,IF($BD90&lt;=VALUE($N$85&amp;":30"),IF($BE90&gt;VALUE($N$85&amp;":30"),1,""),""),IF($BD90&gt;=VALUE($N$85&amp;":30"),IF($BE90+1&gt;VALUE($N$85&amp;":30"),1,""),"")))</f>
        <v/>
      </c>
      <c r="P90" s="150" t="str">
        <f aca="false">IF(OR($BD90="",$BE90="",$BD90=$BE90),"",IF($BD90&lt;$BE90,IF($BD90&lt;=VALUE($P$85&amp;":00"),IF($BE90&gt;VALUE($P$85&amp;":00"),1,""),""),IF($BD90&gt;=VALUE($P$85&amp;":00"),IF($BE90+1&gt;VALUE($P$85&amp;":00"),1,""),"")))</f>
        <v/>
      </c>
      <c r="Q90" s="149" t="str">
        <f aca="false">IF(OR($BD90="",$BE90="",$BD90=$BE90),"",IF($BD90&lt;$BE90,IF($BD90&lt;=VALUE($P$85&amp;":30"),IF($BE90&gt;VALUE($P$85&amp;":30"),1,""),""),IF($BD90&gt;=VALUE($P$85&amp;":30"),IF($BE90+1&gt;VALUE($P$85&amp;":30"),1,""),"")))</f>
        <v/>
      </c>
      <c r="R90" s="150" t="str">
        <f aca="false">IF(OR($BD90="",$BE90="",$BD90=$BE90),"",IF($BD90&lt;$BE90,IF($BD90&lt;=VALUE($R$85&amp;":00"),IF($BE90&gt;VALUE($R$85&amp;":00"),1,""),""),IF($BD90&gt;=VALUE($R$85&amp;":00"),IF($BE90+1&gt;VALUE($R$85&amp;":00"),1,""),"")))</f>
        <v/>
      </c>
      <c r="S90" s="149" t="str">
        <f aca="false">IF(OR($BD90="",$BE90="",$BD90=$BE90),"",IF($BD90&lt;$BE90,IF($BD90&lt;=VALUE($R$85&amp;":30"),IF($BE90&gt;VALUE($R$85&amp;":30"),1,""),""),IF($BD90&gt;=VALUE($R$85&amp;":30"),IF($BE90+1&gt;VALUE($R$85&amp;":30"),1,""),"")))</f>
        <v/>
      </c>
      <c r="T90" s="150" t="str">
        <f aca="false">IF(OR($BD90="",$BE90="",$BD90=$BE90),"",IF($BD90&lt;$BE90,IF($BD90&lt;=VALUE($T$85&amp;":00"),IF($BE90&gt;VALUE($T$85&amp;":00"),1,""),""),IF($BD90&gt;=VALUE($T$85&amp;":00"),IF($BE90+1&gt;VALUE($T$85&amp;":00"),1,""),"")))</f>
        <v/>
      </c>
      <c r="U90" s="149" t="str">
        <f aca="false">IF(OR($BD90="",$BE90="",$BD90=$BE90),"",IF($BD90&lt;$BE90,IF($BD90&lt;=VALUE($T$85&amp;":30"),IF($BE90&gt;VALUE($T$85&amp;":30"),1,""),""),IF($BD90&gt;=VALUE($T$85&amp;":30"),IF($BE90+1&gt;VALUE($T$85&amp;":30"),1,""),"")))</f>
        <v/>
      </c>
      <c r="V90" s="150" t="str">
        <f aca="false">IF(OR($BD90="",$BE90="",$BD90=$BE90),"",IF($BD90&lt;$BE90,IF($BD90&lt;=VALUE($V$85&amp;":00"),IF($BE90&gt;VALUE($V$85&amp;":00"),1,""),""),IF($BD90&gt;=VALUE($V$85&amp;":00"),IF($BE90+1&gt;VALUE($V$85&amp;":00"),1,""),"")))</f>
        <v/>
      </c>
      <c r="W90" s="149" t="str">
        <f aca="false">IF(OR($BD90="",$BE90="",$BD90=$BE90),"",IF($BD90&lt;$BE90,IF($BD90&lt;=VALUE($V$85&amp;":30"),IF($BE90&gt;VALUE($V$85&amp;":30"),1,""),""),IF($BD90&gt;=VALUE($V$85&amp;":30"),IF($BE90+1&gt;VALUE($V$85&amp;":30"),1,""),"")))</f>
        <v/>
      </c>
      <c r="X90" s="150" t="str">
        <f aca="false">IF(OR($BD90="",$BE90="",$BD90=$BE90),"",IF($BD90&lt;$BE90,IF($BD90&lt;=VALUE($X$85&amp;":00"),IF($BE90&gt;VALUE($X$85&amp;":00"),1,""),""),IF($BD90&gt;=VALUE($X$85&amp;":00"),IF($BE90+1&gt;VALUE($X$85&amp;":00"),1,""),"")))</f>
        <v/>
      </c>
      <c r="Y90" s="149" t="str">
        <f aca="false">IF(OR($BD90="",$BE90="",$BD90=$BE90),"",IF($BD90&lt;$BE90,IF($BD90&lt;=VALUE($X$85&amp;":30"),IF($BE90&gt;VALUE($X$85&amp;":30"),1,""),""),IF($BD90&gt;=VALUE($X$85&amp;":30"),IF($BE90+1&gt;VALUE($X$85&amp;":30"),1,""),"")))</f>
        <v/>
      </c>
      <c r="Z90" s="150" t="str">
        <f aca="false">IF(OR($BD90="",$BE90="",$BD90=$BE90),"",IF($BD90&lt;$BE90,IF($BD90&lt;=VALUE($Z$85&amp;":00"),IF($BE90&gt;VALUE($Z$85&amp;":00"),1,""),""),IF($BD90&gt;=VALUE($Z$85&amp;":00"),IF($BE90+1&gt;VALUE($Z$85&amp;":00"),1,""),"")))</f>
        <v/>
      </c>
      <c r="AA90" s="149" t="str">
        <f aca="false">IF(OR($BD90="",$BE90="",$BD90=$BE90),"",IF($BD90&lt;$BE90,IF($BD90&lt;=VALUE($Z$85&amp;":30"),IF($BE90&gt;VALUE($Z$85&amp;":30"),1,""),""),IF($BD90&gt;=VALUE($Z$85&amp;":30"),IF($BE90+1&gt;VALUE($Z$85&amp;":30"),1,""),"")))</f>
        <v/>
      </c>
      <c r="AB90" s="150" t="str">
        <f aca="false">IF(OR($BD90="",$BE90="",$BD90=$BE90),"",IF($BD90&lt;$BE90,IF($BD90&lt;=VALUE($AB$85&amp;":00"),IF($BE90&gt;VALUE($AB$85&amp;":00"),1,""),""),IF($BD90&gt;=VALUE($AB$85&amp;":00"),IF($BE90+1&gt;VALUE($AB$85&amp;":00"),1,""),"")))</f>
        <v/>
      </c>
      <c r="AC90" s="149" t="str">
        <f aca="false">IF(OR($BD90="",$BE90="",$BD90=$BE90),"",IF($BD90&lt;$BE90,IF($BD90&lt;=VALUE($AB$85&amp;":30"),IF($BE90&gt;VALUE($AB$85&amp;":30"),1,""),""),IF($BD90&gt;=VALUE($AB$85&amp;":30"),IF($BE90+1&gt;VALUE($AB$85&amp;":30"),1,""),"")))</f>
        <v/>
      </c>
      <c r="AD90" s="150" t="str">
        <f aca="false">IF(OR($BD90="",$BE90="",$BD90=$BE90),"",IF($BD90&lt;$BE90,IF($BD90&lt;=VALUE($AD$85&amp;":00"),IF($BE90&gt;VALUE($AD$85&amp;":00"),1,""),""),IF($BD90&gt;=VALUE($AD$85&amp;":00"),IF($BE90+1&gt;VALUE($AD$85&amp;":00"),1,""),"")))</f>
        <v/>
      </c>
      <c r="AE90" s="149" t="str">
        <f aca="false">IF(OR($BD90="",$BE90="",$BD90=$BE90),"",IF($BD90&lt;$BE90,IF($BD90&lt;=VALUE($AD$85&amp;":30"),IF($BE90&gt;VALUE($AD$85&amp;":30"),1,""),""),IF($BD90&gt;=VALUE($AD$85&amp;":30"),IF($BE90+1&gt;VALUE($AD$85&amp;":30"),1,""),"")))</f>
        <v/>
      </c>
      <c r="AF90" s="150" t="str">
        <f aca="false">IF(OR($BD90="",$BE90="",$BD90=$BE90),"",IF($BD90&lt;$BE90,IF($BD90&lt;=VALUE($AF$85&amp;":00"),IF($BE90&gt;VALUE($AF$85&amp;":00"),1,""),""),IF($BD90&gt;=VALUE($AF$85&amp;":00"),IF($BE90+1&gt;VALUE($AF$85&amp;":00"),1,""),"")))</f>
        <v/>
      </c>
      <c r="AG90" s="149" t="str">
        <f aca="false">IF(OR($BD90="",$BE90="",$BD90=$BE90),"",IF($BD90&lt;$BE90,IF($BD90&lt;=VALUE($AF$85&amp;":30"),IF($BE90&gt;VALUE($AF$85&amp;":30"),1,""),""),IF($BD90&gt;=VALUE($AF$85&amp;":30"),IF($BE90+1&gt;VALUE($AF$85&amp;":30"),1,""),"")))</f>
        <v/>
      </c>
      <c r="AH90" s="150" t="str">
        <f aca="false">IF(OR($BD90="",$BE90="",$BD90=$BE90),"",IF($BD90&lt;$BE90,IF($BD90&lt;=VALUE($AH$85&amp;":00"),IF($BE90&gt;VALUE($AH$85&amp;":00"),1,""),""),IF($BD90&gt;=VALUE($AH$85&amp;":00"),IF($BE90+1&gt;VALUE($AH$85&amp;":00"),1,""),"")))</f>
        <v/>
      </c>
      <c r="AI90" s="149" t="str">
        <f aca="false">IF(OR($BD90="",$BE90="",$BD90=$BE90),"",IF($BD90&lt;$BE90,IF($BD90&lt;=VALUE($AH$85&amp;":30"),IF($BE90&gt;VALUE($AH$85&amp;":30"),1,""),""),IF($BD90&gt;=VALUE($AH$85&amp;":30"),IF($BE90+1&gt;VALUE($AH$85&amp;":30"),1,""),"")))</f>
        <v/>
      </c>
      <c r="AJ90" s="150" t="str">
        <f aca="false">IF(OR($BD90="",$BE90="",$BD90=$BE90),"",IF($BD90&lt;$BE90,IF($BD90&lt;=VALUE($AJ$85+24&amp;":00"),IF($BE90&gt;VALUE($AJ$85+24&amp;":00"),1,""),""),IF($BD90&gt;=VALUE($AJ$85+24&amp;":00"),IF($BE90+1&gt;VALUE($AJ$85+24&amp;":00"),1,""),"")))</f>
        <v/>
      </c>
      <c r="AK90" s="149" t="str">
        <f aca="false">IF(OR($BD90="",$BE90="",$BD90=$BE90),"",IF($BD90&lt;$BE90,IF($BD90&lt;=VALUE($AJ$85+24&amp;":30"),IF($BE90&gt;VALUE($AJ$85+24&amp;":30"),1,""),""),IF($BD90&gt;=VALUE($AJ$85+24&amp;":30"),IF($BE90+1&gt;VALUE($AJ$85+24&amp;":30"),1,""),"")))</f>
        <v/>
      </c>
      <c r="AL90" s="150" t="str">
        <f aca="false">IF(OR($BD90="",$BE90="",$BD90=$BE90),"",IF($BD90&lt;$BE90,IF($BD90&lt;=VALUE($AL$85+24&amp;":00"),IF($BE90&gt;VALUE($AL$85+24&amp;":00"),1,""),""),IF($BD90&gt;=VALUE($AL$85+24&amp;":00"),IF($BE90+1&gt;VALUE($AL$85+24&amp;":00"),1,""),"")))</f>
        <v/>
      </c>
      <c r="AM90" s="149" t="str">
        <f aca="false">IF(OR($BD90="",$BE90="",$BD90=$BE90),"",IF($BD90&lt;$BE90,IF($BD90&lt;=VALUE($AL$85+24&amp;":30"),IF($BE90&gt;VALUE($AL$85+24&amp;":30"),1,""),""),IF($BD90&gt;=VALUE($AL$85+24&amp;":30"),IF($BE90+1&gt;VALUE($AL$85+24&amp;":30"),1,""),"")))</f>
        <v/>
      </c>
      <c r="AN90" s="150" t="str">
        <f aca="false">IF(OR($BD90="",$BE90="",$BD90=$BE90),"",IF($BD90&lt;$BE90,IF($BD90&lt;=VALUE($AN$85+24&amp;":00"),IF($BE90&gt;VALUE($AN$85+24&amp;":00"),1,""),""),IF($BD90&gt;=VALUE($AN$85+24&amp;":00"),IF($BE90+1&gt;VALUE($AN$85+24&amp;":00"),1,""),"")))</f>
        <v/>
      </c>
      <c r="AO90" s="149" t="str">
        <f aca="false">IF(OR($BD90="",$BE90="",$BD90=$BE90),"",IF($BD90&lt;$BE90,IF($BD90&lt;=VALUE($AN$85+24&amp;":30"),IF($BE90&gt;VALUE($AN$85+24&amp;":30"),1,""),""),IF($BD90&gt;=VALUE($AN$85+24&amp;":30"),IF($BE90+1&gt;VALUE($AN$85+24&amp;":30"),1,""),"")))</f>
        <v/>
      </c>
      <c r="AP90" s="150" t="str">
        <f aca="false">IF(OR($BD90="",$BE90="",$BD90=$BE90),"",IF($BD90&lt;$BE90,IF($BD90&lt;=VALUE($AP$85+24&amp;":00"),IF($BE90&gt;VALUE($AP$85+24&amp;":00"),1,""),""),IF($BD90&gt;=VALUE($AP$85+24&amp;":00"),IF($BE90+1&gt;VALUE($AP$85+24&amp;":00"),1,""),"")))</f>
        <v/>
      </c>
      <c r="AQ90" s="149" t="str">
        <f aca="false">IF(OR($BD90="",$BE90="",$BD90=$BE90),"",IF($BD90&lt;$BE90,IF($BD90&lt;=VALUE($AP$85+24&amp;":30"),IF($BE90&gt;VALUE($AP$85+24&amp;":30"),1,""),""),IF($BD90&gt;=VALUE($AP$85+24&amp;":30"),IF($BE90+1&gt;VALUE($AP$85+24&amp;":30"),1,""),"")))</f>
        <v/>
      </c>
      <c r="AR90" s="150" t="str">
        <f aca="false">IF(OR($BD90="",$BE90="",$BD90=$BE90),"",IF($BD90&lt;$BE90,IF($BD90&lt;=VALUE($AR$85+24&amp;":00"),IF($BE90&gt;VALUE($AR$85+24&amp;":00"),1,""),""),IF($BD90&gt;=VALUE($AR$85+24&amp;":00"),IF($BE90+1&gt;VALUE($AR$85+24&amp;":00"),1,""),"")))</f>
        <v/>
      </c>
      <c r="AS90" s="149" t="str">
        <f aca="false">IF(OR($BD90="",$BE90="",$BD90=$BE90),"",IF($BD90&lt;$BE90,IF($BD90&lt;=VALUE($AR$85+24&amp;":30"),IF($BE90&gt;VALUE($AR$85+24&amp;":30"),1,""),""),IF($BD90&gt;=VALUE($AR$85+24&amp;":30"),IF($BE90+1&gt;VALUE($AR$85+24&amp;":30"),1,""),"")))</f>
        <v/>
      </c>
      <c r="AT90" s="150" t="str">
        <f aca="false">IF(OR($BD90="",$BE90="",$BD90=$BE90),"",IF($BD90&lt;$BE90,IF($BD90&lt;=VALUE($AT$85+24&amp;":00"),IF($BE90&gt;VALUE($AT$85+24&amp;":00"),1,""),""),IF($BD90&gt;=VALUE($AT$85+24&amp;":00"),IF($BE90+1&gt;VALUE($AT$85+24&amp;":00"),1,""),"")))</f>
        <v/>
      </c>
      <c r="AU90" s="149" t="str">
        <f aca="false">IF(OR($BD90="",$BE90="",$BD90=$BE90),"",IF($BD90&lt;$BE90,IF($BD90&lt;=VALUE($AT$85+24&amp;":30"),IF($BE90&gt;VALUE($AT$85+24&amp;":30"),1,""),""),IF($BD90&gt;=VALUE($AT$85+24&amp;":30"),IF($BE90+1&gt;VALUE($AT$85+24&amp;":30"),1,""),"")))</f>
        <v/>
      </c>
      <c r="AV90" s="150" t="str">
        <f aca="false">IF(OR($BD90="",$BE90="",$BD90=$BE90),"",IF($BD90&lt;$BE90,IF($BD90&lt;=VALUE($AV$85+24&amp;":00"),IF($BE90&gt;VALUE($AV$85+24&amp;":00"),1,""),""),IF($BD90&gt;=VALUE($AV$85+24&amp;":00"),IF($BE90+1&gt;VALUE($AV$85+24&amp;":00"),1,""),"")))</f>
        <v/>
      </c>
      <c r="AW90" s="149" t="str">
        <f aca="false">IF(OR($BD90="",$BE90="",$BD90=$BE90),"",IF($BD90&lt;$BE90,IF($BD90&lt;=VALUE($AV$85+24&amp;":30"),IF($BE90&gt;VALUE($AV$85+24&amp;":30"),1,""),""),IF($BD90&gt;=VALUE($AV$85+24&amp;":30"),IF($BE90+1&gt;VALUE($AV$85+24&amp;":30"),1,""),"")))</f>
        <v/>
      </c>
      <c r="AX90" s="150" t="str">
        <f aca="false">IF(OR($BD90="",$BE90="",$BD90=$BE90),"",IF($BD90&lt;$BE90,IF($BD90&lt;=VALUE($AX$85+24&amp;":00"),IF($BE90&gt;VALUE($AX$85+24&amp;":00"),1,""),""),IF($BD90&gt;=VALUE($AX$85+24&amp;":00"),IF($BE90+1&gt;VALUE($AX$85+24&amp;":00"),1,""),"")))</f>
        <v/>
      </c>
      <c r="AY90" s="149" t="str">
        <f aca="false">IF(OR($BD90="",$BE90="",$BD90=$BE90),"",IF($BD90&lt;$BE90,IF($BD90&lt;=VALUE($AX$85+24&amp;":30"),IF($BE90&gt;VALUE($AX$85+24&amp;":30"),1,""),""),IF($BD90&gt;=VALUE($AX$85+24&amp;":30"),IF($BE90+1&gt;VALUE($AX$85+24&amp;":30"),1,""),"")))</f>
        <v/>
      </c>
      <c r="AZ90" s="150" t="str">
        <f aca="false">IF(OR($BD90="",$BE90="",$BD90=$BE90),"",IF($BD90&lt;$BE90,IF($BD90&lt;=VALUE($AZ$85+24&amp;":00"),IF($BE90&gt;VALUE($AZ$85+24&amp;":00"),1,""),""),IF($BD90&gt;=VALUE($AZ$85+24&amp;":00"),IF($BE90+1&gt;VALUE($AZ$85+24&amp;":00"),1,""),"")))</f>
        <v/>
      </c>
      <c r="BA90" s="151" t="str">
        <f aca="false">IF(OR($BD90="",$BE90="",$BD90=$BE90),"",IF($BD90&lt;$BE90,IF($BD90&lt;=VALUE($AZ$85+24&amp;":30"),IF($BE90&gt;VALUE($AZ$85+24&amp;":30"),1,""),""),IF($BD90&gt;=VALUE($AZ$85+24&amp;":30"),IF($BE90+1&gt;VALUE($AZ$85+24&amp;":30"),1,""),"")))</f>
        <v/>
      </c>
      <c r="BB90" s="111" t="str">
        <f aca="false">IF(シフト表!X14="","",INT(シフト表!X14/60)&amp;":"&amp;RIGHT("0"&amp;MOD(シフト表!X14,60),2))</f>
        <v>0:00</v>
      </c>
      <c r="BD90" s="145" t="str">
        <f aca="false">IF(D90&lt;TIMEVALUE("9:00"),D90+1,D90)</f>
        <v/>
      </c>
      <c r="BE90" s="145" t="n">
        <f aca="false">IF(BD90&gt;シフト表!W14,シフト表!W14+1,シフト表!W14)</f>
        <v>0</v>
      </c>
      <c r="BF90" s="0" t="n">
        <f aca="false">IF(F90=1,1,IF(G90=1,1,0))</f>
        <v>0</v>
      </c>
      <c r="BG90" s="0" t="n">
        <f aca="false">IF(H90=1,1,IF(I90=1,1,0))</f>
        <v>0</v>
      </c>
      <c r="BH90" s="0" t="n">
        <f aca="false">IF(J90=1,1,IF(K90=1,1,0))</f>
        <v>0</v>
      </c>
      <c r="BI90" s="0" t="n">
        <f aca="false">IF(L90=1,1,IF(M90=1,1,0))</f>
        <v>0</v>
      </c>
      <c r="BJ90" s="0" t="n">
        <f aca="false">IF(N90=1,1,IF(O90=1,1,0))</f>
        <v>0</v>
      </c>
      <c r="BK90" s="0" t="n">
        <f aca="false">IF(P90=1,1,IF(Q90=1,1,0))</f>
        <v>0</v>
      </c>
      <c r="BL90" s="0" t="n">
        <f aca="false">IF(R90=1,1,IF(S90=1,1,0))</f>
        <v>0</v>
      </c>
      <c r="BM90" s="0" t="n">
        <f aca="false">IF(T90=1,1,IF(U90=1,1,0))</f>
        <v>0</v>
      </c>
      <c r="BN90" s="0" t="n">
        <f aca="false">IF(V90=1,1,IF(W90=1,1,0))</f>
        <v>0</v>
      </c>
      <c r="BO90" s="0" t="n">
        <f aca="false">IF(X90=1,1,IF(Y90=1,1,0))</f>
        <v>0</v>
      </c>
      <c r="BP90" s="0" t="n">
        <f aca="false">IF(Z90=1,1,IF(AA90=1,1,0))</f>
        <v>0</v>
      </c>
      <c r="BQ90" s="0" t="n">
        <f aca="false">IF(AB90=1,1,IF(AC90=1,1,0))</f>
        <v>0</v>
      </c>
      <c r="BR90" s="0" t="n">
        <f aca="false">IF(AD90=1,1,IF(AE90=1,1,0))</f>
        <v>0</v>
      </c>
      <c r="BS90" s="0" t="n">
        <f aca="false">IF(AF90=1,1,IF(AG90=1,1,0))</f>
        <v>0</v>
      </c>
      <c r="BT90" s="0" t="n">
        <f aca="false">IF(AH90=1,1,IF(AI90=1,1,0))</f>
        <v>0</v>
      </c>
      <c r="BU90" s="0" t="n">
        <f aca="false">IF(AJ90=1,1,IF(AK90=1,1,0))</f>
        <v>0</v>
      </c>
      <c r="BV90" s="0" t="n">
        <f aca="false">IF(AL90=1,1,IF(AM90=1,1,0))</f>
        <v>0</v>
      </c>
      <c r="BW90" s="0" t="n">
        <f aca="false">IF(AN90=1,1,IF(AO90=1,1,0))</f>
        <v>0</v>
      </c>
      <c r="BX90" s="0" t="n">
        <f aca="false">IF(AP90=1,1,IF(AQ90=1,1,0))</f>
        <v>0</v>
      </c>
      <c r="BY90" s="0" t="n">
        <f aca="false">IF(AR90=1,1,IF(AS90=1,1,0))</f>
        <v>0</v>
      </c>
      <c r="BZ90" s="0" t="n">
        <f aca="false">IF(AT90=1,1,IF(AU90=1,1,0))</f>
        <v>0</v>
      </c>
      <c r="CA90" s="0" t="n">
        <f aca="false">IF(AV90=1,1,IF(AW90=1,1,0))</f>
        <v>0</v>
      </c>
      <c r="CB90" s="0" t="n">
        <f aca="false">IF(AX90=1,1,IF(AY90=1,1,0))</f>
        <v>0</v>
      </c>
      <c r="CC90" s="0" t="n">
        <f aca="false">IF(AZ90=1,1,IF(BA90=1,1,0))</f>
        <v>0</v>
      </c>
    </row>
    <row r="91" customFormat="false" ht="13.5" hidden="false" customHeight="false" outlineLevel="0" collapsed="false">
      <c r="B91" s="152" t="s">
        <v>14</v>
      </c>
      <c r="C91" s="152"/>
      <c r="D91" s="147" t="str">
        <f aca="false">IF(シフト表!Z14=シフト表!AA14,"",シフト表!Z14)</f>
        <v/>
      </c>
      <c r="E91" s="147" t="str">
        <f aca="false">IF(シフト表!Z14=シフト表!AA14,"",シフト表!AA14)</f>
        <v/>
      </c>
      <c r="F91" s="148" t="str">
        <f aca="false">IF(OR($BD91="",$BE91="",$BD91=$BE91),"",IF($BD91&lt;$BE91,IF($BD91&lt;=VALUE($F$85&amp;":00"),IF($BE91&gt;VALUE($F$85&amp;":00"),1,""),""),IF($BD91&gt;=VALUE($F$85&amp;":00"),IF($BE91+1&gt;VALUE($F$85&amp;":00"),1,""),"")))</f>
        <v/>
      </c>
      <c r="G91" s="149" t="str">
        <f aca="false">IF(OR($BD91="",$BE91="",$BD91=$BE91),"",IF($BD91&lt;$BE91,IF($BD91&lt;=VALUE($F$85&amp;":30"),IF($BE91&gt;VALUE($F$85&amp;":30"),1,""),""),IF($BD91&gt;=VALUE($F$85&amp;":30"),IF($BE91+1&gt;VALUE($F$85&amp;":30"),1,""),"")))</f>
        <v/>
      </c>
      <c r="H91" s="150" t="str">
        <f aca="false">IF(OR($BD91="",$BE91="",$BD91=$BE91),"",IF($BD91&lt;$BE91,IF($BD91&lt;=VALUE($H$85&amp;":00"),IF($BE91&gt;VALUE($H$85&amp;":00"),1,""),""),IF($BD91&gt;=VALUE($H$85&amp;":00"),IF($BE91+1&gt;VALUE($H$85&amp;":00"),1,""),"")))</f>
        <v/>
      </c>
      <c r="I91" s="149" t="str">
        <f aca="false">IF(OR($BD91="",$BE91="",$BD91=$BE91),"",IF($BD91&lt;$BE91,IF($BD91&lt;=VALUE($H$85&amp;":30"),IF($BE91&gt;VALUE($H$85&amp;":30"),1,""),""),IF($BD91&gt;=VALUE($H$85&amp;":30"),IF($BE91+1&gt;VALUE($H$85&amp;":30"),1,""),"")))</f>
        <v/>
      </c>
      <c r="J91" s="150" t="str">
        <f aca="false">IF(OR($BD91="",$BE91="",$BD91=$BE91),"",IF($BD91&lt;$BE91,IF($BD91&lt;=VALUE($J$85&amp;":00"),IF($BE91&gt;VALUE($J$85&amp;":00"),1,""),""),IF($BD91&gt;=VALUE($J$85&amp;":00"),IF($BE91+1&gt;VALUE($J$85&amp;":00"),1,""),"")))</f>
        <v/>
      </c>
      <c r="K91" s="149" t="str">
        <f aca="false">IF(OR($BD91="",$BE91="",$BD91=$BE91),"",IF($BD91&lt;$BE91,IF($BD91&lt;=VALUE($J$85&amp;":30"),IF($BE91&gt;VALUE($J$85&amp;":30"),1,""),""),IF($BD91&gt;=VALUE($J$85&amp;":30"),IF($BE91+1&gt;VALUE($J$85&amp;":30"),1,""),"")))</f>
        <v/>
      </c>
      <c r="L91" s="150" t="str">
        <f aca="false">IF(OR($BD91="",$BE91="",$BD91=$BE91),"",IF($BD91&lt;$BE91,IF($BD91&lt;=VALUE($L$85&amp;":00"),IF($BE91&gt;VALUE($L$85&amp;":00"),1,""),""),IF($BD91&gt;=VALUE($L$85&amp;":00"),IF($BE91+1&gt;VALUE($L$85&amp;":00"),1,""),"")))</f>
        <v/>
      </c>
      <c r="M91" s="149" t="str">
        <f aca="false">IF(OR($BD91="",$BE91="",$BD91=$BE91),"",IF($BD91&lt;$BE91,IF($BD91&lt;=VALUE($L$85&amp;":30"),IF($BE91&gt;VALUE($L$85&amp;":30"),1,""),""),IF($BD91&gt;=VALUE($L$85&amp;":30"),IF($BE91+1&gt;VALUE($L$85&amp;":30"),1,""),"")))</f>
        <v/>
      </c>
      <c r="N91" s="150" t="str">
        <f aca="false">IF(OR($BD91="",$BE91="",$BD91=$BE91),"",IF($BD91&lt;$BE91,IF($BD91&lt;=VALUE($N$85&amp;":00"),IF($BE91&gt;VALUE($N$85&amp;":00"),1,""),""),IF($BD91&gt;=VALUE($N$85&amp;":00"),IF($BE91+1&gt;VALUE($N$85&amp;":00"),1,""),"")))</f>
        <v/>
      </c>
      <c r="O91" s="149" t="str">
        <f aca="false">IF(OR($BD91="",$BE91="",$BD91=$BE91),"",IF($BD91&lt;$BE91,IF($BD91&lt;=VALUE($N$85&amp;":30"),IF($BE91&gt;VALUE($N$85&amp;":30"),1,""),""),IF($BD91&gt;=VALUE($N$85&amp;":30"),IF($BE91+1&gt;VALUE($N$85&amp;":30"),1,""),"")))</f>
        <v/>
      </c>
      <c r="P91" s="150" t="str">
        <f aca="false">IF(OR($BD91="",$BE91="",$BD91=$BE91),"",IF($BD91&lt;$BE91,IF($BD91&lt;=VALUE($P$85&amp;":00"),IF($BE91&gt;VALUE($P$85&amp;":00"),1,""),""),IF($BD91&gt;=VALUE($P$85&amp;":00"),IF($BE91+1&gt;VALUE($P$85&amp;":00"),1,""),"")))</f>
        <v/>
      </c>
      <c r="Q91" s="149" t="str">
        <f aca="false">IF(OR($BD91="",$BE91="",$BD91=$BE91),"",IF($BD91&lt;$BE91,IF($BD91&lt;=VALUE($P$85&amp;":30"),IF($BE91&gt;VALUE($P$85&amp;":30"),1,""),""),IF($BD91&gt;=VALUE($P$85&amp;":30"),IF($BE91+1&gt;VALUE($P$85&amp;":30"),1,""),"")))</f>
        <v/>
      </c>
      <c r="R91" s="150" t="str">
        <f aca="false">IF(OR($BD91="",$BE91="",$BD91=$BE91),"",IF($BD91&lt;$BE91,IF($BD91&lt;=VALUE($R$85&amp;":00"),IF($BE91&gt;VALUE($R$85&amp;":00"),1,""),""),IF($BD91&gt;=VALUE($R$85&amp;":00"),IF($BE91+1&gt;VALUE($R$85&amp;":00"),1,""),"")))</f>
        <v/>
      </c>
      <c r="S91" s="149" t="str">
        <f aca="false">IF(OR($BD91="",$BE91="",$BD91=$BE91),"",IF($BD91&lt;$BE91,IF($BD91&lt;=VALUE($R$85&amp;":30"),IF($BE91&gt;VALUE($R$85&amp;":30"),1,""),""),IF($BD91&gt;=VALUE($R$85&amp;":30"),IF($BE91+1&gt;VALUE($R$85&amp;":30"),1,""),"")))</f>
        <v/>
      </c>
      <c r="T91" s="150" t="str">
        <f aca="false">IF(OR($BD91="",$BE91="",$BD91=$BE91),"",IF($BD91&lt;$BE91,IF($BD91&lt;=VALUE($T$85&amp;":00"),IF($BE91&gt;VALUE($T$85&amp;":00"),1,""),""),IF($BD91&gt;=VALUE($T$85&amp;":00"),IF($BE91+1&gt;VALUE($T$85&amp;":00"),1,""),"")))</f>
        <v/>
      </c>
      <c r="U91" s="149" t="str">
        <f aca="false">IF(OR($BD91="",$BE91="",$BD91=$BE91),"",IF($BD91&lt;$BE91,IF($BD91&lt;=VALUE($T$85&amp;":30"),IF($BE91&gt;VALUE($T$85&amp;":30"),1,""),""),IF($BD91&gt;=VALUE($T$85&amp;":30"),IF($BE91+1&gt;VALUE($T$85&amp;":30"),1,""),"")))</f>
        <v/>
      </c>
      <c r="V91" s="150" t="str">
        <f aca="false">IF(OR($BD91="",$BE91="",$BD91=$BE91),"",IF($BD91&lt;$BE91,IF($BD91&lt;=VALUE($V$85&amp;":00"),IF($BE91&gt;VALUE($V$85&amp;":00"),1,""),""),IF($BD91&gt;=VALUE($V$85&amp;":00"),IF($BE91+1&gt;VALUE($V$85&amp;":00"),1,""),"")))</f>
        <v/>
      </c>
      <c r="W91" s="149" t="str">
        <f aca="false">IF(OR($BD91="",$BE91="",$BD91=$BE91),"",IF($BD91&lt;$BE91,IF($BD91&lt;=VALUE($V$85&amp;":30"),IF($BE91&gt;VALUE($V$85&amp;":30"),1,""),""),IF($BD91&gt;=VALUE($V$85&amp;":30"),IF($BE91+1&gt;VALUE($V$85&amp;":30"),1,""),"")))</f>
        <v/>
      </c>
      <c r="X91" s="150" t="str">
        <f aca="false">IF(OR($BD91="",$BE91="",$BD91=$BE91),"",IF($BD91&lt;$BE91,IF($BD91&lt;=VALUE($X$85&amp;":00"),IF($BE91&gt;VALUE($X$85&amp;":00"),1,""),""),IF($BD91&gt;=VALUE($X$85&amp;":00"),IF($BE91+1&gt;VALUE($X$85&amp;":00"),1,""),"")))</f>
        <v/>
      </c>
      <c r="Y91" s="149" t="str">
        <f aca="false">IF(OR($BD91="",$BE91="",$BD91=$BE91),"",IF($BD91&lt;$BE91,IF($BD91&lt;=VALUE($X$85&amp;":30"),IF($BE91&gt;VALUE($X$85&amp;":30"),1,""),""),IF($BD91&gt;=VALUE($X$85&amp;":30"),IF($BE91+1&gt;VALUE($X$85&amp;":30"),1,""),"")))</f>
        <v/>
      </c>
      <c r="Z91" s="150" t="str">
        <f aca="false">IF(OR($BD91="",$BE91="",$BD91=$BE91),"",IF($BD91&lt;$BE91,IF($BD91&lt;=VALUE($Z$85&amp;":00"),IF($BE91&gt;VALUE($Z$85&amp;":00"),1,""),""),IF($BD91&gt;=VALUE($Z$85&amp;":00"),IF($BE91+1&gt;VALUE($Z$85&amp;":00"),1,""),"")))</f>
        <v/>
      </c>
      <c r="AA91" s="149" t="str">
        <f aca="false">IF(OR($BD91="",$BE91="",$BD91=$BE91),"",IF($BD91&lt;$BE91,IF($BD91&lt;=VALUE($Z$85&amp;":30"),IF($BE91&gt;VALUE($Z$85&amp;":30"),1,""),""),IF($BD91&gt;=VALUE($Z$85&amp;":30"),IF($BE91+1&gt;VALUE($Z$85&amp;":30"),1,""),"")))</f>
        <v/>
      </c>
      <c r="AB91" s="150" t="str">
        <f aca="false">IF(OR($BD91="",$BE91="",$BD91=$BE91),"",IF($BD91&lt;$BE91,IF($BD91&lt;=VALUE($AB$85&amp;":00"),IF($BE91&gt;VALUE($AB$85&amp;":00"),1,""),""),IF($BD91&gt;=VALUE($AB$85&amp;":00"),IF($BE91+1&gt;VALUE($AB$85&amp;":00"),1,""),"")))</f>
        <v/>
      </c>
      <c r="AC91" s="149" t="str">
        <f aca="false">IF(OR($BD91="",$BE91="",$BD91=$BE91),"",IF($BD91&lt;$BE91,IF($BD91&lt;=VALUE($AB$85&amp;":30"),IF($BE91&gt;VALUE($AB$85&amp;":30"),1,""),""),IF($BD91&gt;=VALUE($AB$85&amp;":30"),IF($BE91+1&gt;VALUE($AB$85&amp;":30"),1,""),"")))</f>
        <v/>
      </c>
      <c r="AD91" s="150" t="str">
        <f aca="false">IF(OR($BD91="",$BE91="",$BD91=$BE91),"",IF($BD91&lt;$BE91,IF($BD91&lt;=VALUE($AD$85&amp;":00"),IF($BE91&gt;VALUE($AD$85&amp;":00"),1,""),""),IF($BD91&gt;=VALUE($AD$85&amp;":00"),IF($BE91+1&gt;VALUE($AD$85&amp;":00"),1,""),"")))</f>
        <v/>
      </c>
      <c r="AE91" s="149" t="str">
        <f aca="false">IF(OR($BD91="",$BE91="",$BD91=$BE91),"",IF($BD91&lt;$BE91,IF($BD91&lt;=VALUE($AD$85&amp;":30"),IF($BE91&gt;VALUE($AD$85&amp;":30"),1,""),""),IF($BD91&gt;=VALUE($AD$85&amp;":30"),IF($BE91+1&gt;VALUE($AD$85&amp;":30"),1,""),"")))</f>
        <v/>
      </c>
      <c r="AF91" s="150" t="str">
        <f aca="false">IF(OR($BD91="",$BE91="",$BD91=$BE91),"",IF($BD91&lt;$BE91,IF($BD91&lt;=VALUE($AF$85&amp;":00"),IF($BE91&gt;VALUE($AF$85&amp;":00"),1,""),""),IF($BD91&gt;=VALUE($AF$85&amp;":00"),IF($BE91+1&gt;VALUE($AF$85&amp;":00"),1,""),"")))</f>
        <v/>
      </c>
      <c r="AG91" s="149" t="str">
        <f aca="false">IF(OR($BD91="",$BE91="",$BD91=$BE91),"",IF($BD91&lt;$BE91,IF($BD91&lt;=VALUE($AF$85&amp;":30"),IF($BE91&gt;VALUE($AF$85&amp;":30"),1,""),""),IF($BD91&gt;=VALUE($AF$85&amp;":30"),IF($BE91+1&gt;VALUE($AF$85&amp;":30"),1,""),"")))</f>
        <v/>
      </c>
      <c r="AH91" s="150" t="str">
        <f aca="false">IF(OR($BD91="",$BE91="",$BD91=$BE91),"",IF($BD91&lt;$BE91,IF($BD91&lt;=VALUE($AH$85&amp;":00"),IF($BE91&gt;VALUE($AH$85&amp;":00"),1,""),""),IF($BD91&gt;=VALUE($AH$85&amp;":00"),IF($BE91+1&gt;VALUE($AH$85&amp;":00"),1,""),"")))</f>
        <v/>
      </c>
      <c r="AI91" s="149" t="str">
        <f aca="false">IF(OR($BD91="",$BE91="",$BD91=$BE91),"",IF($BD91&lt;$BE91,IF($BD91&lt;=VALUE($AH$85&amp;":30"),IF($BE91&gt;VALUE($AH$85&amp;":30"),1,""),""),IF($BD91&gt;=VALUE($AH$85&amp;":30"),IF($BE91+1&gt;VALUE($AH$85&amp;":30"),1,""),"")))</f>
        <v/>
      </c>
      <c r="AJ91" s="150" t="str">
        <f aca="false">IF(OR($BD91="",$BE91="",$BD91=$BE91),"",IF($BD91&lt;$BE91,IF($BD91&lt;=VALUE($AJ$85+24&amp;":00"),IF($BE91&gt;VALUE($AJ$85+24&amp;":00"),1,""),""),IF($BD91&gt;=VALUE($AJ$85+24&amp;":00"),IF($BE91+1&gt;VALUE($AJ$85+24&amp;":00"),1,""),"")))</f>
        <v/>
      </c>
      <c r="AK91" s="149" t="str">
        <f aca="false">IF(OR($BD91="",$BE91="",$BD91=$BE91),"",IF($BD91&lt;$BE91,IF($BD91&lt;=VALUE($AJ$85+24&amp;":30"),IF($BE91&gt;VALUE($AJ$85+24&amp;":30"),1,""),""),IF($BD91&gt;=VALUE($AJ$85+24&amp;":30"),IF($BE91+1&gt;VALUE($AJ$85+24&amp;":30"),1,""),"")))</f>
        <v/>
      </c>
      <c r="AL91" s="150" t="str">
        <f aca="false">IF(OR($BD91="",$BE91="",$BD91=$BE91),"",IF($BD91&lt;$BE91,IF($BD91&lt;=VALUE($AL$85+24&amp;":00"),IF($BE91&gt;VALUE($AL$85+24&amp;":00"),1,""),""),IF($BD91&gt;=VALUE($AL$85+24&amp;":00"),IF($BE91+1&gt;VALUE($AL$85+24&amp;":00"),1,""),"")))</f>
        <v/>
      </c>
      <c r="AM91" s="149" t="str">
        <f aca="false">IF(OR($BD91="",$BE91="",$BD91=$BE91),"",IF($BD91&lt;$BE91,IF($BD91&lt;=VALUE($AL$85+24&amp;":30"),IF($BE91&gt;VALUE($AL$85+24&amp;":30"),1,""),""),IF($BD91&gt;=VALUE($AL$85+24&amp;":30"),IF($BE91+1&gt;VALUE($AL$85+24&amp;":30"),1,""),"")))</f>
        <v/>
      </c>
      <c r="AN91" s="150" t="str">
        <f aca="false">IF(OR($BD91="",$BE91="",$BD91=$BE91),"",IF($BD91&lt;$BE91,IF($BD91&lt;=VALUE($AN$85+24&amp;":00"),IF($BE91&gt;VALUE($AN$85+24&amp;":00"),1,""),""),IF($BD91&gt;=VALUE($AN$85+24&amp;":00"),IF($BE91+1&gt;VALUE($AN$85+24&amp;":00"),1,""),"")))</f>
        <v/>
      </c>
      <c r="AO91" s="149" t="str">
        <f aca="false">IF(OR($BD91="",$BE91="",$BD91=$BE91),"",IF($BD91&lt;$BE91,IF($BD91&lt;=VALUE($AN$85+24&amp;":30"),IF($BE91&gt;VALUE($AN$85+24&amp;":30"),1,""),""),IF($BD91&gt;=VALUE($AN$85+24&amp;":30"),IF($BE91+1&gt;VALUE($AN$85+24&amp;":30"),1,""),"")))</f>
        <v/>
      </c>
      <c r="AP91" s="150" t="str">
        <f aca="false">IF(OR($BD91="",$BE91="",$BD91=$BE91),"",IF($BD91&lt;$BE91,IF($BD91&lt;=VALUE($AP$85+24&amp;":00"),IF($BE91&gt;VALUE($AP$85+24&amp;":00"),1,""),""),IF($BD91&gt;=VALUE($AP$85+24&amp;":00"),IF($BE91+1&gt;VALUE($AP$85+24&amp;":00"),1,""),"")))</f>
        <v/>
      </c>
      <c r="AQ91" s="149" t="str">
        <f aca="false">IF(OR($BD91="",$BE91="",$BD91=$BE91),"",IF($BD91&lt;$BE91,IF($BD91&lt;=VALUE($AP$85+24&amp;":30"),IF($BE91&gt;VALUE($AP$85+24&amp;":30"),1,""),""),IF($BD91&gt;=VALUE($AP$85+24&amp;":30"),IF($BE91+1&gt;VALUE($AP$85+24&amp;":30"),1,""),"")))</f>
        <v/>
      </c>
      <c r="AR91" s="150" t="str">
        <f aca="false">IF(OR($BD91="",$BE91="",$BD91=$BE91),"",IF($BD91&lt;$BE91,IF($BD91&lt;=VALUE($AR$85+24&amp;":00"),IF($BE91&gt;VALUE($AR$85+24&amp;":00"),1,""),""),IF($BD91&gt;=VALUE($AR$85+24&amp;":00"),IF($BE91+1&gt;VALUE($AR$85+24&amp;":00"),1,""),"")))</f>
        <v/>
      </c>
      <c r="AS91" s="149" t="str">
        <f aca="false">IF(OR($BD91="",$BE91="",$BD91=$BE91),"",IF($BD91&lt;$BE91,IF($BD91&lt;=VALUE($AR$85+24&amp;":30"),IF($BE91&gt;VALUE($AR$85+24&amp;":30"),1,""),""),IF($BD91&gt;=VALUE($AR$85+24&amp;":30"),IF($BE91+1&gt;VALUE($AR$85+24&amp;":30"),1,""),"")))</f>
        <v/>
      </c>
      <c r="AT91" s="150" t="str">
        <f aca="false">IF(OR($BD91="",$BE91="",$BD91=$BE91),"",IF($BD91&lt;$BE91,IF($BD91&lt;=VALUE($AT$85+24&amp;":00"),IF($BE91&gt;VALUE($AT$85+24&amp;":00"),1,""),""),IF($BD91&gt;=VALUE($AT$85+24&amp;":00"),IF($BE91+1&gt;VALUE($AT$85+24&amp;":00"),1,""),"")))</f>
        <v/>
      </c>
      <c r="AU91" s="149" t="str">
        <f aca="false">IF(OR($BD91="",$BE91="",$BD91=$BE91),"",IF($BD91&lt;$BE91,IF($BD91&lt;=VALUE($AT$85+24&amp;":30"),IF($BE91&gt;VALUE($AT$85+24&amp;":30"),1,""),""),IF($BD91&gt;=VALUE($AT$85+24&amp;":30"),IF($BE91+1&gt;VALUE($AT$85+24&amp;":30"),1,""),"")))</f>
        <v/>
      </c>
      <c r="AV91" s="150" t="str">
        <f aca="false">IF(OR($BD91="",$BE91="",$BD91=$BE91),"",IF($BD91&lt;$BE91,IF($BD91&lt;=VALUE($AV$85+24&amp;":00"),IF($BE91&gt;VALUE($AV$85+24&amp;":00"),1,""),""),IF($BD91&gt;=VALUE($AV$85+24&amp;":00"),IF($BE91+1&gt;VALUE($AV$85+24&amp;":00"),1,""),"")))</f>
        <v/>
      </c>
      <c r="AW91" s="149" t="str">
        <f aca="false">IF(OR($BD91="",$BE91="",$BD91=$BE91),"",IF($BD91&lt;$BE91,IF($BD91&lt;=VALUE($AV$85+24&amp;":30"),IF($BE91&gt;VALUE($AV$85+24&amp;":30"),1,""),""),IF($BD91&gt;=VALUE($AV$85+24&amp;":30"),IF($BE91+1&gt;VALUE($AV$85+24&amp;":30"),1,""),"")))</f>
        <v/>
      </c>
      <c r="AX91" s="150" t="str">
        <f aca="false">IF(OR($BD91="",$BE91="",$BD91=$BE91),"",IF($BD91&lt;$BE91,IF($BD91&lt;=VALUE($AX$85+24&amp;":00"),IF($BE91&gt;VALUE($AX$85+24&amp;":00"),1,""),""),IF($BD91&gt;=VALUE($AX$85+24&amp;":00"),IF($BE91+1&gt;VALUE($AX$85+24&amp;":00"),1,""),"")))</f>
        <v/>
      </c>
      <c r="AY91" s="149" t="str">
        <f aca="false">IF(OR($BD91="",$BE91="",$BD91=$BE91),"",IF($BD91&lt;$BE91,IF($BD91&lt;=VALUE($AX$85+24&amp;":30"),IF($BE91&gt;VALUE($AX$85+24&amp;":30"),1,""),""),IF($BD91&gt;=VALUE($AX$85+24&amp;":30"),IF($BE91+1&gt;VALUE($AX$85+24&amp;":30"),1,""),"")))</f>
        <v/>
      </c>
      <c r="AZ91" s="150" t="str">
        <f aca="false">IF(OR($BD91="",$BE91="",$BD91=$BE91),"",IF($BD91&lt;$BE91,IF($BD91&lt;=VALUE($AZ$85+24&amp;":00"),IF($BE91&gt;VALUE($AZ$85+24&amp;":00"),1,""),""),IF($BD91&gt;=VALUE($AZ$85+24&amp;":00"),IF($BE91+1&gt;VALUE($AZ$85+24&amp;":00"),1,""),"")))</f>
        <v/>
      </c>
      <c r="BA91" s="151" t="str">
        <f aca="false">IF(OR($BD91="",$BE91="",$BD91=$BE91),"",IF($BD91&lt;$BE91,IF($BD91&lt;=VALUE($AZ$85+24&amp;":30"),IF($BE91&gt;VALUE($AZ$85+24&amp;":30"),1,""),""),IF($BD91&gt;=VALUE($AZ$85+24&amp;":30"),IF($BE91+1&gt;VALUE($AZ$85+24&amp;":30"),1,""),"")))</f>
        <v/>
      </c>
      <c r="BB91" s="111" t="str">
        <f aca="false">IF(シフト表!AB14="","",INT(シフト表!AB14/60)&amp;":"&amp;RIGHT("0"&amp;MOD(シフト表!AB14,60),2))</f>
        <v>0:00</v>
      </c>
      <c r="BD91" s="145" t="str">
        <f aca="false">IF(D91&lt;TIMEVALUE("9:00"),D91+1,D91)</f>
        <v/>
      </c>
      <c r="BE91" s="145" t="n">
        <f aca="false">IF(BD91&gt;シフト表!AA14,シフト表!AA14+1,シフト表!AA14)</f>
        <v>0</v>
      </c>
      <c r="BF91" s="0" t="n">
        <f aca="false">IF(F91=1,1,IF(G91=1,1,0))</f>
        <v>0</v>
      </c>
      <c r="BG91" s="0" t="n">
        <f aca="false">IF(H91=1,1,IF(I91=1,1,0))</f>
        <v>0</v>
      </c>
      <c r="BH91" s="0" t="n">
        <f aca="false">IF(J91=1,1,IF(K91=1,1,0))</f>
        <v>0</v>
      </c>
      <c r="BI91" s="0" t="n">
        <f aca="false">IF(L91=1,1,IF(M91=1,1,0))</f>
        <v>0</v>
      </c>
      <c r="BJ91" s="0" t="n">
        <f aca="false">IF(N91=1,1,IF(O91=1,1,0))</f>
        <v>0</v>
      </c>
      <c r="BK91" s="0" t="n">
        <f aca="false">IF(P91=1,1,IF(Q91=1,1,0))</f>
        <v>0</v>
      </c>
      <c r="BL91" s="0" t="n">
        <f aca="false">IF(R91=1,1,IF(S91=1,1,0))</f>
        <v>0</v>
      </c>
      <c r="BM91" s="0" t="n">
        <f aca="false">IF(T91=1,1,IF(U91=1,1,0))</f>
        <v>0</v>
      </c>
      <c r="BN91" s="0" t="n">
        <f aca="false">IF(V91=1,1,IF(W91=1,1,0))</f>
        <v>0</v>
      </c>
      <c r="BO91" s="0" t="n">
        <f aca="false">IF(X91=1,1,IF(Y91=1,1,0))</f>
        <v>0</v>
      </c>
      <c r="BP91" s="0" t="n">
        <f aca="false">IF(Z91=1,1,IF(AA91=1,1,0))</f>
        <v>0</v>
      </c>
      <c r="BQ91" s="0" t="n">
        <f aca="false">IF(AB91=1,1,IF(AC91=1,1,0))</f>
        <v>0</v>
      </c>
      <c r="BR91" s="0" t="n">
        <f aca="false">IF(AD91=1,1,IF(AE91=1,1,0))</f>
        <v>0</v>
      </c>
      <c r="BS91" s="0" t="n">
        <f aca="false">IF(AF91=1,1,IF(AG91=1,1,0))</f>
        <v>0</v>
      </c>
      <c r="BT91" s="0" t="n">
        <f aca="false">IF(AH91=1,1,IF(AI91=1,1,0))</f>
        <v>0</v>
      </c>
      <c r="BU91" s="0" t="n">
        <f aca="false">IF(AJ91=1,1,IF(AK91=1,1,0))</f>
        <v>0</v>
      </c>
      <c r="BV91" s="0" t="n">
        <f aca="false">IF(AL91=1,1,IF(AM91=1,1,0))</f>
        <v>0</v>
      </c>
      <c r="BW91" s="0" t="n">
        <f aca="false">IF(AN91=1,1,IF(AO91=1,1,0))</f>
        <v>0</v>
      </c>
      <c r="BX91" s="0" t="n">
        <f aca="false">IF(AP91=1,1,IF(AQ91=1,1,0))</f>
        <v>0</v>
      </c>
      <c r="BY91" s="0" t="n">
        <f aca="false">IF(AR91=1,1,IF(AS91=1,1,0))</f>
        <v>0</v>
      </c>
      <c r="BZ91" s="0" t="n">
        <f aca="false">IF(AT91=1,1,IF(AU91=1,1,0))</f>
        <v>0</v>
      </c>
      <c r="CA91" s="0" t="n">
        <f aca="false">IF(AV91=1,1,IF(AW91=1,1,0))</f>
        <v>0</v>
      </c>
      <c r="CB91" s="0" t="n">
        <f aca="false">IF(AX91=1,1,IF(AY91=1,1,0))</f>
        <v>0</v>
      </c>
      <c r="CC91" s="0" t="n">
        <f aca="false">IF(AZ91=1,1,IF(BA91=1,1,0))</f>
        <v>0</v>
      </c>
    </row>
    <row r="92" customFormat="false" ht="14.25" hidden="false" customHeight="false" outlineLevel="0" collapsed="false">
      <c r="B92" s="153" t="s">
        <v>15</v>
      </c>
      <c r="C92" s="153"/>
      <c r="D92" s="154" t="n">
        <f aca="false">IF(シフト表!AD14=シフト表!AE14,"",シフト表!AD14)</f>
        <v>0.604166666666667</v>
      </c>
      <c r="E92" s="154" t="n">
        <f aca="false">IF(シフト表!AD14=シフト表!AE14,"",シフト表!AE14)</f>
        <v>0.9375</v>
      </c>
      <c r="F92" s="155" t="str">
        <f aca="false">IF(OR($BD92="",$BE92="",$BD92=$BE92),"",IF($BD92&lt;$BE92,IF($BD92&lt;=VALUE($F$85&amp;":00"),IF($BE92&gt;VALUE($F$85&amp;":00"),1,""),""),IF($BD92&gt;=VALUE($F$85&amp;":00"),IF($BE92+1&gt;VALUE($F$85&amp;":00"),1,""),"")))</f>
        <v/>
      </c>
      <c r="G92" s="156" t="str">
        <f aca="false">IF(OR($BD92="",$BE92="",$BD92=$BE92),"",IF($BD92&lt;$BE92,IF($BD92&lt;=VALUE($F$85&amp;":30"),IF($BE92&gt;VALUE($F$85&amp;":30"),1,""),""),IF($BD92&gt;=VALUE($F$85&amp;":30"),IF($BE92+1&gt;VALUE($F$85&amp;":30"),1,""),"")))</f>
        <v/>
      </c>
      <c r="H92" s="157" t="str">
        <f aca="false">IF(OR($BD92="",$BE92="",$BD92=$BE92),"",IF($BD92&lt;$BE92,IF($BD92&lt;=VALUE($H$85&amp;":00"),IF($BE92&gt;VALUE($H$85&amp;":00"),1,""),""),IF($BD92&gt;=VALUE($H$85&amp;":00"),IF($BE92+1&gt;VALUE($H$85&amp;":00"),1,""),"")))</f>
        <v/>
      </c>
      <c r="I92" s="156" t="str">
        <f aca="false">IF(OR($BD92="",$BE92="",$BD92=$BE92),"",IF($BD92&lt;$BE92,IF($BD92&lt;=VALUE($H$85&amp;":30"),IF($BE92&gt;VALUE($H$85&amp;":30"),1,""),""),IF($BD92&gt;=VALUE($H$85&amp;":30"),IF($BE92+1&gt;VALUE($H$85&amp;":30"),1,""),"")))</f>
        <v/>
      </c>
      <c r="J92" s="157" t="str">
        <f aca="false">IF(OR($BD92="",$BE92="",$BD92=$BE92),"",IF($BD92&lt;$BE92,IF($BD92&lt;=VALUE($J$85&amp;":00"),IF($BE92&gt;VALUE($J$85&amp;":00"),1,""),""),IF($BD92&gt;=VALUE($J$85&amp;":00"),IF($BE92+1&gt;VALUE($J$85&amp;":00"),1,""),"")))</f>
        <v/>
      </c>
      <c r="K92" s="156" t="str">
        <f aca="false">IF(OR($BD92="",$BE92="",$BD92=$BE92),"",IF($BD92&lt;$BE92,IF($BD92&lt;=VALUE($J$85&amp;":30"),IF($BE92&gt;VALUE($J$85&amp;":30"),1,""),""),IF($BD92&gt;=VALUE($J$85&amp;":30"),IF($BE92+1&gt;VALUE($J$85&amp;":30"),1,""),"")))</f>
        <v/>
      </c>
      <c r="L92" s="157" t="str">
        <f aca="false">IF(OR($BD92="",$BE92="",$BD92=$BE92),"",IF($BD92&lt;$BE92,IF($BD92&lt;=VALUE($L$85&amp;":00"),IF($BE92&gt;VALUE($L$85&amp;":00"),1,""),""),IF($BD92&gt;=VALUE($L$85&amp;":00"),IF($BE92+1&gt;VALUE($L$85&amp;":00"),1,""),"")))</f>
        <v/>
      </c>
      <c r="M92" s="156" t="str">
        <f aca="false">IF(OR($BD92="",$BE92="",$BD92=$BE92),"",IF($BD92&lt;$BE92,IF($BD92&lt;=VALUE($L$85&amp;":30"),IF($BE92&gt;VALUE($L$85&amp;":30"),1,""),""),IF($BD92&gt;=VALUE($L$85&amp;":30"),IF($BE92+1&gt;VALUE($L$85&amp;":30"),1,""),"")))</f>
        <v/>
      </c>
      <c r="N92" s="157" t="str">
        <f aca="false">IF(OR($BD92="",$BE92="",$BD92=$BE92),"",IF($BD92&lt;$BE92,IF($BD92&lt;=VALUE($N$85&amp;":00"),IF($BE92&gt;VALUE($N$85&amp;":00"),1,""),""),IF($BD92&gt;=VALUE($N$85&amp;":00"),IF($BE92+1&gt;VALUE($N$85&amp;":00"),1,""),"")))</f>
        <v/>
      </c>
      <c r="O92" s="156" t="str">
        <f aca="false">IF(OR($BD92="",$BE92="",$BD92=$BE92),"",IF($BD92&lt;$BE92,IF($BD92&lt;=VALUE($N$85&amp;":30"),IF($BE92&gt;VALUE($N$85&amp;":30"),1,""),""),IF($BD92&gt;=VALUE($N$85&amp;":30"),IF($BE92+1&gt;VALUE($N$85&amp;":30"),1,""),"")))</f>
        <v/>
      </c>
      <c r="P92" s="157" t="str">
        <f aca="false">IF(OR($BD92="",$BE92="",$BD92=$BE92),"",IF($BD92&lt;$BE92,IF($BD92&lt;=VALUE($P$85&amp;":00"),IF($BE92&gt;VALUE($P$85&amp;":00"),1,""),""),IF($BD92&gt;=VALUE($P$85&amp;":00"),IF($BE92+1&gt;VALUE($P$85&amp;":00"),1,""),"")))</f>
        <v/>
      </c>
      <c r="Q92" s="156" t="n">
        <f aca="false">IF(OR($BD92="",$BE92="",$BD92=$BE92),"",IF($BD92&lt;$BE92,IF($BD92&lt;=VALUE($P$85&amp;":30"),IF($BE92&gt;VALUE($P$85&amp;":30"),1,""),""),IF($BD92&gt;=VALUE($P$85&amp;":30"),IF($BE92+1&gt;VALUE($P$85&amp;":30"),1,""),"")))</f>
        <v>1</v>
      </c>
      <c r="R92" s="157" t="n">
        <f aca="false">IF(OR($BD92="",$BE92="",$BD92=$BE92),"",IF($BD92&lt;$BE92,IF($BD92&lt;=VALUE($R$85&amp;":00"),IF($BE92&gt;VALUE($R$85&amp;":00"),1,""),""),IF($BD92&gt;=VALUE($R$85&amp;":00"),IF($BE92+1&gt;VALUE($R$85&amp;":00"),1,""),"")))</f>
        <v>1</v>
      </c>
      <c r="S92" s="156" t="n">
        <f aca="false">IF(OR($BD92="",$BE92="",$BD92=$BE92),"",IF($BD92&lt;$BE92,IF($BD92&lt;=VALUE($R$85&amp;":30"),IF($BE92&gt;VALUE($R$85&amp;":30"),1,""),""),IF($BD92&gt;=VALUE($R$85&amp;":30"),IF($BE92+1&gt;VALUE($R$85&amp;":30"),1,""),"")))</f>
        <v>1</v>
      </c>
      <c r="T92" s="157" t="n">
        <f aca="false">IF(OR($BD92="",$BE92="",$BD92=$BE92),"",IF($BD92&lt;$BE92,IF($BD92&lt;=VALUE($T$85&amp;":00"),IF($BE92&gt;VALUE($T$85&amp;":00"),1,""),""),IF($BD92&gt;=VALUE($T$85&amp;":00"),IF($BE92+1&gt;VALUE($T$85&amp;":00"),1,""),"")))</f>
        <v>1</v>
      </c>
      <c r="U92" s="156" t="n">
        <f aca="false">IF(OR($BD92="",$BE92="",$BD92=$BE92),"",IF($BD92&lt;$BE92,IF($BD92&lt;=VALUE($T$85&amp;":30"),IF($BE92&gt;VALUE($T$85&amp;":30"),1,""),""),IF($BD92&gt;=VALUE($T$85&amp;":30"),IF($BE92+1&gt;VALUE($T$85&amp;":30"),1,""),"")))</f>
        <v>1</v>
      </c>
      <c r="V92" s="157" t="n">
        <f aca="false">IF(OR($BD92="",$BE92="",$BD92=$BE92),"",IF($BD92&lt;$BE92,IF($BD92&lt;=VALUE($V$85&amp;":00"),IF($BE92&gt;VALUE($V$85&amp;":00"),1,""),""),IF($BD92&gt;=VALUE($V$85&amp;":00"),IF($BE92+1&gt;VALUE($V$85&amp;":00"),1,""),"")))</f>
        <v>1</v>
      </c>
      <c r="W92" s="156" t="n">
        <f aca="false">IF(OR($BD92="",$BE92="",$BD92=$BE92),"",IF($BD92&lt;$BE92,IF($BD92&lt;=VALUE($V$85&amp;":30"),IF($BE92&gt;VALUE($V$85&amp;":30"),1,""),""),IF($BD92&gt;=VALUE($V$85&amp;":30"),IF($BE92+1&gt;VALUE($V$85&amp;":30"),1,""),"")))</f>
        <v>1</v>
      </c>
      <c r="X92" s="157" t="n">
        <f aca="false">IF(OR($BD92="",$BE92="",$BD92=$BE92),"",IF($BD92&lt;$BE92,IF($BD92&lt;=VALUE($X$85&amp;":00"),IF($BE92&gt;VALUE($X$85&amp;":00"),1,""),""),IF($BD92&gt;=VALUE($X$85&amp;":00"),IF($BE92+1&gt;VALUE($X$85&amp;":00"),1,""),"")))</f>
        <v>1</v>
      </c>
      <c r="Y92" s="156" t="n">
        <f aca="false">IF(OR($BD92="",$BE92="",$BD92=$BE92),"",IF($BD92&lt;$BE92,IF($BD92&lt;=VALUE($X$85&amp;":30"),IF($BE92&gt;VALUE($X$85&amp;":30"),1,""),""),IF($BD92&gt;=VALUE($X$85&amp;":30"),IF($BE92+1&gt;VALUE($X$85&amp;":30"),1,""),"")))</f>
        <v>1</v>
      </c>
      <c r="Z92" s="157" t="n">
        <f aca="false">IF(OR($BD92="",$BE92="",$BD92=$BE92),"",IF($BD92&lt;$BE92,IF($BD92&lt;=VALUE($Z$85&amp;":00"),IF($BE92&gt;VALUE($Z$85&amp;":00"),1,""),""),IF($BD92&gt;=VALUE($Z$85&amp;":00"),IF($BE92+1&gt;VALUE($Z$85&amp;":00"),1,""),"")))</f>
        <v>1</v>
      </c>
      <c r="AA92" s="156" t="n">
        <f aca="false">IF(OR($BD92="",$BE92="",$BD92=$BE92),"",IF($BD92&lt;$BE92,IF($BD92&lt;=VALUE($Z$85&amp;":30"),IF($BE92&gt;VALUE($Z$85&amp;":30"),1,""),""),IF($BD92&gt;=VALUE($Z$85&amp;":30"),IF($BE92+1&gt;VALUE($Z$85&amp;":30"),1,""),"")))</f>
        <v>1</v>
      </c>
      <c r="AB92" s="157" t="n">
        <f aca="false">IF(OR($BD92="",$BE92="",$BD92=$BE92),"",IF($BD92&lt;$BE92,IF($BD92&lt;=VALUE($AB$85&amp;":00"),IF($BE92&gt;VALUE($AB$85&amp;":00"),1,""),""),IF($BD92&gt;=VALUE($AB$85&amp;":00"),IF($BE92+1&gt;VALUE($AB$85&amp;":00"),1,""),"")))</f>
        <v>1</v>
      </c>
      <c r="AC92" s="156" t="n">
        <f aca="false">IF(OR($BD92="",$BE92="",$BD92=$BE92),"",IF($BD92&lt;$BE92,IF($BD92&lt;=VALUE($AB$85&amp;":30"),IF($BE92&gt;VALUE($AB$85&amp;":30"),1,""),""),IF($BD92&gt;=VALUE($AB$85&amp;":30"),IF($BE92+1&gt;VALUE($AB$85&amp;":30"),1,""),"")))</f>
        <v>1</v>
      </c>
      <c r="AD92" s="157" t="n">
        <f aca="false">IF(OR($BD92="",$BE92="",$BD92=$BE92),"",IF($BD92&lt;$BE92,IF($BD92&lt;=VALUE($AD$85&amp;":00"),IF($BE92&gt;VALUE($AD$85&amp;":00"),1,""),""),IF($BD92&gt;=VALUE($AD$85&amp;":00"),IF($BE92+1&gt;VALUE($AD$85&amp;":00"),1,""),"")))</f>
        <v>1</v>
      </c>
      <c r="AE92" s="156" t="n">
        <f aca="false">IF(OR($BD92="",$BE92="",$BD92=$BE92),"",IF($BD92&lt;$BE92,IF($BD92&lt;=VALUE($AD$85&amp;":30"),IF($BE92&gt;VALUE($AD$85&amp;":30"),1,""),""),IF($BD92&gt;=VALUE($AD$85&amp;":30"),IF($BE92+1&gt;VALUE($AD$85&amp;":30"),1,""),"")))</f>
        <v>1</v>
      </c>
      <c r="AF92" s="157" t="n">
        <f aca="false">IF(OR($BD92="",$BE92="",$BD92=$BE92),"",IF($BD92&lt;$BE92,IF($BD92&lt;=VALUE($AF$85&amp;":00"),IF($BE92&gt;VALUE($AF$85&amp;":00"),1,""),""),IF($BD92&gt;=VALUE($AF$85&amp;":00"),IF($BE92+1&gt;VALUE($AF$85&amp;":00"),1,""),"")))</f>
        <v>1</v>
      </c>
      <c r="AG92" s="156" t="str">
        <f aca="false">IF(OR($BD92="",$BE92="",$BD92=$BE92),"",IF($BD92&lt;$BE92,IF($BD92&lt;=VALUE($AF$85&amp;":30"),IF($BE92&gt;VALUE($AF$85&amp;":30"),1,""),""),IF($BD92&gt;=VALUE($AF$85&amp;":30"),IF($BE92+1&gt;VALUE($AF$85&amp;":30"),1,""),"")))</f>
        <v/>
      </c>
      <c r="AH92" s="157" t="str">
        <f aca="false">IF(OR($BD92="",$BE92="",$BD92=$BE92),"",IF($BD92&lt;$BE92,IF($BD92&lt;=VALUE($AH$85&amp;":00"),IF($BE92&gt;VALUE($AH$85&amp;":00"),1,""),""),IF($BD92&gt;=VALUE($AH$85&amp;":00"),IF($BE92+1&gt;VALUE($AH$85&amp;":00"),1,""),"")))</f>
        <v/>
      </c>
      <c r="AI92" s="156" t="str">
        <f aca="false">IF(OR($BD92="",$BE92="",$BD92=$BE92),"",IF($BD92&lt;$BE92,IF($BD92&lt;=VALUE($AH$85&amp;":30"),IF($BE92&gt;VALUE($AH$85&amp;":30"),1,""),""),IF($BD92&gt;=VALUE($AH$85&amp;":30"),IF($BE92+1&gt;VALUE($AH$85&amp;":30"),1,""),"")))</f>
        <v/>
      </c>
      <c r="AJ92" s="157" t="str">
        <f aca="false">IF(OR($BD92="",$BE92="",$BD92=$BE92),"",IF($BD92&lt;$BE92,IF($BD92&lt;=VALUE($AJ$85+24&amp;":00"),IF($BE92&gt;VALUE($AJ$85+24&amp;":00"),1,""),""),IF($BD92&gt;=VALUE($AJ$85+24&amp;":00"),IF($BE92+1&gt;VALUE($AJ$85+24&amp;":00"),1,""),"")))</f>
        <v/>
      </c>
      <c r="AK92" s="156" t="str">
        <f aca="false">IF(OR($BD92="",$BE92="",$BD92=$BE92),"",IF($BD92&lt;$BE92,IF($BD92&lt;=VALUE($AJ$85+24&amp;":30"),IF($BE92&gt;VALUE($AJ$85+24&amp;":30"),1,""),""),IF($BD92&gt;=VALUE($AJ$85+24&amp;":30"),IF($BE92+1&gt;VALUE($AJ$85+24&amp;":30"),1,""),"")))</f>
        <v/>
      </c>
      <c r="AL92" s="157" t="str">
        <f aca="false">IF(OR($BD92="",$BE92="",$BD92=$BE92),"",IF($BD92&lt;$BE92,IF($BD92&lt;=VALUE($AL$85+24&amp;":00"),IF($BE92&gt;VALUE($AL$85+24&amp;":00"),1,""),""),IF($BD92&gt;=VALUE($AL$85+24&amp;":00"),IF($BE92+1&gt;VALUE($AL$85+24&amp;":00"),1,""),"")))</f>
        <v/>
      </c>
      <c r="AM92" s="156" t="str">
        <f aca="false">IF(OR($BD92="",$BE92="",$BD92=$BE92),"",IF($BD92&lt;$BE92,IF($BD92&lt;=VALUE($AL$85+24&amp;":30"),IF($BE92&gt;VALUE($AL$85+24&amp;":30"),1,""),""),IF($BD92&gt;=VALUE($AL$85+24&amp;":30"),IF($BE92+1&gt;VALUE($AL$85+24&amp;":30"),1,""),"")))</f>
        <v/>
      </c>
      <c r="AN92" s="157" t="str">
        <f aca="false">IF(OR($BD92="",$BE92="",$BD92=$BE92),"",IF($BD92&lt;$BE92,IF($BD92&lt;=VALUE($AN$85+24&amp;":00"),IF($BE92&gt;VALUE($AN$85+24&amp;":00"),1,""),""),IF($BD92&gt;=VALUE($AN$85+24&amp;":00"),IF($BE92+1&gt;VALUE($AN$85+24&amp;":00"),1,""),"")))</f>
        <v/>
      </c>
      <c r="AO92" s="156" t="str">
        <f aca="false">IF(OR($BD92="",$BE92="",$BD92=$BE92),"",IF($BD92&lt;$BE92,IF($BD92&lt;=VALUE($AN$85+24&amp;":30"),IF($BE92&gt;VALUE($AN$85+24&amp;":30"),1,""),""),IF($BD92&gt;=VALUE($AN$85+24&amp;":30"),IF($BE92+1&gt;VALUE($AN$85+24&amp;":30"),1,""),"")))</f>
        <v/>
      </c>
      <c r="AP92" s="157" t="str">
        <f aca="false">IF(OR($BD92="",$BE92="",$BD92=$BE92),"",IF($BD92&lt;$BE92,IF($BD92&lt;=VALUE($AP$85+24&amp;":00"),IF($BE92&gt;VALUE($AP$85+24&amp;":00"),1,""),""),IF($BD92&gt;=VALUE($AP$85+24&amp;":00"),IF($BE92+1&gt;VALUE($AP$85+24&amp;":00"),1,""),"")))</f>
        <v/>
      </c>
      <c r="AQ92" s="156" t="str">
        <f aca="false">IF(OR($BD92="",$BE92="",$BD92=$BE92),"",IF($BD92&lt;$BE92,IF($BD92&lt;=VALUE($AP$85+24&amp;":30"),IF($BE92&gt;VALUE($AP$85+24&amp;":30"),1,""),""),IF($BD92&gt;=VALUE($AP$85+24&amp;":30"),IF($BE92+1&gt;VALUE($AP$85+24&amp;":30"),1,""),"")))</f>
        <v/>
      </c>
      <c r="AR92" s="157" t="str">
        <f aca="false">IF(OR($BD92="",$BE92="",$BD92=$BE92),"",IF($BD92&lt;$BE92,IF($BD92&lt;=VALUE($AR$85+24&amp;":00"),IF($BE92&gt;VALUE($AR$85+24&amp;":00"),1,""),""),IF($BD92&gt;=VALUE($AR$85+24&amp;":00"),IF($BE92+1&gt;VALUE($AR$85+24&amp;":00"),1,""),"")))</f>
        <v/>
      </c>
      <c r="AS92" s="156" t="str">
        <f aca="false">IF(OR($BD92="",$BE92="",$BD92=$BE92),"",IF($BD92&lt;$BE92,IF($BD92&lt;=VALUE($AR$85+24&amp;":30"),IF($BE92&gt;VALUE($AR$85+24&amp;":30"),1,""),""),IF($BD92&gt;=VALUE($AR$85+24&amp;":30"),IF($BE92+1&gt;VALUE($AR$85+24&amp;":30"),1,""),"")))</f>
        <v/>
      </c>
      <c r="AT92" s="157" t="str">
        <f aca="false">IF(OR($BD92="",$BE92="",$BD92=$BE92),"",IF($BD92&lt;$BE92,IF($BD92&lt;=VALUE($AT$85+24&amp;":00"),IF($BE92&gt;VALUE($AT$85+24&amp;":00"),1,""),""),IF($BD92&gt;=VALUE($AT$85+24&amp;":00"),IF($BE92+1&gt;VALUE($AT$85+24&amp;":00"),1,""),"")))</f>
        <v/>
      </c>
      <c r="AU92" s="156" t="str">
        <f aca="false">IF(OR($BD92="",$BE92="",$BD92=$BE92),"",IF($BD92&lt;$BE92,IF($BD92&lt;=VALUE($AT$85+24&amp;":30"),IF($BE92&gt;VALUE($AT$85+24&amp;":30"),1,""),""),IF($BD92&gt;=VALUE($AT$85+24&amp;":30"),IF($BE92+1&gt;VALUE($AT$85+24&amp;":30"),1,""),"")))</f>
        <v/>
      </c>
      <c r="AV92" s="157" t="str">
        <f aca="false">IF(OR($BD92="",$BE92="",$BD92=$BE92),"",IF($BD92&lt;$BE92,IF($BD92&lt;=VALUE($AV$85+24&amp;":00"),IF($BE92&gt;VALUE($AV$85+24&amp;":00"),1,""),""),IF($BD92&gt;=VALUE($AV$85+24&amp;":00"),IF($BE92+1&gt;VALUE($AV$85+24&amp;":00"),1,""),"")))</f>
        <v/>
      </c>
      <c r="AW92" s="156" t="str">
        <f aca="false">IF(OR($BD92="",$BE92="",$BD92=$BE92),"",IF($BD92&lt;$BE92,IF($BD92&lt;=VALUE($AV$85+24&amp;":30"),IF($BE92&gt;VALUE($AV$85+24&amp;":30"),1,""),""),IF($BD92&gt;=VALUE($AV$85+24&amp;":30"),IF($BE92+1&gt;VALUE($AV$85+24&amp;":30"),1,""),"")))</f>
        <v/>
      </c>
      <c r="AX92" s="157" t="str">
        <f aca="false">IF(OR($BD92="",$BE92="",$BD92=$BE92),"",IF($BD92&lt;$BE92,IF($BD92&lt;=VALUE($AX$85+24&amp;":00"),IF($BE92&gt;VALUE($AX$85+24&amp;":00"),1,""),""),IF($BD92&gt;=VALUE($AX$85+24&amp;":00"),IF($BE92+1&gt;VALUE($AX$85+24&amp;":00"),1,""),"")))</f>
        <v/>
      </c>
      <c r="AY92" s="156" t="str">
        <f aca="false">IF(OR($BD92="",$BE92="",$BD92=$BE92),"",IF($BD92&lt;$BE92,IF($BD92&lt;=VALUE($AX$85+24&amp;":30"),IF($BE92&gt;VALUE($AX$85+24&amp;":30"),1,""),""),IF($BD92&gt;=VALUE($AX$85+24&amp;":30"),IF($BE92+1&gt;VALUE($AX$85+24&amp;":30"),1,""),"")))</f>
        <v/>
      </c>
      <c r="AZ92" s="157" t="str">
        <f aca="false">IF(OR($BD92="",$BE92="",$BD92=$BE92),"",IF($BD92&lt;$BE92,IF($BD92&lt;=VALUE($AZ$85+24&amp;":00"),IF($BE92&gt;VALUE($AZ$85+24&amp;":00"),1,""),""),IF($BD92&gt;=VALUE($AZ$85+24&amp;":00"),IF($BE92+1&gt;VALUE($AZ$85+24&amp;":00"),1,""),"")))</f>
        <v/>
      </c>
      <c r="BA92" s="158" t="str">
        <f aca="false">IF(OR($BD92="",$BE92="",$BD92=$BE92),"",IF($BD92&lt;$BE92,IF($BD92&lt;=VALUE($AZ$85+24&amp;":30"),IF($BE92&gt;VALUE($AZ$85+24&amp;":30"),1,""),""),IF($BD92&gt;=VALUE($AZ$85+24&amp;":30"),IF($BE92+1&gt;VALUE($AZ$85+24&amp;":30"),1,""),"")))</f>
        <v/>
      </c>
      <c r="BB92" s="125" t="str">
        <f aca="false">IF(シフト表!AF14="","",INT(シフト表!AF14/60)&amp;":"&amp;RIGHT("0"&amp;MOD(シフト表!AF14,60),2))</f>
        <v>8:00</v>
      </c>
      <c r="BD92" s="145" t="n">
        <f aca="false">IF(D92&lt;TIMEVALUE("9:00"),D92+1,D92)</f>
        <v>0.604166666666667</v>
      </c>
      <c r="BE92" s="145" t="n">
        <f aca="false">IF(BD92&gt;シフト表!AE14,シフト表!AE14+1,シフト表!AE14)</f>
        <v>0.9375</v>
      </c>
      <c r="BF92" s="0" t="n">
        <f aca="false">IF(F92=1,1,IF(G92=1,1,0))</f>
        <v>0</v>
      </c>
      <c r="BG92" s="0" t="n">
        <f aca="false">IF(H92=1,1,IF(I92=1,1,0))</f>
        <v>0</v>
      </c>
      <c r="BH92" s="0" t="n">
        <f aca="false">IF(J92=1,1,IF(K92=1,1,0))</f>
        <v>0</v>
      </c>
      <c r="BI92" s="0" t="n">
        <f aca="false">IF(L92=1,1,IF(M92=1,1,0))</f>
        <v>0</v>
      </c>
      <c r="BJ92" s="0" t="n">
        <f aca="false">IF(N92=1,1,IF(O92=1,1,0))</f>
        <v>0</v>
      </c>
      <c r="BK92" s="0" t="n">
        <f aca="false">IF(P92=1,1,IF(Q92=1,1,0))</f>
        <v>1</v>
      </c>
      <c r="BL92" s="0" t="n">
        <f aca="false">IF(R92=1,1,IF(S92=1,1,0))</f>
        <v>1</v>
      </c>
      <c r="BM92" s="0" t="n">
        <f aca="false">IF(T92=1,1,IF(U92=1,1,0))</f>
        <v>1</v>
      </c>
      <c r="BN92" s="0" t="n">
        <f aca="false">IF(V92=1,1,IF(W92=1,1,0))</f>
        <v>1</v>
      </c>
      <c r="BO92" s="0" t="n">
        <f aca="false">IF(X92=1,1,IF(Y92=1,1,0))</f>
        <v>1</v>
      </c>
      <c r="BP92" s="0" t="n">
        <f aca="false">IF(Z92=1,1,IF(AA92=1,1,0))</f>
        <v>1</v>
      </c>
      <c r="BQ92" s="0" t="n">
        <f aca="false">IF(AB92=1,1,IF(AC92=1,1,0))</f>
        <v>1</v>
      </c>
      <c r="BR92" s="0" t="n">
        <f aca="false">IF(AD92=1,1,IF(AE92=1,1,0))</f>
        <v>1</v>
      </c>
      <c r="BS92" s="0" t="n">
        <f aca="false">IF(AF92=1,1,IF(AG92=1,1,0))</f>
        <v>1</v>
      </c>
      <c r="BT92" s="0" t="n">
        <f aca="false">IF(AH92=1,1,IF(AI92=1,1,0))</f>
        <v>0</v>
      </c>
      <c r="BU92" s="0" t="n">
        <f aca="false">IF(AJ92=1,1,IF(AK92=1,1,0))</f>
        <v>0</v>
      </c>
      <c r="BV92" s="0" t="n">
        <f aca="false">IF(AL92=1,1,IF(AM92=1,1,0))</f>
        <v>0</v>
      </c>
      <c r="BW92" s="0" t="n">
        <f aca="false">IF(AN92=1,1,IF(AO92=1,1,0))</f>
        <v>0</v>
      </c>
      <c r="BX92" s="0" t="n">
        <f aca="false">IF(AP92=1,1,IF(AQ92=1,1,0))</f>
        <v>0</v>
      </c>
      <c r="BY92" s="0" t="n">
        <f aca="false">IF(AR92=1,1,IF(AS92=1,1,0))</f>
        <v>0</v>
      </c>
      <c r="BZ92" s="0" t="n">
        <f aca="false">IF(AT92=1,1,IF(AU92=1,1,0))</f>
        <v>0</v>
      </c>
      <c r="CA92" s="0" t="n">
        <f aca="false">IF(AV92=1,1,IF(AW92=1,1,0))</f>
        <v>0</v>
      </c>
      <c r="CB92" s="0" t="n">
        <f aca="false">IF(AX92=1,1,IF(AY92=1,1,0))</f>
        <v>0</v>
      </c>
      <c r="CC92" s="0" t="n">
        <f aca="false">IF(AZ92=1,1,IF(BA92=1,1,0))</f>
        <v>0</v>
      </c>
    </row>
    <row r="93" customFormat="false" ht="14.25" hidden="false" customHeight="false" outlineLevel="0" collapsed="false">
      <c r="E93" s="159" t="s">
        <v>68</v>
      </c>
      <c r="F93" s="160" t="n">
        <f aca="false">SUM(BF86:BF92)</f>
        <v>0</v>
      </c>
      <c r="G93" s="160"/>
      <c r="H93" s="161" t="n">
        <f aca="false">SUM(BG86:BG92)</f>
        <v>0</v>
      </c>
      <c r="I93" s="161"/>
      <c r="J93" s="161" t="n">
        <f aca="false">SUM(BH86:BH92)</f>
        <v>0</v>
      </c>
      <c r="K93" s="161"/>
      <c r="L93" s="161" t="n">
        <f aca="false">SUM(BI86:BI92)</f>
        <v>0</v>
      </c>
      <c r="M93" s="161"/>
      <c r="N93" s="161" t="n">
        <f aca="false">SUM(BJ86:BJ92)</f>
        <v>0</v>
      </c>
      <c r="O93" s="161"/>
      <c r="P93" s="161" t="n">
        <f aca="false">SUM(BK86:BK92)</f>
        <v>3</v>
      </c>
      <c r="Q93" s="161"/>
      <c r="R93" s="161" t="n">
        <f aca="false">SUM(BL86:BL92)</f>
        <v>3</v>
      </c>
      <c r="S93" s="161"/>
      <c r="T93" s="161" t="n">
        <f aca="false">SUM(BM86:BM92)</f>
        <v>3</v>
      </c>
      <c r="U93" s="161"/>
      <c r="V93" s="161" t="n">
        <f aca="false">SUM(BN86:BN92)</f>
        <v>3</v>
      </c>
      <c r="W93" s="161"/>
      <c r="X93" s="161" t="n">
        <f aca="false">SUM(BO86:BO92)</f>
        <v>3</v>
      </c>
      <c r="Y93" s="161"/>
      <c r="Z93" s="161" t="n">
        <f aca="false">SUM(BP86:BP92)</f>
        <v>4</v>
      </c>
      <c r="AA93" s="161"/>
      <c r="AB93" s="161" t="n">
        <f aca="false">SUM(BQ86:BQ92)</f>
        <v>4</v>
      </c>
      <c r="AC93" s="161"/>
      <c r="AD93" s="161" t="n">
        <f aca="false">SUM(BR86:BR92)</f>
        <v>4</v>
      </c>
      <c r="AE93" s="161"/>
      <c r="AF93" s="161" t="n">
        <f aca="false">SUM(BS86:BS92)</f>
        <v>4</v>
      </c>
      <c r="AG93" s="161"/>
      <c r="AH93" s="161" t="n">
        <f aca="false">SUM(BT86:BT92)</f>
        <v>1</v>
      </c>
      <c r="AI93" s="161"/>
      <c r="AJ93" s="161" t="n">
        <f aca="false">SUM(BU86:BU92)</f>
        <v>1</v>
      </c>
      <c r="AK93" s="161"/>
      <c r="AL93" s="161" t="n">
        <f aca="false">SUM(BV86:BV92)</f>
        <v>1</v>
      </c>
      <c r="AM93" s="161"/>
      <c r="AN93" s="161" t="n">
        <f aca="false">SUM(BW86:BW92)</f>
        <v>1</v>
      </c>
      <c r="AO93" s="161"/>
      <c r="AP93" s="161" t="n">
        <f aca="false">SUM(BX86:BX92)</f>
        <v>1</v>
      </c>
      <c r="AQ93" s="161"/>
      <c r="AR93" s="161" t="n">
        <f aca="false">SUM(BY86:BY92)</f>
        <v>0</v>
      </c>
      <c r="AS93" s="161"/>
      <c r="AT93" s="161" t="n">
        <f aca="false">SUM(BZ86:BZ92)</f>
        <v>0</v>
      </c>
      <c r="AU93" s="161"/>
      <c r="AV93" s="161" t="n">
        <f aca="false">SUM(CA86:CA92)</f>
        <v>0</v>
      </c>
      <c r="AW93" s="161"/>
      <c r="AX93" s="161" t="n">
        <f aca="false">SUM(CB86:CB92)</f>
        <v>0</v>
      </c>
      <c r="AY93" s="161"/>
      <c r="AZ93" s="162" t="n">
        <f aca="false">SUM(CC86:CC92)</f>
        <v>0</v>
      </c>
      <c r="BA93" s="162"/>
      <c r="BB93" s="163" t="str">
        <f aca="false">シフト表!D14</f>
        <v>32:00</v>
      </c>
    </row>
    <row r="94" customFormat="false" ht="14.25" hidden="false" customHeight="false" outlineLevel="0" collapsed="false"/>
    <row r="95" customFormat="false" ht="20.1" hidden="false" customHeight="true" outlineLevel="0" collapsed="false">
      <c r="B95" s="132" t="s">
        <v>77</v>
      </c>
      <c r="C95" s="132"/>
      <c r="D95" s="133" t="s">
        <v>51</v>
      </c>
      <c r="E95" s="133" t="s">
        <v>52</v>
      </c>
      <c r="F95" s="134" t="n">
        <v>9</v>
      </c>
      <c r="G95" s="134"/>
      <c r="H95" s="135" t="n">
        <v>10</v>
      </c>
      <c r="I95" s="135"/>
      <c r="J95" s="135" t="n">
        <v>11</v>
      </c>
      <c r="K95" s="135"/>
      <c r="L95" s="135" t="n">
        <v>12</v>
      </c>
      <c r="M95" s="135"/>
      <c r="N95" s="135" t="n">
        <v>13</v>
      </c>
      <c r="O95" s="135"/>
      <c r="P95" s="135" t="n">
        <v>14</v>
      </c>
      <c r="Q95" s="135"/>
      <c r="R95" s="135" t="n">
        <v>15</v>
      </c>
      <c r="S95" s="135"/>
      <c r="T95" s="135" t="n">
        <v>16</v>
      </c>
      <c r="U95" s="135"/>
      <c r="V95" s="135" t="n">
        <v>17</v>
      </c>
      <c r="W95" s="135"/>
      <c r="X95" s="135" t="n">
        <v>18</v>
      </c>
      <c r="Y95" s="135"/>
      <c r="Z95" s="135" t="n">
        <v>19</v>
      </c>
      <c r="AA95" s="135"/>
      <c r="AB95" s="135" t="n">
        <v>20</v>
      </c>
      <c r="AC95" s="135"/>
      <c r="AD95" s="135" t="n">
        <v>21</v>
      </c>
      <c r="AE95" s="135"/>
      <c r="AF95" s="135" t="n">
        <v>22</v>
      </c>
      <c r="AG95" s="135"/>
      <c r="AH95" s="135" t="n">
        <v>23</v>
      </c>
      <c r="AI95" s="135"/>
      <c r="AJ95" s="135" t="n">
        <v>0</v>
      </c>
      <c r="AK95" s="135"/>
      <c r="AL95" s="135" t="n">
        <v>1</v>
      </c>
      <c r="AM95" s="135"/>
      <c r="AN95" s="135" t="n">
        <v>2</v>
      </c>
      <c r="AO95" s="135"/>
      <c r="AP95" s="135" t="n">
        <v>3</v>
      </c>
      <c r="AQ95" s="135"/>
      <c r="AR95" s="135" t="n">
        <v>4</v>
      </c>
      <c r="AS95" s="135"/>
      <c r="AT95" s="135" t="n">
        <v>5</v>
      </c>
      <c r="AU95" s="135"/>
      <c r="AV95" s="135" t="n">
        <v>6</v>
      </c>
      <c r="AW95" s="135"/>
      <c r="AX95" s="135" t="n">
        <v>7</v>
      </c>
      <c r="AY95" s="135"/>
      <c r="AZ95" s="136" t="n">
        <v>8</v>
      </c>
      <c r="BA95" s="136"/>
      <c r="BB95" s="137" t="s">
        <v>67</v>
      </c>
    </row>
    <row r="96" customFormat="false" ht="13.5" hidden="false" customHeight="false" outlineLevel="0" collapsed="false">
      <c r="B96" s="138" t="s">
        <v>7</v>
      </c>
      <c r="C96" s="138"/>
      <c r="D96" s="139" t="n">
        <f aca="false">IF(シフト表!F15=シフト表!G15,"",シフト表!F15)</f>
        <v>0.645833333333333</v>
      </c>
      <c r="E96" s="139" t="n">
        <f aca="false">IF(シフト表!F15=シフト表!G15,"",シフト表!G15)</f>
        <v>0.979166666666667</v>
      </c>
      <c r="F96" s="140" t="str">
        <f aca="false">IF(OR($BD96="",$BE96="",$BD96=$BE96),"",IF($BD96&lt;$BE96,IF($BD96&lt;=VALUE($F$95&amp;":00"),IF($BE96&gt;VALUE($F$95&amp;":00"),1,""),""),IF($BD96&gt;=VALUE($F$95&amp;":00"),IF($BE96+1&gt;VALUE($F$95&amp;":00"),1,""),"")))</f>
        <v/>
      </c>
      <c r="G96" s="141" t="str">
        <f aca="false">IF(OR($BD96="",$BE96="",$BD96=$BE96),"",IF($BD96&lt;$BE96,IF($BD96&lt;=VALUE($F$95&amp;":30"),IF($BE96&gt;VALUE($F$95&amp;":30"),1,""),""),IF($BD96&gt;=VALUE($F$95&amp;":30"),IF($BE96+1&gt;VALUE($F$95&amp;":30"),1,""),"")))</f>
        <v/>
      </c>
      <c r="H96" s="142" t="str">
        <f aca="false">IF(OR($BD96="",$BE96="",$BD96=$BE96),"",IF($BD96&lt;$BE96,IF($BD96&lt;=VALUE($H$95&amp;":00"),IF($BE96&gt;VALUE($H$95&amp;":00"),1,""),""),IF($BD96&gt;=VALUE($H$95&amp;":00"),IF($BE96+1&gt;VALUE($H$95&amp;":00"),1,""),"")))</f>
        <v/>
      </c>
      <c r="I96" s="141" t="str">
        <f aca="false">IF(OR($BD96="",$BE96="",$BD96=$BE96),"",IF($BD96&lt;$BE96,IF($BD96&lt;=VALUE($H$95&amp;":30"),IF($BE96&gt;VALUE($H$95&amp;":30"),1,""),""),IF($BD96&gt;=VALUE($H$95&amp;":30"),IF($BE96+1&gt;VALUE($H$95&amp;":30"),1,""),"")))</f>
        <v/>
      </c>
      <c r="J96" s="142" t="str">
        <f aca="false">IF(OR($BD96="",$BE96="",$BD96=$BE96),"",IF($BD96&lt;$BE96,IF($BD96&lt;=VALUE($J$95&amp;":00"),IF($BE96&gt;VALUE($J$95&amp;":00"),1,""),""),IF($BD96&gt;=VALUE($J$95&amp;":00"),IF($BE96+1&gt;VALUE($J$95&amp;":00"),1,""),"")))</f>
        <v/>
      </c>
      <c r="K96" s="141" t="str">
        <f aca="false">IF(OR($BD96="",$BE96="",$BD96=$BE96),"",IF($BD96&lt;$BE96,IF($BD96&lt;=VALUE($J$95&amp;":30"),IF($BE96&gt;VALUE($J$95&amp;":30"),1,""),""),IF($BD96&gt;=VALUE($J$95&amp;":30"),IF($BE96+1&gt;VALUE($J$95&amp;":30"),1,""),"")))</f>
        <v/>
      </c>
      <c r="L96" s="142" t="str">
        <f aca="false">IF(OR($BD96="",$BE96="",$BD96=$BE96),"",IF($BD96&lt;$BE96,IF($BD96&lt;=VALUE($L$95&amp;":00"),IF($BE96&gt;VALUE($L$95&amp;":00"),1,""),""),IF($BD96&gt;=VALUE($L$95&amp;":00"),IF($BE96+1&gt;VALUE($L$95&amp;":00"),1,""),"")))</f>
        <v/>
      </c>
      <c r="M96" s="141" t="str">
        <f aca="false">IF(OR($BD96="",$BE96="",$BD96=$BE96),"",IF($BD96&lt;$BE96,IF($BD96&lt;=VALUE($L$95&amp;":30"),IF($BE96&gt;VALUE($L$95&amp;":30"),1,""),""),IF($BD96&gt;=VALUE($L$95&amp;":30"),IF($BE96+1&gt;VALUE($L$95&amp;":30"),1,""),"")))</f>
        <v/>
      </c>
      <c r="N96" s="142" t="str">
        <f aca="false">IF(OR($BD96="",$BE96="",$BD96=$BE96),"",IF($BD96&lt;$BE96,IF($BD96&lt;=VALUE($N$95&amp;":00"),IF($BE96&gt;VALUE($N$95&amp;":00"),1,""),""),IF($BD96&gt;=VALUE($N$95&amp;":00"),IF($BE96+1&gt;VALUE($N$95&amp;":00"),1,""),"")))</f>
        <v/>
      </c>
      <c r="O96" s="141" t="str">
        <f aca="false">IF(OR($BD96="",$BE96="",$BD96=$BE96),"",IF($BD96&lt;$BE96,IF($BD96&lt;=VALUE($N$95&amp;":30"),IF($BE96&gt;VALUE($N$95&amp;":30"),1,""),""),IF($BD96&gt;=VALUE($N$95&amp;":30"),IF($BE96+1&gt;VALUE($N$95&amp;":30"),1,""),"")))</f>
        <v/>
      </c>
      <c r="P96" s="142" t="str">
        <f aca="false">IF(OR($BD96="",$BE96="",$BD96=$BE96),"",IF($BD96&lt;$BE96,IF($BD96&lt;=VALUE($P$95&amp;":00"),IF($BE96&gt;VALUE($P$95&amp;":00"),1,""),""),IF($BD96&gt;=VALUE($P$95&amp;":00"),IF($BE96+1&gt;VALUE($P$95&amp;":00"),1,""),"")))</f>
        <v/>
      </c>
      <c r="Q96" s="141" t="str">
        <f aca="false">IF(OR($BD96="",$BE96="",$BD96=$BE96),"",IF($BD96&lt;$BE96,IF($BD96&lt;=VALUE($P$95&amp;":30"),IF($BE96&gt;VALUE($P$95&amp;":30"),1,""),""),IF($BD96&gt;=VALUE($P$95&amp;":30"),IF($BE96+1&gt;VALUE($P$95&amp;":30"),1,""),"")))</f>
        <v/>
      </c>
      <c r="R96" s="142" t="str">
        <f aca="false">IF(OR($BD96="",$BE96="",$BD96=$BE96),"",IF($BD96&lt;$BE96,IF($BD96&lt;=VALUE($R$95&amp;":00"),IF($BE96&gt;VALUE($R$95&amp;":00"),1,""),""),IF($BD96&gt;=VALUE($R$95&amp;":00"),IF($BE96+1&gt;VALUE($R$95&amp;":00"),1,""),"")))</f>
        <v/>
      </c>
      <c r="S96" s="141" t="n">
        <f aca="false">IF(OR($BD96="",$BE96="",$BD96=$BE96),"",IF($BD96&lt;$BE96,IF($BD96&lt;=VALUE($R$95&amp;":30"),IF($BE96&gt;VALUE($R$95&amp;":30"),1,""),""),IF($BD96&gt;=VALUE($R$95&amp;":30"),IF($BE96+1&gt;VALUE($R$95&amp;":30"),1,""),"")))</f>
        <v>1</v>
      </c>
      <c r="T96" s="142" t="n">
        <f aca="false">IF(OR($BD96="",$BE96="",$BD96=$BE96),"",IF($BD96&lt;$BE96,IF($BD96&lt;=VALUE($T$95&amp;":00"),IF($BE96&gt;VALUE($T$95&amp;":00"),1,""),""),IF($BD96&gt;=VALUE($T$95&amp;":00"),IF($BE96+1&gt;VALUE($T$95&amp;":00"),1,""),"")))</f>
        <v>1</v>
      </c>
      <c r="U96" s="141" t="n">
        <f aca="false">IF(OR($BD96="",$BE96="",$BD96=$BE96),"",IF($BD96&lt;$BE96,IF($BD96&lt;=VALUE($T$95&amp;":30"),IF($BE96&gt;VALUE($T$95&amp;":30"),1,""),""),IF($BD96&gt;=VALUE($T$95&amp;":30"),IF($BE96+1&gt;VALUE($T$95&amp;":30"),1,""),"")))</f>
        <v>1</v>
      </c>
      <c r="V96" s="142" t="n">
        <f aca="false">IF(OR($BD96="",$BE96="",$BD96=$BE96),"",IF($BD96&lt;$BE96,IF($BD96&lt;=VALUE($V$95&amp;":00"),IF($BE96&gt;VALUE($V$95&amp;":00"),1,""),""),IF($BD96&gt;=VALUE($V$95&amp;":00"),IF($BE96+1&gt;VALUE($V$95&amp;":00"),1,""),"")))</f>
        <v>1</v>
      </c>
      <c r="W96" s="141" t="n">
        <f aca="false">IF(OR($BD96="",$BE96="",$BD96=$BE96),"",IF($BD96&lt;$BE96,IF($BD96&lt;=VALUE($V$95&amp;":30"),IF($BE96&gt;VALUE($V$95&amp;":30"),1,""),""),IF($BD96&gt;=VALUE($V$95&amp;":30"),IF($BE96+1&gt;VALUE($V$95&amp;":30"),1,""),"")))</f>
        <v>1</v>
      </c>
      <c r="X96" s="142" t="n">
        <f aca="false">IF(OR($BD96="",$BE96="",$BD96=$BE96),"",IF($BD96&lt;$BE96,IF($BD96&lt;=VALUE($X$95&amp;":00"),IF($BE96&gt;VALUE($X$95&amp;":00"),1,""),""),IF($BD96&gt;=VALUE($X$95&amp;":00"),IF($BE96+1&gt;VALUE($X$95&amp;":00"),1,""),"")))</f>
        <v>1</v>
      </c>
      <c r="Y96" s="141" t="n">
        <f aca="false">IF(OR($BD96="",$BE96="",$BD96=$BE96),"",IF($BD96&lt;$BE96,IF($BD96&lt;=VALUE($X$95&amp;":30"),IF($BE96&gt;VALUE($X$95&amp;":30"),1,""),""),IF($BD96&gt;=VALUE($X$95&amp;":30"),IF($BE96+1&gt;VALUE($X$95&amp;":30"),1,""),"")))</f>
        <v>1</v>
      </c>
      <c r="Z96" s="142" t="n">
        <f aca="false">IF(OR($BD96="",$BE96="",$BD96=$BE96),"",IF($BD96&lt;$BE96,IF($BD96&lt;=VALUE($Z$95&amp;":00"),IF($BE96&gt;VALUE($Z$95&amp;":00"),1,""),""),IF($BD96&gt;=VALUE($Z$95&amp;":00"),IF($BE96+1&gt;VALUE($Z$95&amp;":00"),1,""),"")))</f>
        <v>1</v>
      </c>
      <c r="AA96" s="141" t="n">
        <f aca="false">IF(OR($BD96="",$BE96="",$BD96=$BE96),"",IF($BD96&lt;$BE96,IF($BD96&lt;=VALUE($Z$95&amp;":30"),IF($BE96&gt;VALUE($Z$95&amp;":30"),1,""),""),IF($BD96&gt;=VALUE($Z$95&amp;":30"),IF($BE96+1&gt;VALUE($Z$95&amp;":30"),1,""),"")))</f>
        <v>1</v>
      </c>
      <c r="AB96" s="142" t="n">
        <f aca="false">IF(OR($BD96="",$BE96="",$BD96=$BE96),"",IF($BD96&lt;$BE96,IF($BD96&lt;=VALUE($AB$95&amp;":00"),IF($BE96&gt;VALUE($AB$95&amp;":00"),1,""),""),IF($BD96&gt;=VALUE($AB$95&amp;":00"),IF($BE96+1&gt;VALUE($AB$95&amp;":00"),1,""),"")))</f>
        <v>1</v>
      </c>
      <c r="AC96" s="141" t="n">
        <f aca="false">IF(OR($BD96="",$BE96="",$BD96=$BE96),"",IF($BD96&lt;$BE96,IF($BD96&lt;=VALUE($AB$95&amp;":30"),IF($BE96&gt;VALUE($AB$95&amp;":30"),1,""),""),IF($BD96&gt;=VALUE($AB$95&amp;":30"),IF($BE96+1&gt;VALUE($AB$95&amp;":30"),1,""),"")))</f>
        <v>1</v>
      </c>
      <c r="AD96" s="142" t="n">
        <f aca="false">IF(OR($BD96="",$BE96="",$BD96=$BE96),"",IF($BD96&lt;$BE96,IF($BD96&lt;=VALUE($AD$95&amp;":00"),IF($BE96&gt;VALUE($AD$95&amp;":00"),1,""),""),IF($BD96&gt;=VALUE($AD$95&amp;":00"),IF($BE96+1&gt;VALUE($AD$95&amp;":00"),1,""),"")))</f>
        <v>1</v>
      </c>
      <c r="AE96" s="141" t="n">
        <f aca="false">IF(OR($BD96="",$BE96="",$BD96=$BE96),"",IF($BD96&lt;$BE96,IF($BD96&lt;=VALUE($AD$95&amp;":30"),IF($BE96&gt;VALUE($AD$95&amp;":30"),1,""),""),IF($BD96&gt;=VALUE($AD$95&amp;":30"),IF($BE96+1&gt;VALUE($AD$95&amp;":30"),1,""),"")))</f>
        <v>1</v>
      </c>
      <c r="AF96" s="142" t="n">
        <f aca="false">IF(OR($BD96="",$BE96="",$BD96=$BE96),"",IF($BD96&lt;$BE96,IF($BD96&lt;=VALUE($AF$95&amp;":00"),IF($BE96&gt;VALUE($AF$95&amp;":00"),1,""),""),IF($BD96&gt;=VALUE($AF$95&amp;":00"),IF($BE96+1&gt;VALUE($AF$95&amp;":00"),1,""),"")))</f>
        <v>1</v>
      </c>
      <c r="AG96" s="141" t="n">
        <f aca="false">IF(OR($BD96="",$BE96="",$BD96=$BE96),"",IF($BD96&lt;$BE96,IF($BD96&lt;=VALUE($AF$95&amp;":30"),IF($BE96&gt;VALUE($AF$95&amp;":30"),1,""),""),IF($BD96&gt;=VALUE($AF$95&amp;":30"),IF($BE96+1&gt;VALUE($AF$95&amp;":30"),1,""),"")))</f>
        <v>1</v>
      </c>
      <c r="AH96" s="142" t="n">
        <f aca="false">IF(OR($BD96="",$BE96="",$BD96=$BE96),"",IF($BD96&lt;$BE96,IF($BD96&lt;=VALUE($AH$95&amp;":00"),IF($BE96&gt;VALUE($AH$95&amp;":00"),1,""),""),IF($BD96&gt;=VALUE($AH$95&amp;":00"),IF($BE96+1&gt;VALUE($AH$95&amp;":00"),1,""),"")))</f>
        <v>1</v>
      </c>
      <c r="AI96" s="141" t="str">
        <f aca="false">IF(OR($BD96="",$BE96="",$BD96=$BE96),"",IF($BD96&lt;$BE96,IF($BD96&lt;=VALUE($AH$95&amp;":30"),IF($BE96&gt;VALUE($AH$95&amp;":30"),1,""),""),IF($BD96&gt;=VALUE($AH$95&amp;":30"),IF($BE96+1&gt;VALUE($AH$95&amp;":30"),1,""),"")))</f>
        <v/>
      </c>
      <c r="AJ96" s="142" t="str">
        <f aca="false">IF(OR($BD96="",$BE96="",$BD96=$BE96),"",IF($BD96&lt;$BE96,IF($BD96&lt;=VALUE($AJ$95+24&amp;":00"),IF($BE96&gt;VALUE($AJ$95+24&amp;":00"),1,""),""),IF($BD96&gt;=VALUE($AJ$95+24&amp;":00"),IF($BE96+1&gt;VALUE($AJ$95+24&amp;":00"),1,""),"")))</f>
        <v/>
      </c>
      <c r="AK96" s="141" t="str">
        <f aca="false">IF(OR($BD96="",$BE96="",$BD96=$BE96),"",IF($BD96&lt;$BE96,IF($BD96&lt;=VALUE($AJ$95+24&amp;":30"),IF($BE96&gt;VALUE($AJ$95+24&amp;":30"),1,""),""),IF($BD96&gt;=VALUE($AJ$95+24&amp;":30"),IF($BE96+1&gt;VALUE($AJ$95+24&amp;":30"),1,""),"")))</f>
        <v/>
      </c>
      <c r="AL96" s="142" t="str">
        <f aca="false">IF(OR($BD96="",$BE96="",$BD96=$BE96),"",IF($BD96&lt;$BE96,IF($BD96&lt;=VALUE($AL$95+24&amp;":00"),IF($BE96&gt;VALUE($AL$95+24&amp;":00"),1,""),""),IF($BD96&gt;=VALUE($AL$95+24&amp;":00"),IF($BE96+1&gt;VALUE($AL$95+24&amp;":00"),1,""),"")))</f>
        <v/>
      </c>
      <c r="AM96" s="141" t="str">
        <f aca="false">IF(OR($BD96="",$BE96="",$BD96=$BE96),"",IF($BD96&lt;$BE96,IF($BD96&lt;=VALUE($AL$95+24&amp;":30"),IF($BE96&gt;VALUE($AL$95+24&amp;":30"),1,""),""),IF($BD96&gt;=VALUE($AL$95+24&amp;":30"),IF($BE96+1&gt;VALUE($AL$95+24&amp;":30"),1,""),"")))</f>
        <v/>
      </c>
      <c r="AN96" s="142" t="str">
        <f aca="false">IF(OR($BD96="",$BE96="",$BD96=$BE96),"",IF($BD96&lt;$BE96,IF($BD96&lt;=VALUE($AN$95+24&amp;":00"),IF($BE96&gt;VALUE($AN$95+24&amp;":00"),1,""),""),IF($BD96&gt;=VALUE($AN$95+24&amp;":00"),IF($BE96+1&gt;VALUE($AN$95+24&amp;":00"),1,""),"")))</f>
        <v/>
      </c>
      <c r="AO96" s="141" t="str">
        <f aca="false">IF(OR($BD96="",$BE96="",$BD96=$BE96),"",IF($BD96&lt;$BE96,IF($BD96&lt;=VALUE($AN$95+24&amp;":30"),IF($BE96&gt;VALUE($AN$95+24&amp;":30"),1,""),""),IF($BD96&gt;=VALUE($AN$95+24&amp;":30"),IF($BE96+1&gt;VALUE($AN$95+24&amp;":30"),1,""),"")))</f>
        <v/>
      </c>
      <c r="AP96" s="142" t="str">
        <f aca="false">IF(OR($BD96="",$BE96="",$BD96=$BE96),"",IF($BD96&lt;$BE96,IF($BD96&lt;=VALUE($AP$95+24&amp;":00"),IF($BE96&gt;VALUE($AP$95+24&amp;":00"),1,""),""),IF($BD96&gt;=VALUE($AP$95+24&amp;":00"),IF($BE96+1&gt;VALUE($AP$95+24&amp;":00"),1,""),"")))</f>
        <v/>
      </c>
      <c r="AQ96" s="141" t="str">
        <f aca="false">IF(OR($BD96="",$BE96="",$BD96=$BE96),"",IF($BD96&lt;$BE96,IF($BD96&lt;=VALUE($AP$95+24&amp;":30"),IF($BE96&gt;VALUE($AP$95+24&amp;":30"),1,""),""),IF($BD96&gt;=VALUE($AP$95+24&amp;":30"),IF($BE96+1&gt;VALUE($AP$95+24&amp;":30"),1,""),"")))</f>
        <v/>
      </c>
      <c r="AR96" s="142" t="str">
        <f aca="false">IF(OR($BD96="",$BE96="",$BD96=$BE96),"",IF($BD96&lt;$BE96,IF($BD96&lt;=VALUE($AR$95+24&amp;":00"),IF($BE96&gt;VALUE($AR$95+24&amp;":00"),1,""),""),IF($BD96&gt;=VALUE($AR$95+24&amp;":00"),IF($BE96+1&gt;VALUE($AR$95+24&amp;":00"),1,""),"")))</f>
        <v/>
      </c>
      <c r="AS96" s="141" t="str">
        <f aca="false">IF(OR($BD96="",$BE96="",$BD96=$BE96),"",IF($BD96&lt;$BE96,IF($BD96&lt;=VALUE($AR$95+24&amp;":30"),IF($BE96&gt;VALUE($AR$95+24&amp;":30"),1,""),""),IF($BD96&gt;=VALUE($AR$95+24&amp;":30"),IF($BE96+1&gt;VALUE($AR$95+24&amp;":30"),1,""),"")))</f>
        <v/>
      </c>
      <c r="AT96" s="142" t="str">
        <f aca="false">IF(OR($BD96="",$BE96="",$BD96=$BE96),"",IF($BD96&lt;$BE96,IF($BD96&lt;=VALUE($AT$95+24&amp;":00"),IF($BE96&gt;VALUE($AT$95+24&amp;":00"),1,""),""),IF($BD96&gt;=VALUE($AT$95+24&amp;":00"),IF($BE96+1&gt;VALUE($AT$95+24&amp;":00"),1,""),"")))</f>
        <v/>
      </c>
      <c r="AU96" s="141" t="str">
        <f aca="false">IF(OR($BD96="",$BE96="",$BD96=$BE96),"",IF($BD96&lt;$BE96,IF($BD96&lt;=VALUE($AT$95+24&amp;":30"),IF($BE96&gt;VALUE($AT$95+24&amp;":30"),1,""),""),IF($BD96&gt;=VALUE($AT$95+24&amp;":30"),IF($BE96+1&gt;VALUE($AT$95+24&amp;":30"),1,""),"")))</f>
        <v/>
      </c>
      <c r="AV96" s="142" t="str">
        <f aca="false">IF(OR($BD96="",$BE96="",$BD96=$BE96),"",IF($BD96&lt;$BE96,IF($BD96&lt;=VALUE($AV$95+24&amp;":00"),IF($BE96&gt;VALUE($AV$95+24&amp;":00"),1,""),""),IF($BD96&gt;=VALUE($AV$95+24&amp;":00"),IF($BE96+1&gt;VALUE($AV$95+24&amp;":00"),1,""),"")))</f>
        <v/>
      </c>
      <c r="AW96" s="141" t="str">
        <f aca="false">IF(OR($BD96="",$BE96="",$BD96=$BE96),"",IF($BD96&lt;$BE96,IF($BD96&lt;=VALUE($AV$95+24&amp;":30"),IF($BE96&gt;VALUE($AV$95+24&amp;":30"),1,""),""),IF($BD96&gt;=VALUE($AV$95+24&amp;":30"),IF($BE96+1&gt;VALUE($AV$95+24&amp;":30"),1,""),"")))</f>
        <v/>
      </c>
      <c r="AX96" s="142" t="str">
        <f aca="false">IF(OR($BD96="",$BE96="",$BD96=$BE96),"",IF($BD96&lt;$BE96,IF($BD96&lt;=VALUE($AX$95+24&amp;":00"),IF($BE96&gt;VALUE($AX$95+24&amp;":00"),1,""),""),IF($BD96&gt;=VALUE($AX$95+24&amp;":00"),IF($BE96+1&gt;VALUE($AX$95+24&amp;":00"),1,""),"")))</f>
        <v/>
      </c>
      <c r="AY96" s="141" t="str">
        <f aca="false">IF(OR($BD96="",$BE96="",$BD96=$BE96),"",IF($BD96&lt;$BE96,IF($BD96&lt;=VALUE($AX$95+24&amp;":30"),IF($BE96&gt;VALUE($AX$95+24&amp;":30"),1,""),""),IF($BD96&gt;=VALUE($AX$95+24&amp;":30"),IF($BE96+1&gt;VALUE($AX$95+24&amp;":30"),1,""),"")))</f>
        <v/>
      </c>
      <c r="AZ96" s="142" t="str">
        <f aca="false">IF(OR($BD96="",$BE96="",$BD96=$BE96),"",IF($BD96&lt;$BE96,IF($BD96&lt;=VALUE($AZ$95+24&amp;":00"),IF($BE96&gt;VALUE($AZ$95+24&amp;":00"),1,""),""),IF($BD96&gt;=VALUE($AZ$95+24&amp;":00"),IF($BE96+1&gt;VALUE($AZ$95+24&amp;":00"),1,""),"")))</f>
        <v/>
      </c>
      <c r="BA96" s="143" t="str">
        <f aca="false">IF(OR($BD96="",$BE96="",$BD96=$BE96),"",IF($BD96&lt;$BE96,IF($BD96&lt;=VALUE($AZ$95+24&amp;":30"),IF($BE96&gt;VALUE($AZ$95+24&amp;":30"),1,""),""),IF($BD96&gt;=VALUE($AZ$95+24&amp;":30"),IF($BE96+1&gt;VALUE($AZ$95+24&amp;":30"),1,""),"")))</f>
        <v/>
      </c>
      <c r="BB96" s="144" t="str">
        <f aca="false">IF(シフト表!H15="","",INT(シフト表!H15/60)&amp;":"&amp;RIGHT("0"&amp;MOD(シフト表!H15,60),2))</f>
        <v>8:00</v>
      </c>
      <c r="BD96" s="145" t="n">
        <f aca="false">IF(D96&lt;TIMEVALUE("9:00"),D96+1,D96)</f>
        <v>0.645833333333333</v>
      </c>
      <c r="BE96" s="145" t="n">
        <f aca="false">IF(BD96&gt;シフト表!G15,シフト表!G15+1,シフト表!G15)</f>
        <v>0.979166666666667</v>
      </c>
      <c r="BF96" s="0" t="n">
        <f aca="false">IF(F96=1,1,IF(G96=1,1,0))</f>
        <v>0</v>
      </c>
      <c r="BG96" s="0" t="n">
        <f aca="false">IF(H96=1,1,IF(I96=1,1,0))</f>
        <v>0</v>
      </c>
      <c r="BH96" s="0" t="n">
        <f aca="false">IF(J96=1,1,IF(K96=1,1,0))</f>
        <v>0</v>
      </c>
      <c r="BI96" s="0" t="n">
        <f aca="false">IF(L96=1,1,IF(M96=1,1,0))</f>
        <v>0</v>
      </c>
      <c r="BJ96" s="0" t="n">
        <f aca="false">IF(N96=1,1,IF(O96=1,1,0))</f>
        <v>0</v>
      </c>
      <c r="BK96" s="0" t="n">
        <f aca="false">IF(P96=1,1,IF(Q96=1,1,0))</f>
        <v>0</v>
      </c>
      <c r="BL96" s="0" t="n">
        <f aca="false">IF(R96=1,1,IF(S96=1,1,0))</f>
        <v>1</v>
      </c>
      <c r="BM96" s="0" t="n">
        <f aca="false">IF(T96=1,1,IF(U96=1,1,0))</f>
        <v>1</v>
      </c>
      <c r="BN96" s="0" t="n">
        <f aca="false">IF(V96=1,1,IF(W96=1,1,0))</f>
        <v>1</v>
      </c>
      <c r="BO96" s="0" t="n">
        <f aca="false">IF(X96=1,1,IF(Y96=1,1,0))</f>
        <v>1</v>
      </c>
      <c r="BP96" s="0" t="n">
        <f aca="false">IF(Z96=1,1,IF(AA96=1,1,0))</f>
        <v>1</v>
      </c>
      <c r="BQ96" s="0" t="n">
        <f aca="false">IF(AB96=1,1,IF(AC96=1,1,0))</f>
        <v>1</v>
      </c>
      <c r="BR96" s="0" t="n">
        <f aca="false">IF(AD96=1,1,IF(AE96=1,1,0))</f>
        <v>1</v>
      </c>
      <c r="BS96" s="0" t="n">
        <f aca="false">IF(AF96=1,1,IF(AG96=1,1,0))</f>
        <v>1</v>
      </c>
      <c r="BT96" s="0" t="n">
        <f aca="false">IF(AH96=1,1,IF(AI96=1,1,0))</f>
        <v>1</v>
      </c>
      <c r="BU96" s="0" t="n">
        <f aca="false">IF(AJ96=1,1,IF(AK96=1,1,0))</f>
        <v>0</v>
      </c>
      <c r="BV96" s="0" t="n">
        <f aca="false">IF(AL96=1,1,IF(AM96=1,1,0))</f>
        <v>0</v>
      </c>
      <c r="BW96" s="0" t="n">
        <f aca="false">IF(AN96=1,1,IF(AO96=1,1,0))</f>
        <v>0</v>
      </c>
      <c r="BX96" s="0" t="n">
        <f aca="false">IF(AP96=1,1,IF(AQ96=1,1,0))</f>
        <v>0</v>
      </c>
      <c r="BY96" s="0" t="n">
        <f aca="false">IF(AR96=1,1,IF(AS96=1,1,0))</f>
        <v>0</v>
      </c>
      <c r="BZ96" s="0" t="n">
        <f aca="false">IF(AT96=1,1,IF(AU96=1,1,0))</f>
        <v>0</v>
      </c>
      <c r="CA96" s="0" t="n">
        <f aca="false">IF(AV96=1,1,IF(AW96=1,1,0))</f>
        <v>0</v>
      </c>
      <c r="CB96" s="0" t="n">
        <f aca="false">IF(AX96=1,1,IF(AY96=1,1,0))</f>
        <v>0</v>
      </c>
      <c r="CC96" s="0" t="n">
        <f aca="false">IF(AZ96=1,1,IF(BA96=1,1,0))</f>
        <v>0</v>
      </c>
    </row>
    <row r="97" customFormat="false" ht="13.5" hidden="false" customHeight="false" outlineLevel="0" collapsed="false">
      <c r="B97" s="146" t="s">
        <v>9</v>
      </c>
      <c r="C97" s="146"/>
      <c r="D97" s="147" t="n">
        <f aca="false">IF(シフト表!J15=シフト表!K15,"",シフト表!J15)</f>
        <v>0.645833333333333</v>
      </c>
      <c r="E97" s="147" t="n">
        <f aca="false">IF(シフト表!J15=シフト表!K15,"",シフト表!K15)</f>
        <v>0.979166666666667</v>
      </c>
      <c r="F97" s="148" t="str">
        <f aca="false">IF(OR($BD97="",$BE97="",$BD97=$BE97),"",IF($BD97&lt;$BE97,IF($BD97&lt;=VALUE($F$95&amp;":00"),IF($BE97&gt;VALUE($F$95&amp;":00"),1,""),""),IF($BD97&gt;=VALUE($F$95&amp;":00"),IF($BE97+1&gt;VALUE($F$95&amp;":00"),1,""),"")))</f>
        <v/>
      </c>
      <c r="G97" s="149" t="str">
        <f aca="false">IF(OR($BD97="",$BE97="",$BD97=$BE97),"",IF($BD97&lt;$BE97,IF($BD97&lt;=VALUE($F$95&amp;":30"),IF($BE97&gt;VALUE($F$95&amp;":30"),1,""),""),IF($BD97&gt;=VALUE($F$95&amp;":30"),IF($BE97+1&gt;VALUE($F$95&amp;":30"),1,""),"")))</f>
        <v/>
      </c>
      <c r="H97" s="150" t="str">
        <f aca="false">IF(OR($BD97="",$BE97="",$BD97=$BE97),"",IF($BD97&lt;$BE97,IF($BD97&lt;=VALUE($H$95&amp;":00"),IF($BE97&gt;VALUE($H$95&amp;":00"),1,""),""),IF($BD97&gt;=VALUE($H$95&amp;":00"),IF($BE97+1&gt;VALUE($H$95&amp;":00"),1,""),"")))</f>
        <v/>
      </c>
      <c r="I97" s="149" t="str">
        <f aca="false">IF(OR($BD97="",$BE97="",$BD97=$BE97),"",IF($BD97&lt;$BE97,IF($BD97&lt;=VALUE($H$95&amp;":30"),IF($BE97&gt;VALUE($H$95&amp;":30"),1,""),""),IF($BD97&gt;=VALUE($H$95&amp;":30"),IF($BE97+1&gt;VALUE($H$95&amp;":30"),1,""),"")))</f>
        <v/>
      </c>
      <c r="J97" s="150" t="str">
        <f aca="false">IF(OR($BD97="",$BE97="",$BD97=$BE97),"",IF($BD97&lt;$BE97,IF($BD97&lt;=VALUE($J$95&amp;":00"),IF($BE97&gt;VALUE($J$95&amp;":00"),1,""),""),IF($BD97&gt;=VALUE($J$95&amp;":00"),IF($BE97+1&gt;VALUE($J$95&amp;":00"),1,""),"")))</f>
        <v/>
      </c>
      <c r="K97" s="149" t="str">
        <f aca="false">IF(OR($BD97="",$BE97="",$BD97=$BE97),"",IF($BD97&lt;$BE97,IF($BD97&lt;=VALUE($J$95&amp;":30"),IF($BE97&gt;VALUE($J$95&amp;":30"),1,""),""),IF($BD97&gt;=VALUE($J$95&amp;":30"),IF($BE97+1&gt;VALUE($J$95&amp;":30"),1,""),"")))</f>
        <v/>
      </c>
      <c r="L97" s="150" t="str">
        <f aca="false">IF(OR($BD97="",$BE97="",$BD97=$BE97),"",IF($BD97&lt;$BE97,IF($BD97&lt;=VALUE($L$95&amp;":00"),IF($BE97&gt;VALUE($L$95&amp;":00"),1,""),""),IF($BD97&gt;=VALUE($L$95&amp;":00"),IF($BE97+1&gt;VALUE($L$95&amp;":00"),1,""),"")))</f>
        <v/>
      </c>
      <c r="M97" s="149" t="str">
        <f aca="false">IF(OR($BD97="",$BE97="",$BD97=$BE97),"",IF($BD97&lt;$BE97,IF($BD97&lt;=VALUE($L$95&amp;":30"),IF($BE97&gt;VALUE($L$95&amp;":30"),1,""),""),IF($BD97&gt;=VALUE($L$95&amp;":30"),IF($BE97+1&gt;VALUE($L$95&amp;":30"),1,""),"")))</f>
        <v/>
      </c>
      <c r="N97" s="150" t="str">
        <f aca="false">IF(OR($BD97="",$BE97="",$BD97=$BE97),"",IF($BD97&lt;$BE97,IF($BD97&lt;=VALUE($N$95&amp;":00"),IF($BE97&gt;VALUE($N$95&amp;":00"),1,""),""),IF($BD97&gt;=VALUE($N$95&amp;":00"),IF($BE97+1&gt;VALUE($N$95&amp;":00"),1,""),"")))</f>
        <v/>
      </c>
      <c r="O97" s="149" t="str">
        <f aca="false">IF(OR($BD97="",$BE97="",$BD97=$BE97),"",IF($BD97&lt;$BE97,IF($BD97&lt;=VALUE($N$95&amp;":30"),IF($BE97&gt;VALUE($N$95&amp;":30"),1,""),""),IF($BD97&gt;=VALUE($N$95&amp;":30"),IF($BE97+1&gt;VALUE($N$95&amp;":30"),1,""),"")))</f>
        <v/>
      </c>
      <c r="P97" s="150" t="str">
        <f aca="false">IF(OR($BD97="",$BE97="",$BD97=$BE97),"",IF($BD97&lt;$BE97,IF($BD97&lt;=VALUE($P$95&amp;":00"),IF($BE97&gt;VALUE($P$95&amp;":00"),1,""),""),IF($BD97&gt;=VALUE($P$95&amp;":00"),IF($BE97+1&gt;VALUE($P$95&amp;":00"),1,""),"")))</f>
        <v/>
      </c>
      <c r="Q97" s="149" t="str">
        <f aca="false">IF(OR($BD97="",$BE97="",$BD97=$BE97),"",IF($BD97&lt;$BE97,IF($BD97&lt;=VALUE($P$95&amp;":30"),IF($BE97&gt;VALUE($P$95&amp;":30"),1,""),""),IF($BD97&gt;=VALUE($P$95&amp;":30"),IF($BE97+1&gt;VALUE($P$95&amp;":30"),1,""),"")))</f>
        <v/>
      </c>
      <c r="R97" s="150" t="str">
        <f aca="false">IF(OR($BD97="",$BE97="",$BD97=$BE97),"",IF($BD97&lt;$BE97,IF($BD97&lt;=VALUE($R$95&amp;":00"),IF($BE97&gt;VALUE($R$95&amp;":00"),1,""),""),IF($BD97&gt;=VALUE($R$95&amp;":00"),IF($BE97+1&gt;VALUE($R$95&amp;":00"),1,""),"")))</f>
        <v/>
      </c>
      <c r="S97" s="149" t="n">
        <f aca="false">IF(OR($BD97="",$BE97="",$BD97=$BE97),"",IF($BD97&lt;$BE97,IF($BD97&lt;=VALUE($R$95&amp;":30"),IF($BE97&gt;VALUE($R$95&amp;":30"),1,""),""),IF($BD97&gt;=VALUE($R$95&amp;":30"),IF($BE97+1&gt;VALUE($R$95&amp;":30"),1,""),"")))</f>
        <v>1</v>
      </c>
      <c r="T97" s="150" t="n">
        <f aca="false">IF(OR($BD97="",$BE97="",$BD97=$BE97),"",IF($BD97&lt;$BE97,IF($BD97&lt;=VALUE($T$95&amp;":00"),IF($BE97&gt;VALUE($T$95&amp;":00"),1,""),""),IF($BD97&gt;=VALUE($T$95&amp;":00"),IF($BE97+1&gt;VALUE($T$95&amp;":00"),1,""),"")))</f>
        <v>1</v>
      </c>
      <c r="U97" s="149" t="n">
        <f aca="false">IF(OR($BD97="",$BE97="",$BD97=$BE97),"",IF($BD97&lt;$BE97,IF($BD97&lt;=VALUE($T$95&amp;":30"),IF($BE97&gt;VALUE($T$95&amp;":30"),1,""),""),IF($BD97&gt;=VALUE($T$95&amp;":30"),IF($BE97+1&gt;VALUE($T$95&amp;":30"),1,""),"")))</f>
        <v>1</v>
      </c>
      <c r="V97" s="150" t="n">
        <f aca="false">IF(OR($BD97="",$BE97="",$BD97=$BE97),"",IF($BD97&lt;$BE97,IF($BD97&lt;=VALUE($V$95&amp;":00"),IF($BE97&gt;VALUE($V$95&amp;":00"),1,""),""),IF($BD97&gt;=VALUE($V$95&amp;":00"),IF($BE97+1&gt;VALUE($V$95&amp;":00"),1,""),"")))</f>
        <v>1</v>
      </c>
      <c r="W97" s="149" t="n">
        <f aca="false">IF(OR($BD97="",$BE97="",$BD97=$BE97),"",IF($BD97&lt;$BE97,IF($BD97&lt;=VALUE($V$95&amp;":30"),IF($BE97&gt;VALUE($V$95&amp;":30"),1,""),""),IF($BD97&gt;=VALUE($V$95&amp;":30"),IF($BE97+1&gt;VALUE($V$95&amp;":30"),1,""),"")))</f>
        <v>1</v>
      </c>
      <c r="X97" s="150" t="n">
        <f aca="false">IF(OR($BD97="",$BE97="",$BD97=$BE97),"",IF($BD97&lt;$BE97,IF($BD97&lt;=VALUE($X$95&amp;":00"),IF($BE97&gt;VALUE($X$95&amp;":00"),1,""),""),IF($BD97&gt;=VALUE($X$95&amp;":00"),IF($BE97+1&gt;VALUE($X$95&amp;":00"),1,""),"")))</f>
        <v>1</v>
      </c>
      <c r="Y97" s="149" t="n">
        <f aca="false">IF(OR($BD97="",$BE97="",$BD97=$BE97),"",IF($BD97&lt;$BE97,IF($BD97&lt;=VALUE($X$95&amp;":30"),IF($BE97&gt;VALUE($X$95&amp;":30"),1,""),""),IF($BD97&gt;=VALUE($X$95&amp;":30"),IF($BE97+1&gt;VALUE($X$95&amp;":30"),1,""),"")))</f>
        <v>1</v>
      </c>
      <c r="Z97" s="150" t="n">
        <f aca="false">IF(OR($BD97="",$BE97="",$BD97=$BE97),"",IF($BD97&lt;$BE97,IF($BD97&lt;=VALUE($Z$95&amp;":00"),IF($BE97&gt;VALUE($Z$95&amp;":00"),1,""),""),IF($BD97&gt;=VALUE($Z$95&amp;":00"),IF($BE97+1&gt;VALUE($Z$95&amp;":00"),1,""),"")))</f>
        <v>1</v>
      </c>
      <c r="AA97" s="149" t="n">
        <f aca="false">IF(OR($BD97="",$BE97="",$BD97=$BE97),"",IF($BD97&lt;$BE97,IF($BD97&lt;=VALUE($Z$95&amp;":30"),IF($BE97&gt;VALUE($Z$95&amp;":30"),1,""),""),IF($BD97&gt;=VALUE($Z$95&amp;":30"),IF($BE97+1&gt;VALUE($Z$95&amp;":30"),1,""),"")))</f>
        <v>1</v>
      </c>
      <c r="AB97" s="150" t="n">
        <f aca="false">IF(OR($BD97="",$BE97="",$BD97=$BE97),"",IF($BD97&lt;$BE97,IF($BD97&lt;=VALUE($AB$95&amp;":00"),IF($BE97&gt;VALUE($AB$95&amp;":00"),1,""),""),IF($BD97&gt;=VALUE($AB$95&amp;":00"),IF($BE97+1&gt;VALUE($AB$95&amp;":00"),1,""),"")))</f>
        <v>1</v>
      </c>
      <c r="AC97" s="149" t="n">
        <f aca="false">IF(OR($BD97="",$BE97="",$BD97=$BE97),"",IF($BD97&lt;$BE97,IF($BD97&lt;=VALUE($AB$95&amp;":30"),IF($BE97&gt;VALUE($AB$95&amp;":30"),1,""),""),IF($BD97&gt;=VALUE($AB$95&amp;":30"),IF($BE97+1&gt;VALUE($AB$95&amp;":30"),1,""),"")))</f>
        <v>1</v>
      </c>
      <c r="AD97" s="150" t="n">
        <f aca="false">IF(OR($BD97="",$BE97="",$BD97=$BE97),"",IF($BD97&lt;$BE97,IF($BD97&lt;=VALUE($AD$95&amp;":00"),IF($BE97&gt;VALUE($AD$95&amp;":00"),1,""),""),IF($BD97&gt;=VALUE($AD$95&amp;":00"),IF($BE97+1&gt;VALUE($AD$95&amp;":00"),1,""),"")))</f>
        <v>1</v>
      </c>
      <c r="AE97" s="149" t="n">
        <f aca="false">IF(OR($BD97="",$BE97="",$BD97=$BE97),"",IF($BD97&lt;$BE97,IF($BD97&lt;=VALUE($AD$95&amp;":30"),IF($BE97&gt;VALUE($AD$95&amp;":30"),1,""),""),IF($BD97&gt;=VALUE($AD$95&amp;":30"),IF($BE97+1&gt;VALUE($AD$95&amp;":30"),1,""),"")))</f>
        <v>1</v>
      </c>
      <c r="AF97" s="150" t="n">
        <f aca="false">IF(OR($BD97="",$BE97="",$BD97=$BE97),"",IF($BD97&lt;$BE97,IF($BD97&lt;=VALUE($AF$95&amp;":00"),IF($BE97&gt;VALUE($AF$95&amp;":00"),1,""),""),IF($BD97&gt;=VALUE($AF$95&amp;":00"),IF($BE97+1&gt;VALUE($AF$95&amp;":00"),1,""),"")))</f>
        <v>1</v>
      </c>
      <c r="AG97" s="149" t="n">
        <f aca="false">IF(OR($BD97="",$BE97="",$BD97=$BE97),"",IF($BD97&lt;$BE97,IF($BD97&lt;=VALUE($AF$95&amp;":30"),IF($BE97&gt;VALUE($AF$95&amp;":30"),1,""),""),IF($BD97&gt;=VALUE($AF$95&amp;":30"),IF($BE97+1&gt;VALUE($AF$95&amp;":30"),1,""),"")))</f>
        <v>1</v>
      </c>
      <c r="AH97" s="150" t="n">
        <f aca="false">IF(OR($BD97="",$BE97="",$BD97=$BE97),"",IF($BD97&lt;$BE97,IF($BD97&lt;=VALUE($AH$95&amp;":00"),IF($BE97&gt;VALUE($AH$95&amp;":00"),1,""),""),IF($BD97&gt;=VALUE($AH$95&amp;":00"),IF($BE97+1&gt;VALUE($AH$95&amp;":00"),1,""),"")))</f>
        <v>1</v>
      </c>
      <c r="AI97" s="149" t="str">
        <f aca="false">IF(OR($BD97="",$BE97="",$BD97=$BE97),"",IF($BD97&lt;$BE97,IF($BD97&lt;=VALUE($AH$95&amp;":30"),IF($BE97&gt;VALUE($AH$95&amp;":30"),1,""),""),IF($BD97&gt;=VALUE($AH$95&amp;":30"),IF($BE97+1&gt;VALUE($AH$95&amp;":30"),1,""),"")))</f>
        <v/>
      </c>
      <c r="AJ97" s="150" t="str">
        <f aca="false">IF(OR($BD97="",$BE97="",$BD97=$BE97),"",IF($BD97&lt;$BE97,IF($BD97&lt;=VALUE($AJ$95+24&amp;":00"),IF($BE97&gt;VALUE($AJ$95+24&amp;":00"),1,""),""),IF($BD97&gt;=VALUE($AJ$95+24&amp;":00"),IF($BE97+1&gt;VALUE($AJ$95+24&amp;":00"),1,""),"")))</f>
        <v/>
      </c>
      <c r="AK97" s="149" t="str">
        <f aca="false">IF(OR($BD97="",$BE97="",$BD97=$BE97),"",IF($BD97&lt;$BE97,IF($BD97&lt;=VALUE($AJ$95+24&amp;":30"),IF($BE97&gt;VALUE($AJ$95+24&amp;":30"),1,""),""),IF($BD97&gt;=VALUE($AJ$95+24&amp;":30"),IF($BE97+1&gt;VALUE($AJ$95+24&amp;":30"),1,""),"")))</f>
        <v/>
      </c>
      <c r="AL97" s="150" t="str">
        <f aca="false">IF(OR($BD97="",$BE97="",$BD97=$BE97),"",IF($BD97&lt;$BE97,IF($BD97&lt;=VALUE($AL$95+24&amp;":00"),IF($BE97&gt;VALUE($AL$95+24&amp;":00"),1,""),""),IF($BD97&gt;=VALUE($AL$95+24&amp;":00"),IF($BE97+1&gt;VALUE($AL$95+24&amp;":00"),1,""),"")))</f>
        <v/>
      </c>
      <c r="AM97" s="149" t="str">
        <f aca="false">IF(OR($BD97="",$BE97="",$BD97=$BE97),"",IF($BD97&lt;$BE97,IF($BD97&lt;=VALUE($AL$95+24&amp;":30"),IF($BE97&gt;VALUE($AL$95+24&amp;":30"),1,""),""),IF($BD97&gt;=VALUE($AL$95+24&amp;":30"),IF($BE97+1&gt;VALUE($AL$95+24&amp;":30"),1,""),"")))</f>
        <v/>
      </c>
      <c r="AN97" s="150" t="str">
        <f aca="false">IF(OR($BD97="",$BE97="",$BD97=$BE97),"",IF($BD97&lt;$BE97,IF($BD97&lt;=VALUE($AN$95+24&amp;":00"),IF($BE97&gt;VALUE($AN$95+24&amp;":00"),1,""),""),IF($BD97&gt;=VALUE($AN$95+24&amp;":00"),IF($BE97+1&gt;VALUE($AN$95+24&amp;":00"),1,""),"")))</f>
        <v/>
      </c>
      <c r="AO97" s="149" t="str">
        <f aca="false">IF(OR($BD97="",$BE97="",$BD97=$BE97),"",IF($BD97&lt;$BE97,IF($BD97&lt;=VALUE($AN$95+24&amp;":30"),IF($BE97&gt;VALUE($AN$95+24&amp;":30"),1,""),""),IF($BD97&gt;=VALUE($AN$95+24&amp;":30"),IF($BE97+1&gt;VALUE($AN$95+24&amp;":30"),1,""),"")))</f>
        <v/>
      </c>
      <c r="AP97" s="150" t="str">
        <f aca="false">IF(OR($BD97="",$BE97="",$BD97=$BE97),"",IF($BD97&lt;$BE97,IF($BD97&lt;=VALUE($AP$95+24&amp;":00"),IF($BE97&gt;VALUE($AP$95+24&amp;":00"),1,""),""),IF($BD97&gt;=VALUE($AP$95+24&amp;":00"),IF($BE97+1&gt;VALUE($AP$95+24&amp;":00"),1,""),"")))</f>
        <v/>
      </c>
      <c r="AQ97" s="149" t="str">
        <f aca="false">IF(OR($BD97="",$BE97="",$BD97=$BE97),"",IF($BD97&lt;$BE97,IF($BD97&lt;=VALUE($AP$95+24&amp;":30"),IF($BE97&gt;VALUE($AP$95+24&amp;":30"),1,""),""),IF($BD97&gt;=VALUE($AP$95+24&amp;":30"),IF($BE97+1&gt;VALUE($AP$95+24&amp;":30"),1,""),"")))</f>
        <v/>
      </c>
      <c r="AR97" s="150" t="str">
        <f aca="false">IF(OR($BD97="",$BE97="",$BD97=$BE97),"",IF($BD97&lt;$BE97,IF($BD97&lt;=VALUE($AR$95+24&amp;":00"),IF($BE97&gt;VALUE($AR$95+24&amp;":00"),1,""),""),IF($BD97&gt;=VALUE($AR$95+24&amp;":00"),IF($BE97+1&gt;VALUE($AR$95+24&amp;":00"),1,""),"")))</f>
        <v/>
      </c>
      <c r="AS97" s="149" t="str">
        <f aca="false">IF(OR($BD97="",$BE97="",$BD97=$BE97),"",IF($BD97&lt;$BE97,IF($BD97&lt;=VALUE($AR$95+24&amp;":30"),IF($BE97&gt;VALUE($AR$95+24&amp;":30"),1,""),""),IF($BD97&gt;=VALUE($AR$95+24&amp;":30"),IF($BE97+1&gt;VALUE($AR$95+24&amp;":30"),1,""),"")))</f>
        <v/>
      </c>
      <c r="AT97" s="150" t="str">
        <f aca="false">IF(OR($BD97="",$BE97="",$BD97=$BE97),"",IF($BD97&lt;$BE97,IF($BD97&lt;=VALUE($AT$95+24&amp;":00"),IF($BE97&gt;VALUE($AT$95+24&amp;":00"),1,""),""),IF($BD97&gt;=VALUE($AT$95+24&amp;":00"),IF($BE97+1&gt;VALUE($AT$95+24&amp;":00"),1,""),"")))</f>
        <v/>
      </c>
      <c r="AU97" s="149" t="str">
        <f aca="false">IF(OR($BD97="",$BE97="",$BD97=$BE97),"",IF($BD97&lt;$BE97,IF($BD97&lt;=VALUE($AT$95+24&amp;":30"),IF($BE97&gt;VALUE($AT$95+24&amp;":30"),1,""),""),IF($BD97&gt;=VALUE($AT$95+24&amp;":30"),IF($BE97+1&gt;VALUE($AT$95+24&amp;":30"),1,""),"")))</f>
        <v/>
      </c>
      <c r="AV97" s="150" t="str">
        <f aca="false">IF(OR($BD97="",$BE97="",$BD97=$BE97),"",IF($BD97&lt;$BE97,IF($BD97&lt;=VALUE($AV$95+24&amp;":00"),IF($BE97&gt;VALUE($AV$95+24&amp;":00"),1,""),""),IF($BD97&gt;=VALUE($AV$95+24&amp;":00"),IF($BE97+1&gt;VALUE($AV$95+24&amp;":00"),1,""),"")))</f>
        <v/>
      </c>
      <c r="AW97" s="149" t="str">
        <f aca="false">IF(OR($BD97="",$BE97="",$BD97=$BE97),"",IF($BD97&lt;$BE97,IF($BD97&lt;=VALUE($AV$95+24&amp;":30"),IF($BE97&gt;VALUE($AV$95+24&amp;":30"),1,""),""),IF($BD97&gt;=VALUE($AV$95+24&amp;":30"),IF($BE97+1&gt;VALUE($AV$95+24&amp;":30"),1,""),"")))</f>
        <v/>
      </c>
      <c r="AX97" s="150" t="str">
        <f aca="false">IF(OR($BD97="",$BE97="",$BD97=$BE97),"",IF($BD97&lt;$BE97,IF($BD97&lt;=VALUE($AX$95+24&amp;":00"),IF($BE97&gt;VALUE($AX$95+24&amp;":00"),1,""),""),IF($BD97&gt;=VALUE($AX$95+24&amp;":00"),IF($BE97+1&gt;VALUE($AX$95+24&amp;":00"),1,""),"")))</f>
        <v/>
      </c>
      <c r="AY97" s="149" t="str">
        <f aca="false">IF(OR($BD97="",$BE97="",$BD97=$BE97),"",IF($BD97&lt;$BE97,IF($BD97&lt;=VALUE($AX$95+24&amp;":30"),IF($BE97&gt;VALUE($AX$95+24&amp;":30"),1,""),""),IF($BD97&gt;=VALUE($AX$95+24&amp;":30"),IF($BE97+1&gt;VALUE($AX$95+24&amp;":30"),1,""),"")))</f>
        <v/>
      </c>
      <c r="AZ97" s="150" t="str">
        <f aca="false">IF(OR($BD97="",$BE97="",$BD97=$BE97),"",IF($BD97&lt;$BE97,IF($BD97&lt;=VALUE($AZ$95+24&amp;":00"),IF($BE97&gt;VALUE($AZ$95+24&amp;":00"),1,""),""),IF($BD97&gt;=VALUE($AZ$95+24&amp;":00"),IF($BE97+1&gt;VALUE($AZ$95+24&amp;":00"),1,""),"")))</f>
        <v/>
      </c>
      <c r="BA97" s="151" t="str">
        <f aca="false">IF(OR($BD97="",$BE97="",$BD97=$BE97),"",IF($BD97&lt;$BE97,IF($BD97&lt;=VALUE($AZ$95+24&amp;":30"),IF($BE97&gt;VALUE($AZ$95+24&amp;":30"),1,""),""),IF($BD97&gt;=VALUE($AZ$95+24&amp;":30"),IF($BE97+1&gt;VALUE($AZ$95+24&amp;":30"),1,""),"")))</f>
        <v/>
      </c>
      <c r="BB97" s="111" t="str">
        <f aca="false">IF(シフト表!L15="","",INT(シフト表!L15/60)&amp;":"&amp;RIGHT("0"&amp;MOD(シフト表!L15,60),2))</f>
        <v>8:00</v>
      </c>
      <c r="BD97" s="145" t="n">
        <f aca="false">IF(D97&lt;TIMEVALUE("9:00"),D97+1,D97)</f>
        <v>0.645833333333333</v>
      </c>
      <c r="BE97" s="145" t="n">
        <f aca="false">IF(BD97&gt;シフト表!K15,シフト表!K15+1,シフト表!K15)</f>
        <v>0.979166666666667</v>
      </c>
      <c r="BF97" s="0" t="n">
        <f aca="false">IF(F97=1,1,IF(G97=1,1,0))</f>
        <v>0</v>
      </c>
      <c r="BG97" s="0" t="n">
        <f aca="false">IF(H97=1,1,IF(I97=1,1,0))</f>
        <v>0</v>
      </c>
      <c r="BH97" s="0" t="n">
        <f aca="false">IF(J97=1,1,IF(K97=1,1,0))</f>
        <v>0</v>
      </c>
      <c r="BI97" s="0" t="n">
        <f aca="false">IF(L97=1,1,IF(M97=1,1,0))</f>
        <v>0</v>
      </c>
      <c r="BJ97" s="0" t="n">
        <f aca="false">IF(N97=1,1,IF(O97=1,1,0))</f>
        <v>0</v>
      </c>
      <c r="BK97" s="0" t="n">
        <f aca="false">IF(P97=1,1,IF(Q97=1,1,0))</f>
        <v>0</v>
      </c>
      <c r="BL97" s="0" t="n">
        <f aca="false">IF(R97=1,1,IF(S97=1,1,0))</f>
        <v>1</v>
      </c>
      <c r="BM97" s="0" t="n">
        <f aca="false">IF(T97=1,1,IF(U97=1,1,0))</f>
        <v>1</v>
      </c>
      <c r="BN97" s="0" t="n">
        <f aca="false">IF(V97=1,1,IF(W97=1,1,0))</f>
        <v>1</v>
      </c>
      <c r="BO97" s="0" t="n">
        <f aca="false">IF(X97=1,1,IF(Y97=1,1,0))</f>
        <v>1</v>
      </c>
      <c r="BP97" s="0" t="n">
        <f aca="false">IF(Z97=1,1,IF(AA97=1,1,0))</f>
        <v>1</v>
      </c>
      <c r="BQ97" s="0" t="n">
        <f aca="false">IF(AB97=1,1,IF(AC97=1,1,0))</f>
        <v>1</v>
      </c>
      <c r="BR97" s="0" t="n">
        <f aca="false">IF(AD97=1,1,IF(AE97=1,1,0))</f>
        <v>1</v>
      </c>
      <c r="BS97" s="0" t="n">
        <f aca="false">IF(AF97=1,1,IF(AG97=1,1,0))</f>
        <v>1</v>
      </c>
      <c r="BT97" s="0" t="n">
        <f aca="false">IF(AH97=1,1,IF(AI97=1,1,0))</f>
        <v>1</v>
      </c>
      <c r="BU97" s="0" t="n">
        <f aca="false">IF(AJ97=1,1,IF(AK97=1,1,0))</f>
        <v>0</v>
      </c>
      <c r="BV97" s="0" t="n">
        <f aca="false">IF(AL97=1,1,IF(AM97=1,1,0))</f>
        <v>0</v>
      </c>
      <c r="BW97" s="0" t="n">
        <f aca="false">IF(AN97=1,1,IF(AO97=1,1,0))</f>
        <v>0</v>
      </c>
      <c r="BX97" s="0" t="n">
        <f aca="false">IF(AP97=1,1,IF(AQ97=1,1,0))</f>
        <v>0</v>
      </c>
      <c r="BY97" s="0" t="n">
        <f aca="false">IF(AR97=1,1,IF(AS97=1,1,0))</f>
        <v>0</v>
      </c>
      <c r="BZ97" s="0" t="n">
        <f aca="false">IF(AT97=1,1,IF(AU97=1,1,0))</f>
        <v>0</v>
      </c>
      <c r="CA97" s="0" t="n">
        <f aca="false">IF(AV97=1,1,IF(AW97=1,1,0))</f>
        <v>0</v>
      </c>
      <c r="CB97" s="0" t="n">
        <f aca="false">IF(AX97=1,1,IF(AY97=1,1,0))</f>
        <v>0</v>
      </c>
      <c r="CC97" s="0" t="n">
        <f aca="false">IF(AZ97=1,1,IF(BA97=1,1,0))</f>
        <v>0</v>
      </c>
    </row>
    <row r="98" customFormat="false" ht="13.5" hidden="false" customHeight="false" outlineLevel="0" collapsed="false">
      <c r="B98" s="152" t="s">
        <v>11</v>
      </c>
      <c r="C98" s="152"/>
      <c r="D98" s="147" t="str">
        <f aca="false">IF(シフト表!N15=シフト表!O15,"",シフト表!N15)</f>
        <v/>
      </c>
      <c r="E98" s="147" t="str">
        <f aca="false">IF(シフト表!N15=シフト表!O15,"",シフト表!O15)</f>
        <v/>
      </c>
      <c r="F98" s="148" t="str">
        <f aca="false">IF(OR($BD98="",$BE98="",$BD98=$BE98),"",IF($BD98&lt;$BE98,IF($BD98&lt;=VALUE($F$95&amp;":00"),IF($BE98&gt;VALUE($F$95&amp;":00"),1,""),""),IF($BD98&gt;=VALUE($F$95&amp;":00"),IF($BE98+1&gt;VALUE($F$95&amp;":00"),1,""),"")))</f>
        <v/>
      </c>
      <c r="G98" s="149" t="str">
        <f aca="false">IF(OR($BD98="",$BE98="",$BD98=$BE98),"",IF($BD98&lt;$BE98,IF($BD98&lt;=VALUE($F$95&amp;":30"),IF($BE98&gt;VALUE($F$95&amp;":30"),1,""),""),IF($BD98&gt;=VALUE($F$95&amp;":30"),IF($BE98+1&gt;VALUE($F$95&amp;":30"),1,""),"")))</f>
        <v/>
      </c>
      <c r="H98" s="150" t="str">
        <f aca="false">IF(OR($BD98="",$BE98="",$BD98=$BE98),"",IF($BD98&lt;$BE98,IF($BD98&lt;=VALUE($H$95&amp;":00"),IF($BE98&gt;VALUE($H$95&amp;":00"),1,""),""),IF($BD98&gt;=VALUE($H$95&amp;":00"),IF($BE98+1&gt;VALUE($H$95&amp;":00"),1,""),"")))</f>
        <v/>
      </c>
      <c r="I98" s="149" t="str">
        <f aca="false">IF(OR($BD98="",$BE98="",$BD98=$BE98),"",IF($BD98&lt;$BE98,IF($BD98&lt;=VALUE($H$95&amp;":30"),IF($BE98&gt;VALUE($H$95&amp;":30"),1,""),""),IF($BD98&gt;=VALUE($H$95&amp;":30"),IF($BE98+1&gt;VALUE($H$95&amp;":30"),1,""),"")))</f>
        <v/>
      </c>
      <c r="J98" s="150" t="str">
        <f aca="false">IF(OR($BD98="",$BE98="",$BD98=$BE98),"",IF($BD98&lt;$BE98,IF($BD98&lt;=VALUE($J$95&amp;":00"),IF($BE98&gt;VALUE($J$95&amp;":00"),1,""),""),IF($BD98&gt;=VALUE($J$95&amp;":00"),IF($BE98+1&gt;VALUE($J$95&amp;":00"),1,""),"")))</f>
        <v/>
      </c>
      <c r="K98" s="149" t="str">
        <f aca="false">IF(OR($BD98="",$BE98="",$BD98=$BE98),"",IF($BD98&lt;$BE98,IF($BD98&lt;=VALUE($J$95&amp;":30"),IF($BE98&gt;VALUE($J$95&amp;":30"),1,""),""),IF($BD98&gt;=VALUE($J$95&amp;":30"),IF($BE98+1&gt;VALUE($J$95&amp;":30"),1,""),"")))</f>
        <v/>
      </c>
      <c r="L98" s="150" t="str">
        <f aca="false">IF(OR($BD98="",$BE98="",$BD98=$BE98),"",IF($BD98&lt;$BE98,IF($BD98&lt;=VALUE($L$95&amp;":00"),IF($BE98&gt;VALUE($L$95&amp;":00"),1,""),""),IF($BD98&gt;=VALUE($L$95&amp;":00"),IF($BE98+1&gt;VALUE($L$95&amp;":00"),1,""),"")))</f>
        <v/>
      </c>
      <c r="M98" s="149" t="str">
        <f aca="false">IF(OR($BD98="",$BE98="",$BD98=$BE98),"",IF($BD98&lt;$BE98,IF($BD98&lt;=VALUE($L$95&amp;":30"),IF($BE98&gt;VALUE($L$95&amp;":30"),1,""),""),IF($BD98&gt;=VALUE($L$95&amp;":30"),IF($BE98+1&gt;VALUE($L$95&amp;":30"),1,""),"")))</f>
        <v/>
      </c>
      <c r="N98" s="150" t="str">
        <f aca="false">IF(OR($BD98="",$BE98="",$BD98=$BE98),"",IF($BD98&lt;$BE98,IF($BD98&lt;=VALUE($N$95&amp;":00"),IF($BE98&gt;VALUE($N$95&amp;":00"),1,""),""),IF($BD98&gt;=VALUE($N$95&amp;":00"),IF($BE98+1&gt;VALUE($N$95&amp;":00"),1,""),"")))</f>
        <v/>
      </c>
      <c r="O98" s="149" t="str">
        <f aca="false">IF(OR($BD98="",$BE98="",$BD98=$BE98),"",IF($BD98&lt;$BE98,IF($BD98&lt;=VALUE($N$95&amp;":30"),IF($BE98&gt;VALUE($N$95&amp;":30"),1,""),""),IF($BD98&gt;=VALUE($N$95&amp;":30"),IF($BE98+1&gt;VALUE($N$95&amp;":30"),1,""),"")))</f>
        <v/>
      </c>
      <c r="P98" s="150" t="str">
        <f aca="false">IF(OR($BD98="",$BE98="",$BD98=$BE98),"",IF($BD98&lt;$BE98,IF($BD98&lt;=VALUE($P$95&amp;":00"),IF($BE98&gt;VALUE($P$95&amp;":00"),1,""),""),IF($BD98&gt;=VALUE($P$95&amp;":00"),IF($BE98+1&gt;VALUE($P$95&amp;":00"),1,""),"")))</f>
        <v/>
      </c>
      <c r="Q98" s="149" t="str">
        <f aca="false">IF(OR($BD98="",$BE98="",$BD98=$BE98),"",IF($BD98&lt;$BE98,IF($BD98&lt;=VALUE($P$95&amp;":30"),IF($BE98&gt;VALUE($P$95&amp;":30"),1,""),""),IF($BD98&gt;=VALUE($P$95&amp;":30"),IF($BE98+1&gt;VALUE($P$95&amp;":30"),1,""),"")))</f>
        <v/>
      </c>
      <c r="R98" s="150" t="str">
        <f aca="false">IF(OR($BD98="",$BE98="",$BD98=$BE98),"",IF($BD98&lt;$BE98,IF($BD98&lt;=VALUE($R$95&amp;":00"),IF($BE98&gt;VALUE($R$95&amp;":00"),1,""),""),IF($BD98&gt;=VALUE($R$95&amp;":00"),IF($BE98+1&gt;VALUE($R$95&amp;":00"),1,""),"")))</f>
        <v/>
      </c>
      <c r="S98" s="149" t="str">
        <f aca="false">IF(OR($BD98="",$BE98="",$BD98=$BE98),"",IF($BD98&lt;$BE98,IF($BD98&lt;=VALUE($R$95&amp;":30"),IF($BE98&gt;VALUE($R$95&amp;":30"),1,""),""),IF($BD98&gt;=VALUE($R$95&amp;":30"),IF($BE98+1&gt;VALUE($R$95&amp;":30"),1,""),"")))</f>
        <v/>
      </c>
      <c r="T98" s="150" t="str">
        <f aca="false">IF(OR($BD98="",$BE98="",$BD98=$BE98),"",IF($BD98&lt;$BE98,IF($BD98&lt;=VALUE($T$95&amp;":00"),IF($BE98&gt;VALUE($T$95&amp;":00"),1,""),""),IF($BD98&gt;=VALUE($T$95&amp;":00"),IF($BE98+1&gt;VALUE($T$95&amp;":00"),1,""),"")))</f>
        <v/>
      </c>
      <c r="U98" s="149" t="str">
        <f aca="false">IF(OR($BD98="",$BE98="",$BD98=$BE98),"",IF($BD98&lt;$BE98,IF($BD98&lt;=VALUE($T$95&amp;":30"),IF($BE98&gt;VALUE($T$95&amp;":30"),1,""),""),IF($BD98&gt;=VALUE($T$95&amp;":30"),IF($BE98+1&gt;VALUE($T$95&amp;":30"),1,""),"")))</f>
        <v/>
      </c>
      <c r="V98" s="150" t="str">
        <f aca="false">IF(OR($BD98="",$BE98="",$BD98=$BE98),"",IF($BD98&lt;$BE98,IF($BD98&lt;=VALUE($V$95&amp;":00"),IF($BE98&gt;VALUE($V$95&amp;":00"),1,""),""),IF($BD98&gt;=VALUE($V$95&amp;":00"),IF($BE98+1&gt;VALUE($V$95&amp;":00"),1,""),"")))</f>
        <v/>
      </c>
      <c r="W98" s="149" t="str">
        <f aca="false">IF(OR($BD98="",$BE98="",$BD98=$BE98),"",IF($BD98&lt;$BE98,IF($BD98&lt;=VALUE($V$95&amp;":30"),IF($BE98&gt;VALUE($V$95&amp;":30"),1,""),""),IF($BD98&gt;=VALUE($V$95&amp;":30"),IF($BE98+1&gt;VALUE($V$95&amp;":30"),1,""),"")))</f>
        <v/>
      </c>
      <c r="X98" s="150" t="str">
        <f aca="false">IF(OR($BD98="",$BE98="",$BD98=$BE98),"",IF($BD98&lt;$BE98,IF($BD98&lt;=VALUE($X$95&amp;":00"),IF($BE98&gt;VALUE($X$95&amp;":00"),1,""),""),IF($BD98&gt;=VALUE($X$95&amp;":00"),IF($BE98+1&gt;VALUE($X$95&amp;":00"),1,""),"")))</f>
        <v/>
      </c>
      <c r="Y98" s="149" t="str">
        <f aca="false">IF(OR($BD98="",$BE98="",$BD98=$BE98),"",IF($BD98&lt;$BE98,IF($BD98&lt;=VALUE($X$95&amp;":30"),IF($BE98&gt;VALUE($X$95&amp;":30"),1,""),""),IF($BD98&gt;=VALUE($X$95&amp;":30"),IF($BE98+1&gt;VALUE($X$95&amp;":30"),1,""),"")))</f>
        <v/>
      </c>
      <c r="Z98" s="150" t="str">
        <f aca="false">IF(OR($BD98="",$BE98="",$BD98=$BE98),"",IF($BD98&lt;$BE98,IF($BD98&lt;=VALUE($Z$95&amp;":00"),IF($BE98&gt;VALUE($Z$95&amp;":00"),1,""),""),IF($BD98&gt;=VALUE($Z$95&amp;":00"),IF($BE98+1&gt;VALUE($Z$95&amp;":00"),1,""),"")))</f>
        <v/>
      </c>
      <c r="AA98" s="149" t="str">
        <f aca="false">IF(OR($BD98="",$BE98="",$BD98=$BE98),"",IF($BD98&lt;$BE98,IF($BD98&lt;=VALUE($Z$95&amp;":30"),IF($BE98&gt;VALUE($Z$95&amp;":30"),1,""),""),IF($BD98&gt;=VALUE($Z$95&amp;":30"),IF($BE98+1&gt;VALUE($Z$95&amp;":30"),1,""),"")))</f>
        <v/>
      </c>
      <c r="AB98" s="150" t="str">
        <f aca="false">IF(OR($BD98="",$BE98="",$BD98=$BE98),"",IF($BD98&lt;$BE98,IF($BD98&lt;=VALUE($AB$95&amp;":00"),IF($BE98&gt;VALUE($AB$95&amp;":00"),1,""),""),IF($BD98&gt;=VALUE($AB$95&amp;":00"),IF($BE98+1&gt;VALUE($AB$95&amp;":00"),1,""),"")))</f>
        <v/>
      </c>
      <c r="AC98" s="149" t="str">
        <f aca="false">IF(OR($BD98="",$BE98="",$BD98=$BE98),"",IF($BD98&lt;$BE98,IF($BD98&lt;=VALUE($AB$95&amp;":30"),IF($BE98&gt;VALUE($AB$95&amp;":30"),1,""),""),IF($BD98&gt;=VALUE($AB$95&amp;":30"),IF($BE98+1&gt;VALUE($AB$95&amp;":30"),1,""),"")))</f>
        <v/>
      </c>
      <c r="AD98" s="150" t="str">
        <f aca="false">IF(OR($BD98="",$BE98="",$BD98=$BE98),"",IF($BD98&lt;$BE98,IF($BD98&lt;=VALUE($AD$95&amp;":00"),IF($BE98&gt;VALUE($AD$95&amp;":00"),1,""),""),IF($BD98&gt;=VALUE($AD$95&amp;":00"),IF($BE98+1&gt;VALUE($AD$95&amp;":00"),1,""),"")))</f>
        <v/>
      </c>
      <c r="AE98" s="149" t="str">
        <f aca="false">IF(OR($BD98="",$BE98="",$BD98=$BE98),"",IF($BD98&lt;$BE98,IF($BD98&lt;=VALUE($AD$95&amp;":30"),IF($BE98&gt;VALUE($AD$95&amp;":30"),1,""),""),IF($BD98&gt;=VALUE($AD$95&amp;":30"),IF($BE98+1&gt;VALUE($AD$95&amp;":30"),1,""),"")))</f>
        <v/>
      </c>
      <c r="AF98" s="150" t="str">
        <f aca="false">IF(OR($BD98="",$BE98="",$BD98=$BE98),"",IF($BD98&lt;$BE98,IF($BD98&lt;=VALUE($AF$95&amp;":00"),IF($BE98&gt;VALUE($AF$95&amp;":00"),1,""),""),IF($BD98&gt;=VALUE($AF$95&amp;":00"),IF($BE98+1&gt;VALUE($AF$95&amp;":00"),1,""),"")))</f>
        <v/>
      </c>
      <c r="AG98" s="149" t="str">
        <f aca="false">IF(OR($BD98="",$BE98="",$BD98=$BE98),"",IF($BD98&lt;$BE98,IF($BD98&lt;=VALUE($AF$95&amp;":30"),IF($BE98&gt;VALUE($AF$95&amp;":30"),1,""),""),IF($BD98&gt;=VALUE($AF$95&amp;":30"),IF($BE98+1&gt;VALUE($AF$95&amp;":30"),1,""),"")))</f>
        <v/>
      </c>
      <c r="AH98" s="150" t="str">
        <f aca="false">IF(OR($BD98="",$BE98="",$BD98=$BE98),"",IF($BD98&lt;$BE98,IF($BD98&lt;=VALUE($AH$95&amp;":00"),IF($BE98&gt;VALUE($AH$95&amp;":00"),1,""),""),IF($BD98&gt;=VALUE($AH$95&amp;":00"),IF($BE98+1&gt;VALUE($AH$95&amp;":00"),1,""),"")))</f>
        <v/>
      </c>
      <c r="AI98" s="149" t="str">
        <f aca="false">IF(OR($BD98="",$BE98="",$BD98=$BE98),"",IF($BD98&lt;$BE98,IF($BD98&lt;=VALUE($AH$95&amp;":30"),IF($BE98&gt;VALUE($AH$95&amp;":30"),1,""),""),IF($BD98&gt;=VALUE($AH$95&amp;":30"),IF($BE98+1&gt;VALUE($AH$95&amp;":30"),1,""),"")))</f>
        <v/>
      </c>
      <c r="AJ98" s="150" t="str">
        <f aca="false">IF(OR($BD98="",$BE98="",$BD98=$BE98),"",IF($BD98&lt;$BE98,IF($BD98&lt;=VALUE($AJ$95+24&amp;":00"),IF($BE98&gt;VALUE($AJ$95+24&amp;":00"),1,""),""),IF($BD98&gt;=VALUE($AJ$95+24&amp;":00"),IF($BE98+1&gt;VALUE($AJ$95+24&amp;":00"),1,""),"")))</f>
        <v/>
      </c>
      <c r="AK98" s="149" t="str">
        <f aca="false">IF(OR($BD98="",$BE98="",$BD98=$BE98),"",IF($BD98&lt;$BE98,IF($BD98&lt;=VALUE($AJ$95+24&amp;":30"),IF($BE98&gt;VALUE($AJ$95+24&amp;":30"),1,""),""),IF($BD98&gt;=VALUE($AJ$95+24&amp;":30"),IF($BE98+1&gt;VALUE($AJ$95+24&amp;":30"),1,""),"")))</f>
        <v/>
      </c>
      <c r="AL98" s="150" t="str">
        <f aca="false">IF(OR($BD98="",$BE98="",$BD98=$BE98),"",IF($BD98&lt;$BE98,IF($BD98&lt;=VALUE($AL$95+24&amp;":00"),IF($BE98&gt;VALUE($AL$95+24&amp;":00"),1,""),""),IF($BD98&gt;=VALUE($AL$95+24&amp;":00"),IF($BE98+1&gt;VALUE($AL$95+24&amp;":00"),1,""),"")))</f>
        <v/>
      </c>
      <c r="AM98" s="149" t="str">
        <f aca="false">IF(OR($BD98="",$BE98="",$BD98=$BE98),"",IF($BD98&lt;$BE98,IF($BD98&lt;=VALUE($AL$95+24&amp;":30"),IF($BE98&gt;VALUE($AL$95+24&amp;":30"),1,""),""),IF($BD98&gt;=VALUE($AL$95+24&amp;":30"),IF($BE98+1&gt;VALUE($AL$95+24&amp;":30"),1,""),"")))</f>
        <v/>
      </c>
      <c r="AN98" s="150" t="str">
        <f aca="false">IF(OR($BD98="",$BE98="",$BD98=$BE98),"",IF($BD98&lt;$BE98,IF($BD98&lt;=VALUE($AN$95+24&amp;":00"),IF($BE98&gt;VALUE($AN$95+24&amp;":00"),1,""),""),IF($BD98&gt;=VALUE($AN$95+24&amp;":00"),IF($BE98+1&gt;VALUE($AN$95+24&amp;":00"),1,""),"")))</f>
        <v/>
      </c>
      <c r="AO98" s="149" t="str">
        <f aca="false">IF(OR($BD98="",$BE98="",$BD98=$BE98),"",IF($BD98&lt;$BE98,IF($BD98&lt;=VALUE($AN$95+24&amp;":30"),IF($BE98&gt;VALUE($AN$95+24&amp;":30"),1,""),""),IF($BD98&gt;=VALUE($AN$95+24&amp;":30"),IF($BE98+1&gt;VALUE($AN$95+24&amp;":30"),1,""),"")))</f>
        <v/>
      </c>
      <c r="AP98" s="150" t="str">
        <f aca="false">IF(OR($BD98="",$BE98="",$BD98=$BE98),"",IF($BD98&lt;$BE98,IF($BD98&lt;=VALUE($AP$95+24&amp;":00"),IF($BE98&gt;VALUE($AP$95+24&amp;":00"),1,""),""),IF($BD98&gt;=VALUE($AP$95+24&amp;":00"),IF($BE98+1&gt;VALUE($AP$95+24&amp;":00"),1,""),"")))</f>
        <v/>
      </c>
      <c r="AQ98" s="149" t="str">
        <f aca="false">IF(OR($BD98="",$BE98="",$BD98=$BE98),"",IF($BD98&lt;$BE98,IF($BD98&lt;=VALUE($AP$95+24&amp;":30"),IF($BE98&gt;VALUE($AP$95+24&amp;":30"),1,""),""),IF($BD98&gt;=VALUE($AP$95+24&amp;":30"),IF($BE98+1&gt;VALUE($AP$95+24&amp;":30"),1,""),"")))</f>
        <v/>
      </c>
      <c r="AR98" s="150" t="str">
        <f aca="false">IF(OR($BD98="",$BE98="",$BD98=$BE98),"",IF($BD98&lt;$BE98,IF($BD98&lt;=VALUE($AR$95+24&amp;":00"),IF($BE98&gt;VALUE($AR$95+24&amp;":00"),1,""),""),IF($BD98&gt;=VALUE($AR$95+24&amp;":00"),IF($BE98+1&gt;VALUE($AR$95+24&amp;":00"),1,""),"")))</f>
        <v/>
      </c>
      <c r="AS98" s="149" t="str">
        <f aca="false">IF(OR($BD98="",$BE98="",$BD98=$BE98),"",IF($BD98&lt;$BE98,IF($BD98&lt;=VALUE($AR$95+24&amp;":30"),IF($BE98&gt;VALUE($AR$95+24&amp;":30"),1,""),""),IF($BD98&gt;=VALUE($AR$95+24&amp;":30"),IF($BE98+1&gt;VALUE($AR$95+24&amp;":30"),1,""),"")))</f>
        <v/>
      </c>
      <c r="AT98" s="150" t="str">
        <f aca="false">IF(OR($BD98="",$BE98="",$BD98=$BE98),"",IF($BD98&lt;$BE98,IF($BD98&lt;=VALUE($AT$95+24&amp;":00"),IF($BE98&gt;VALUE($AT$95+24&amp;":00"),1,""),""),IF($BD98&gt;=VALUE($AT$95+24&amp;":00"),IF($BE98+1&gt;VALUE($AT$95+24&amp;":00"),1,""),"")))</f>
        <v/>
      </c>
      <c r="AU98" s="149" t="str">
        <f aca="false">IF(OR($BD98="",$BE98="",$BD98=$BE98),"",IF($BD98&lt;$BE98,IF($BD98&lt;=VALUE($AT$95+24&amp;":30"),IF($BE98&gt;VALUE($AT$95+24&amp;":30"),1,""),""),IF($BD98&gt;=VALUE($AT$95+24&amp;":30"),IF($BE98+1&gt;VALUE($AT$95+24&amp;":30"),1,""),"")))</f>
        <v/>
      </c>
      <c r="AV98" s="150" t="str">
        <f aca="false">IF(OR($BD98="",$BE98="",$BD98=$BE98),"",IF($BD98&lt;$BE98,IF($BD98&lt;=VALUE($AV$95+24&amp;":00"),IF($BE98&gt;VALUE($AV$95+24&amp;":00"),1,""),""),IF($BD98&gt;=VALUE($AV$95+24&amp;":00"),IF($BE98+1&gt;VALUE($AV$95+24&amp;":00"),1,""),"")))</f>
        <v/>
      </c>
      <c r="AW98" s="149" t="str">
        <f aca="false">IF(OR($BD98="",$BE98="",$BD98=$BE98),"",IF($BD98&lt;$BE98,IF($BD98&lt;=VALUE($AV$95+24&amp;":30"),IF($BE98&gt;VALUE($AV$95+24&amp;":30"),1,""),""),IF($BD98&gt;=VALUE($AV$95+24&amp;":30"),IF($BE98+1&gt;VALUE($AV$95+24&amp;":30"),1,""),"")))</f>
        <v/>
      </c>
      <c r="AX98" s="150" t="str">
        <f aca="false">IF(OR($BD98="",$BE98="",$BD98=$BE98),"",IF($BD98&lt;$BE98,IF($BD98&lt;=VALUE($AX$95+24&amp;":00"),IF($BE98&gt;VALUE($AX$95+24&amp;":00"),1,""),""),IF($BD98&gt;=VALUE($AX$95+24&amp;":00"),IF($BE98+1&gt;VALUE($AX$95+24&amp;":00"),1,""),"")))</f>
        <v/>
      </c>
      <c r="AY98" s="149" t="str">
        <f aca="false">IF(OR($BD98="",$BE98="",$BD98=$BE98),"",IF($BD98&lt;$BE98,IF($BD98&lt;=VALUE($AX$95+24&amp;":30"),IF($BE98&gt;VALUE($AX$95+24&amp;":30"),1,""),""),IF($BD98&gt;=VALUE($AX$95+24&amp;":30"),IF($BE98+1&gt;VALUE($AX$95+24&amp;":30"),1,""),"")))</f>
        <v/>
      </c>
      <c r="AZ98" s="150" t="str">
        <f aca="false">IF(OR($BD98="",$BE98="",$BD98=$BE98),"",IF($BD98&lt;$BE98,IF($BD98&lt;=VALUE($AZ$95+24&amp;":00"),IF($BE98&gt;VALUE($AZ$95+24&amp;":00"),1,""),""),IF($BD98&gt;=VALUE($AZ$95+24&amp;":00"),IF($BE98+1&gt;VALUE($AZ$95+24&amp;":00"),1,""),"")))</f>
        <v/>
      </c>
      <c r="BA98" s="151" t="str">
        <f aca="false">IF(OR($BD98="",$BE98="",$BD98=$BE98),"",IF($BD98&lt;$BE98,IF($BD98&lt;=VALUE($AZ$95+24&amp;":30"),IF($BE98&gt;VALUE($AZ$95+24&amp;":30"),1,""),""),IF($BD98&gt;=VALUE($AZ$95+24&amp;":30"),IF($BE98+1&gt;VALUE($AZ$95+24&amp;":30"),1,""),"")))</f>
        <v/>
      </c>
      <c r="BB98" s="111" t="str">
        <f aca="false">IF(シフト表!P15="","",INT(シフト表!P15/60)&amp;":"&amp;RIGHT("0"&amp;MOD(シフト表!P15,60),2))</f>
        <v>0:00</v>
      </c>
      <c r="BD98" s="145" t="str">
        <f aca="false">IF(D98&lt;TIMEVALUE("9:00"),D98+1,D98)</f>
        <v/>
      </c>
      <c r="BE98" s="145" t="n">
        <f aca="false">IF(BD98&gt;シフト表!O15,シフト表!O15+1,シフト表!O15)</f>
        <v>0</v>
      </c>
      <c r="BF98" s="0" t="n">
        <f aca="false">IF(F98=1,1,IF(G98=1,1,0))</f>
        <v>0</v>
      </c>
      <c r="BG98" s="0" t="n">
        <f aca="false">IF(H98=1,1,IF(I98=1,1,0))</f>
        <v>0</v>
      </c>
      <c r="BH98" s="0" t="n">
        <f aca="false">IF(J98=1,1,IF(K98=1,1,0))</f>
        <v>0</v>
      </c>
      <c r="BI98" s="0" t="n">
        <f aca="false">IF(L98=1,1,IF(M98=1,1,0))</f>
        <v>0</v>
      </c>
      <c r="BJ98" s="0" t="n">
        <f aca="false">IF(N98=1,1,IF(O98=1,1,0))</f>
        <v>0</v>
      </c>
      <c r="BK98" s="0" t="n">
        <f aca="false">IF(P98=1,1,IF(Q98=1,1,0))</f>
        <v>0</v>
      </c>
      <c r="BL98" s="0" t="n">
        <f aca="false">IF(R98=1,1,IF(S98=1,1,0))</f>
        <v>0</v>
      </c>
      <c r="BM98" s="0" t="n">
        <f aca="false">IF(T98=1,1,IF(U98=1,1,0))</f>
        <v>0</v>
      </c>
      <c r="BN98" s="0" t="n">
        <f aca="false">IF(V98=1,1,IF(W98=1,1,0))</f>
        <v>0</v>
      </c>
      <c r="BO98" s="0" t="n">
        <f aca="false">IF(X98=1,1,IF(Y98=1,1,0))</f>
        <v>0</v>
      </c>
      <c r="BP98" s="0" t="n">
        <f aca="false">IF(Z98=1,1,IF(AA98=1,1,0))</f>
        <v>0</v>
      </c>
      <c r="BQ98" s="0" t="n">
        <f aca="false">IF(AB98=1,1,IF(AC98=1,1,0))</f>
        <v>0</v>
      </c>
      <c r="BR98" s="0" t="n">
        <f aca="false">IF(AD98=1,1,IF(AE98=1,1,0))</f>
        <v>0</v>
      </c>
      <c r="BS98" s="0" t="n">
        <f aca="false">IF(AF98=1,1,IF(AG98=1,1,0))</f>
        <v>0</v>
      </c>
      <c r="BT98" s="0" t="n">
        <f aca="false">IF(AH98=1,1,IF(AI98=1,1,0))</f>
        <v>0</v>
      </c>
      <c r="BU98" s="0" t="n">
        <f aca="false">IF(AJ98=1,1,IF(AK98=1,1,0))</f>
        <v>0</v>
      </c>
      <c r="BV98" s="0" t="n">
        <f aca="false">IF(AL98=1,1,IF(AM98=1,1,0))</f>
        <v>0</v>
      </c>
      <c r="BW98" s="0" t="n">
        <f aca="false">IF(AN98=1,1,IF(AO98=1,1,0))</f>
        <v>0</v>
      </c>
      <c r="BX98" s="0" t="n">
        <f aca="false">IF(AP98=1,1,IF(AQ98=1,1,0))</f>
        <v>0</v>
      </c>
      <c r="BY98" s="0" t="n">
        <f aca="false">IF(AR98=1,1,IF(AS98=1,1,0))</f>
        <v>0</v>
      </c>
      <c r="BZ98" s="0" t="n">
        <f aca="false">IF(AT98=1,1,IF(AU98=1,1,0))</f>
        <v>0</v>
      </c>
      <c r="CA98" s="0" t="n">
        <f aca="false">IF(AV98=1,1,IF(AW98=1,1,0))</f>
        <v>0</v>
      </c>
      <c r="CB98" s="0" t="n">
        <f aca="false">IF(AX98=1,1,IF(AY98=1,1,0))</f>
        <v>0</v>
      </c>
      <c r="CC98" s="0" t="n">
        <f aca="false">IF(AZ98=1,1,IF(BA98=1,1,0))</f>
        <v>0</v>
      </c>
    </row>
    <row r="99" customFormat="false" ht="13.5" hidden="false" customHeight="false" outlineLevel="0" collapsed="false">
      <c r="B99" s="152" t="s">
        <v>12</v>
      </c>
      <c r="C99" s="152"/>
      <c r="D99" s="147" t="n">
        <f aca="false">IF(シフト表!R15=シフト表!S15,"",シフト表!R15)</f>
        <v>0.854166666666667</v>
      </c>
      <c r="E99" s="147" t="n">
        <f aca="false">IF(シフト表!R15=シフト表!S15,"",シフト表!S15)</f>
        <v>0.1875</v>
      </c>
      <c r="F99" s="148" t="str">
        <f aca="false">IF(OR($BD99="",$BE99="",$BD99=$BE99),"",IF($BD99&lt;$BE99,IF($BD99&lt;=VALUE($F$95&amp;":00"),IF($BE99&gt;VALUE($F$95&amp;":00"),1,""),""),IF($BD99&gt;=VALUE($F$95&amp;":00"),IF($BE99+1&gt;VALUE($F$95&amp;":00"),1,""),"")))</f>
        <v/>
      </c>
      <c r="G99" s="149" t="str">
        <f aca="false">IF(OR($BD99="",$BE99="",$BD99=$BE99),"",IF($BD99&lt;$BE99,IF($BD99&lt;=VALUE($F$95&amp;":30"),IF($BE99&gt;VALUE($F$95&amp;":30"),1,""),""),IF($BD99&gt;=VALUE($F$95&amp;":30"),IF($BE99+1&gt;VALUE($F$95&amp;":30"),1,""),"")))</f>
        <v/>
      </c>
      <c r="H99" s="150" t="str">
        <f aca="false">IF(OR($BD99="",$BE99="",$BD99=$BE99),"",IF($BD99&lt;$BE99,IF($BD99&lt;=VALUE($H$95&amp;":00"),IF($BE99&gt;VALUE($H$95&amp;":00"),1,""),""),IF($BD99&gt;=VALUE($H$95&amp;":00"),IF($BE99+1&gt;VALUE($H$95&amp;":00"),1,""),"")))</f>
        <v/>
      </c>
      <c r="I99" s="149" t="str">
        <f aca="false">IF(OR($BD99="",$BE99="",$BD99=$BE99),"",IF($BD99&lt;$BE99,IF($BD99&lt;=VALUE($H$95&amp;":30"),IF($BE99&gt;VALUE($H$95&amp;":30"),1,""),""),IF($BD99&gt;=VALUE($H$95&amp;":30"),IF($BE99+1&gt;VALUE($H$95&amp;":30"),1,""),"")))</f>
        <v/>
      </c>
      <c r="J99" s="150" t="str">
        <f aca="false">IF(OR($BD99="",$BE99="",$BD99=$BE99),"",IF($BD99&lt;$BE99,IF($BD99&lt;=VALUE($J$95&amp;":00"),IF($BE99&gt;VALUE($J$95&amp;":00"),1,""),""),IF($BD99&gt;=VALUE($J$95&amp;":00"),IF($BE99+1&gt;VALUE($J$95&amp;":00"),1,""),"")))</f>
        <v/>
      </c>
      <c r="K99" s="149" t="str">
        <f aca="false">IF(OR($BD99="",$BE99="",$BD99=$BE99),"",IF($BD99&lt;$BE99,IF($BD99&lt;=VALUE($J$95&amp;":30"),IF($BE99&gt;VALUE($J$95&amp;":30"),1,""),""),IF($BD99&gt;=VALUE($J$95&amp;":30"),IF($BE99+1&gt;VALUE($J$95&amp;":30"),1,""),"")))</f>
        <v/>
      </c>
      <c r="L99" s="150" t="str">
        <f aca="false">IF(OR($BD99="",$BE99="",$BD99=$BE99),"",IF($BD99&lt;$BE99,IF($BD99&lt;=VALUE($L$95&amp;":00"),IF($BE99&gt;VALUE($L$95&amp;":00"),1,""),""),IF($BD99&gt;=VALUE($L$95&amp;":00"),IF($BE99+1&gt;VALUE($L$95&amp;":00"),1,""),"")))</f>
        <v/>
      </c>
      <c r="M99" s="149" t="str">
        <f aca="false">IF(OR($BD99="",$BE99="",$BD99=$BE99),"",IF($BD99&lt;$BE99,IF($BD99&lt;=VALUE($L$95&amp;":30"),IF($BE99&gt;VALUE($L$95&amp;":30"),1,""),""),IF($BD99&gt;=VALUE($L$95&amp;":30"),IF($BE99+1&gt;VALUE($L$95&amp;":30"),1,""),"")))</f>
        <v/>
      </c>
      <c r="N99" s="150" t="str">
        <f aca="false">IF(OR($BD99="",$BE99="",$BD99=$BE99),"",IF($BD99&lt;$BE99,IF($BD99&lt;=VALUE($N$95&amp;":00"),IF($BE99&gt;VALUE($N$95&amp;":00"),1,""),""),IF($BD99&gt;=VALUE($N$95&amp;":00"),IF($BE99+1&gt;VALUE($N$95&amp;":00"),1,""),"")))</f>
        <v/>
      </c>
      <c r="O99" s="149" t="str">
        <f aca="false">IF(OR($BD99="",$BE99="",$BD99=$BE99),"",IF($BD99&lt;$BE99,IF($BD99&lt;=VALUE($N$95&amp;":30"),IF($BE99&gt;VALUE($N$95&amp;":30"),1,""),""),IF($BD99&gt;=VALUE($N$95&amp;":30"),IF($BE99+1&gt;VALUE($N$95&amp;":30"),1,""),"")))</f>
        <v/>
      </c>
      <c r="P99" s="150" t="str">
        <f aca="false">IF(OR($BD99="",$BE99="",$BD99=$BE99),"",IF($BD99&lt;$BE99,IF($BD99&lt;=VALUE($P$95&amp;":00"),IF($BE99&gt;VALUE($P$95&amp;":00"),1,""),""),IF($BD99&gt;=VALUE($P$95&amp;":00"),IF($BE99+1&gt;VALUE($P$95&amp;":00"),1,""),"")))</f>
        <v/>
      </c>
      <c r="Q99" s="149" t="str">
        <f aca="false">IF(OR($BD99="",$BE99="",$BD99=$BE99),"",IF($BD99&lt;$BE99,IF($BD99&lt;=VALUE($P$95&amp;":30"),IF($BE99&gt;VALUE($P$95&amp;":30"),1,""),""),IF($BD99&gt;=VALUE($P$95&amp;":30"),IF($BE99+1&gt;VALUE($P$95&amp;":30"),1,""),"")))</f>
        <v/>
      </c>
      <c r="R99" s="150" t="str">
        <f aca="false">IF(OR($BD99="",$BE99="",$BD99=$BE99),"",IF($BD99&lt;$BE99,IF($BD99&lt;=VALUE($R$95&amp;":00"),IF($BE99&gt;VALUE($R$95&amp;":00"),1,""),""),IF($BD99&gt;=VALUE($R$95&amp;":00"),IF($BE99+1&gt;VALUE($R$95&amp;":00"),1,""),"")))</f>
        <v/>
      </c>
      <c r="S99" s="149" t="str">
        <f aca="false">IF(OR($BD99="",$BE99="",$BD99=$BE99),"",IF($BD99&lt;$BE99,IF($BD99&lt;=VALUE($R$95&amp;":30"),IF($BE99&gt;VALUE($R$95&amp;":30"),1,""),""),IF($BD99&gt;=VALUE($R$95&amp;":30"),IF($BE99+1&gt;VALUE($R$95&amp;":30"),1,""),"")))</f>
        <v/>
      </c>
      <c r="T99" s="150" t="str">
        <f aca="false">IF(OR($BD99="",$BE99="",$BD99=$BE99),"",IF($BD99&lt;$BE99,IF($BD99&lt;=VALUE($T$95&amp;":00"),IF($BE99&gt;VALUE($T$95&amp;":00"),1,""),""),IF($BD99&gt;=VALUE($T$95&amp;":00"),IF($BE99+1&gt;VALUE($T$95&amp;":00"),1,""),"")))</f>
        <v/>
      </c>
      <c r="U99" s="149" t="str">
        <f aca="false">IF(OR($BD99="",$BE99="",$BD99=$BE99),"",IF($BD99&lt;$BE99,IF($BD99&lt;=VALUE($T$95&amp;":30"),IF($BE99&gt;VALUE($T$95&amp;":30"),1,""),""),IF($BD99&gt;=VALUE($T$95&amp;":30"),IF($BE99+1&gt;VALUE($T$95&amp;":30"),1,""),"")))</f>
        <v/>
      </c>
      <c r="V99" s="150" t="str">
        <f aca="false">IF(OR($BD99="",$BE99="",$BD99=$BE99),"",IF($BD99&lt;$BE99,IF($BD99&lt;=VALUE($V$95&amp;":00"),IF($BE99&gt;VALUE($V$95&amp;":00"),1,""),""),IF($BD99&gt;=VALUE($V$95&amp;":00"),IF($BE99+1&gt;VALUE($V$95&amp;":00"),1,""),"")))</f>
        <v/>
      </c>
      <c r="W99" s="149" t="str">
        <f aca="false">IF(OR($BD99="",$BE99="",$BD99=$BE99),"",IF($BD99&lt;$BE99,IF($BD99&lt;=VALUE($V$95&amp;":30"),IF($BE99&gt;VALUE($V$95&amp;":30"),1,""),""),IF($BD99&gt;=VALUE($V$95&amp;":30"),IF($BE99+1&gt;VALUE($V$95&amp;":30"),1,""),"")))</f>
        <v/>
      </c>
      <c r="X99" s="150" t="str">
        <f aca="false">IF(OR($BD99="",$BE99="",$BD99=$BE99),"",IF($BD99&lt;$BE99,IF($BD99&lt;=VALUE($X$95&amp;":00"),IF($BE99&gt;VALUE($X$95&amp;":00"),1,""),""),IF($BD99&gt;=VALUE($X$95&amp;":00"),IF($BE99+1&gt;VALUE($X$95&amp;":00"),1,""),"")))</f>
        <v/>
      </c>
      <c r="Y99" s="149" t="str">
        <f aca="false">IF(OR($BD99="",$BE99="",$BD99=$BE99),"",IF($BD99&lt;$BE99,IF($BD99&lt;=VALUE($X$95&amp;":30"),IF($BE99&gt;VALUE($X$95&amp;":30"),1,""),""),IF($BD99&gt;=VALUE($X$95&amp;":30"),IF($BE99+1&gt;VALUE($X$95&amp;":30"),1,""),"")))</f>
        <v/>
      </c>
      <c r="Z99" s="150" t="str">
        <f aca="false">IF(OR($BD99="",$BE99="",$BD99=$BE99),"",IF($BD99&lt;$BE99,IF($BD99&lt;=VALUE($Z$95&amp;":00"),IF($BE99&gt;VALUE($Z$95&amp;":00"),1,""),""),IF($BD99&gt;=VALUE($Z$95&amp;":00"),IF($BE99+1&gt;VALUE($Z$95&amp;":00"),1,""),"")))</f>
        <v/>
      </c>
      <c r="AA99" s="149" t="str">
        <f aca="false">IF(OR($BD99="",$BE99="",$BD99=$BE99),"",IF($BD99&lt;$BE99,IF($BD99&lt;=VALUE($Z$95&amp;":30"),IF($BE99&gt;VALUE($Z$95&amp;":30"),1,""),""),IF($BD99&gt;=VALUE($Z$95&amp;":30"),IF($BE99+1&gt;VALUE($Z$95&amp;":30"),1,""),"")))</f>
        <v/>
      </c>
      <c r="AB99" s="150" t="str">
        <f aca="false">IF(OR($BD99="",$BE99="",$BD99=$BE99),"",IF($BD99&lt;$BE99,IF($BD99&lt;=VALUE($AB$95&amp;":00"),IF($BE99&gt;VALUE($AB$95&amp;":00"),1,""),""),IF($BD99&gt;=VALUE($AB$95&amp;":00"),IF($BE99+1&gt;VALUE($AB$95&amp;":00"),1,""),"")))</f>
        <v/>
      </c>
      <c r="AC99" s="149" t="n">
        <f aca="false">IF(OR($BD99="",$BE99="",$BD99=$BE99),"",IF($BD99&lt;$BE99,IF($BD99&lt;=VALUE($AB$95&amp;":30"),IF($BE99&gt;VALUE($AB$95&amp;":30"),1,""),""),IF($BD99&gt;=VALUE($AB$95&amp;":30"),IF($BE99+1&gt;VALUE($AB$95&amp;":30"),1,""),"")))</f>
        <v>1</v>
      </c>
      <c r="AD99" s="150" t="n">
        <f aca="false">IF(OR($BD99="",$BE99="",$BD99=$BE99),"",IF($BD99&lt;$BE99,IF($BD99&lt;=VALUE($AD$95&amp;":00"),IF($BE99&gt;VALUE($AD$95&amp;":00"),1,""),""),IF($BD99&gt;=VALUE($AD$95&amp;":00"),IF($BE99+1&gt;VALUE($AD$95&amp;":00"),1,""),"")))</f>
        <v>1</v>
      </c>
      <c r="AE99" s="149" t="n">
        <f aca="false">IF(OR($BD99="",$BE99="",$BD99=$BE99),"",IF($BD99&lt;$BE99,IF($BD99&lt;=VALUE($AD$95&amp;":30"),IF($BE99&gt;VALUE($AD$95&amp;":30"),1,""),""),IF($BD99&gt;=VALUE($AD$95&amp;":30"),IF($BE99+1&gt;VALUE($AD$95&amp;":30"),1,""),"")))</f>
        <v>1</v>
      </c>
      <c r="AF99" s="150" t="n">
        <f aca="false">IF(OR($BD99="",$BE99="",$BD99=$BE99),"",IF($BD99&lt;$BE99,IF($BD99&lt;=VALUE($AF$95&amp;":00"),IF($BE99&gt;VALUE($AF$95&amp;":00"),1,""),""),IF($BD99&gt;=VALUE($AF$95&amp;":00"),IF($BE99+1&gt;VALUE($AF$95&amp;":00"),1,""),"")))</f>
        <v>1</v>
      </c>
      <c r="AG99" s="149" t="n">
        <f aca="false">IF(OR($BD99="",$BE99="",$BD99=$BE99),"",IF($BD99&lt;$BE99,IF($BD99&lt;=VALUE($AF$95&amp;":30"),IF($BE99&gt;VALUE($AF$95&amp;":30"),1,""),""),IF($BD99&gt;=VALUE($AF$95&amp;":30"),IF($BE99+1&gt;VALUE($AF$95&amp;":30"),1,""),"")))</f>
        <v>1</v>
      </c>
      <c r="AH99" s="150" t="n">
        <f aca="false">IF(OR($BD99="",$BE99="",$BD99=$BE99),"",IF($BD99&lt;$BE99,IF($BD99&lt;=VALUE($AH$95&amp;":00"),IF($BE99&gt;VALUE($AH$95&amp;":00"),1,""),""),IF($BD99&gt;=VALUE($AH$95&amp;":00"),IF($BE99+1&gt;VALUE($AH$95&amp;":00"),1,""),"")))</f>
        <v>1</v>
      </c>
      <c r="AI99" s="149" t="n">
        <f aca="false">IF(OR($BD99="",$BE99="",$BD99=$BE99),"",IF($BD99&lt;$BE99,IF($BD99&lt;=VALUE($AH$95&amp;":30"),IF($BE99&gt;VALUE($AH$95&amp;":30"),1,""),""),IF($BD99&gt;=VALUE($AH$95&amp;":30"),IF($BE99+1&gt;VALUE($AH$95&amp;":30"),1,""),"")))</f>
        <v>1</v>
      </c>
      <c r="AJ99" s="150" t="n">
        <f aca="false">IF(OR($BD99="",$BE99="",$BD99=$BE99),"",IF($BD99&lt;$BE99,IF($BD99&lt;=VALUE($AJ$95+24&amp;":00"),IF($BE99&gt;VALUE($AJ$95+24&amp;":00"),1,""),""),IF($BD99&gt;=VALUE($AJ$95+24&amp;":00"),IF($BE99+1&gt;VALUE($AJ$95+24&amp;":00"),1,""),"")))</f>
        <v>1</v>
      </c>
      <c r="AK99" s="149" t="n">
        <f aca="false">IF(OR($BD99="",$BE99="",$BD99=$BE99),"",IF($BD99&lt;$BE99,IF($BD99&lt;=VALUE($AJ$95+24&amp;":30"),IF($BE99&gt;VALUE($AJ$95+24&amp;":30"),1,""),""),IF($BD99&gt;=VALUE($AJ$95+24&amp;":30"),IF($BE99+1&gt;VALUE($AJ$95+24&amp;":30"),1,""),"")))</f>
        <v>1</v>
      </c>
      <c r="AL99" s="150" t="n">
        <f aca="false">IF(OR($BD99="",$BE99="",$BD99=$BE99),"",IF($BD99&lt;$BE99,IF($BD99&lt;=VALUE($AL$95+24&amp;":00"),IF($BE99&gt;VALUE($AL$95+24&amp;":00"),1,""),""),IF($BD99&gt;=VALUE($AL$95+24&amp;":00"),IF($BE99+1&gt;VALUE($AL$95+24&amp;":00"),1,""),"")))</f>
        <v>1</v>
      </c>
      <c r="AM99" s="149" t="n">
        <f aca="false">IF(OR($BD99="",$BE99="",$BD99=$BE99),"",IF($BD99&lt;$BE99,IF($BD99&lt;=VALUE($AL$95+24&amp;":30"),IF($BE99&gt;VALUE($AL$95+24&amp;":30"),1,""),""),IF($BD99&gt;=VALUE($AL$95+24&amp;":30"),IF($BE99+1&gt;VALUE($AL$95+24&amp;":30"),1,""),"")))</f>
        <v>1</v>
      </c>
      <c r="AN99" s="150" t="n">
        <f aca="false">IF(OR($BD99="",$BE99="",$BD99=$BE99),"",IF($BD99&lt;$BE99,IF($BD99&lt;=VALUE($AN$95+24&amp;":00"),IF($BE99&gt;VALUE($AN$95+24&amp;":00"),1,""),""),IF($BD99&gt;=VALUE($AN$95+24&amp;":00"),IF($BE99+1&gt;VALUE($AN$95+24&amp;":00"),1,""),"")))</f>
        <v>1</v>
      </c>
      <c r="AO99" s="149" t="n">
        <f aca="false">IF(OR($BD99="",$BE99="",$BD99=$BE99),"",IF($BD99&lt;$BE99,IF($BD99&lt;=VALUE($AN$95+24&amp;":30"),IF($BE99&gt;VALUE($AN$95+24&amp;":30"),1,""),""),IF($BD99&gt;=VALUE($AN$95+24&amp;":30"),IF($BE99+1&gt;VALUE($AN$95+24&amp;":30"),1,""),"")))</f>
        <v>1</v>
      </c>
      <c r="AP99" s="150" t="n">
        <f aca="false">IF(OR($BD99="",$BE99="",$BD99=$BE99),"",IF($BD99&lt;$BE99,IF($BD99&lt;=VALUE($AP$95+24&amp;":00"),IF($BE99&gt;VALUE($AP$95+24&amp;":00"),1,""),""),IF($BD99&gt;=VALUE($AP$95+24&amp;":00"),IF($BE99+1&gt;VALUE($AP$95+24&amp;":00"),1,""),"")))</f>
        <v>1</v>
      </c>
      <c r="AQ99" s="149" t="n">
        <f aca="false">IF(OR($BD99="",$BE99="",$BD99=$BE99),"",IF($BD99&lt;$BE99,IF($BD99&lt;=VALUE($AP$95+24&amp;":30"),IF($BE99&gt;VALUE($AP$95+24&amp;":30"),1,""),""),IF($BD99&gt;=VALUE($AP$95+24&amp;":30"),IF($BE99+1&gt;VALUE($AP$95+24&amp;":30"),1,""),"")))</f>
        <v>1</v>
      </c>
      <c r="AR99" s="150" t="n">
        <f aca="false">IF(OR($BD99="",$BE99="",$BD99=$BE99),"",IF($BD99&lt;$BE99,IF($BD99&lt;=VALUE($AR$95+24&amp;":00"),IF($BE99&gt;VALUE($AR$95+24&amp;":00"),1,""),""),IF($BD99&gt;=VALUE($AR$95+24&amp;":00"),IF($BE99+1&gt;VALUE($AR$95+24&amp;":00"),1,""),"")))</f>
        <v>1</v>
      </c>
      <c r="AS99" s="149" t="str">
        <f aca="false">IF(OR($BD99="",$BE99="",$BD99=$BE99),"",IF($BD99&lt;$BE99,IF($BD99&lt;=VALUE($AR$95+24&amp;":30"),IF($BE99&gt;VALUE($AR$95+24&amp;":30"),1,""),""),IF($BD99&gt;=VALUE($AR$95+24&amp;":30"),IF($BE99+1&gt;VALUE($AR$95+24&amp;":30"),1,""),"")))</f>
        <v/>
      </c>
      <c r="AT99" s="150" t="str">
        <f aca="false">IF(OR($BD99="",$BE99="",$BD99=$BE99),"",IF($BD99&lt;$BE99,IF($BD99&lt;=VALUE($AT$95+24&amp;":00"),IF($BE99&gt;VALUE($AT$95+24&amp;":00"),1,""),""),IF($BD99&gt;=VALUE($AT$95+24&amp;":00"),IF($BE99+1&gt;VALUE($AT$95+24&amp;":00"),1,""),"")))</f>
        <v/>
      </c>
      <c r="AU99" s="149" t="str">
        <f aca="false">IF(OR($BD99="",$BE99="",$BD99=$BE99),"",IF($BD99&lt;$BE99,IF($BD99&lt;=VALUE($AT$95+24&amp;":30"),IF($BE99&gt;VALUE($AT$95+24&amp;":30"),1,""),""),IF($BD99&gt;=VALUE($AT$95+24&amp;":30"),IF($BE99+1&gt;VALUE($AT$95+24&amp;":30"),1,""),"")))</f>
        <v/>
      </c>
      <c r="AV99" s="150" t="str">
        <f aca="false">IF(OR($BD99="",$BE99="",$BD99=$BE99),"",IF($BD99&lt;$BE99,IF($BD99&lt;=VALUE($AV$95+24&amp;":00"),IF($BE99&gt;VALUE($AV$95+24&amp;":00"),1,""),""),IF($BD99&gt;=VALUE($AV$95+24&amp;":00"),IF($BE99+1&gt;VALUE($AV$95+24&amp;":00"),1,""),"")))</f>
        <v/>
      </c>
      <c r="AW99" s="149" t="str">
        <f aca="false">IF(OR($BD99="",$BE99="",$BD99=$BE99),"",IF($BD99&lt;$BE99,IF($BD99&lt;=VALUE($AV$95+24&amp;":30"),IF($BE99&gt;VALUE($AV$95+24&amp;":30"),1,""),""),IF($BD99&gt;=VALUE($AV$95+24&amp;":30"),IF($BE99+1&gt;VALUE($AV$95+24&amp;":30"),1,""),"")))</f>
        <v/>
      </c>
      <c r="AX99" s="150" t="str">
        <f aca="false">IF(OR($BD99="",$BE99="",$BD99=$BE99),"",IF($BD99&lt;$BE99,IF($BD99&lt;=VALUE($AX$95+24&amp;":00"),IF($BE99&gt;VALUE($AX$95+24&amp;":00"),1,""),""),IF($BD99&gt;=VALUE($AX$95+24&amp;":00"),IF($BE99+1&gt;VALUE($AX$95+24&amp;":00"),1,""),"")))</f>
        <v/>
      </c>
      <c r="AY99" s="149" t="str">
        <f aca="false">IF(OR($BD99="",$BE99="",$BD99=$BE99),"",IF($BD99&lt;$BE99,IF($BD99&lt;=VALUE($AX$95+24&amp;":30"),IF($BE99&gt;VALUE($AX$95+24&amp;":30"),1,""),""),IF($BD99&gt;=VALUE($AX$95+24&amp;":30"),IF($BE99+1&gt;VALUE($AX$95+24&amp;":30"),1,""),"")))</f>
        <v/>
      </c>
      <c r="AZ99" s="150" t="str">
        <f aca="false">IF(OR($BD99="",$BE99="",$BD99=$BE99),"",IF($BD99&lt;$BE99,IF($BD99&lt;=VALUE($AZ$95+24&amp;":00"),IF($BE99&gt;VALUE($AZ$95+24&amp;":00"),1,""),""),IF($BD99&gt;=VALUE($AZ$95+24&amp;":00"),IF($BE99+1&gt;VALUE($AZ$95+24&amp;":00"),1,""),"")))</f>
        <v/>
      </c>
      <c r="BA99" s="151" t="str">
        <f aca="false">IF(OR($BD99="",$BE99="",$BD99=$BE99),"",IF($BD99&lt;$BE99,IF($BD99&lt;=VALUE($AZ$95+24&amp;":30"),IF($BE99&gt;VALUE($AZ$95+24&amp;":30"),1,""),""),IF($BD99&gt;=VALUE($AZ$95+24&amp;":30"),IF($BE99+1&gt;VALUE($AZ$95+24&amp;":30"),1,""),"")))</f>
        <v/>
      </c>
      <c r="BB99" s="111" t="str">
        <f aca="false">IF(シフト表!T15="","",INT(シフト表!T15/60)&amp;":"&amp;RIGHT("0"&amp;MOD(シフト表!T15,60),2))</f>
        <v>8:00</v>
      </c>
      <c r="BD99" s="145" t="n">
        <f aca="false">IF(D99&lt;TIMEVALUE("9:00"),D99+1,D99)</f>
        <v>0.854166666666667</v>
      </c>
      <c r="BE99" s="145" t="n">
        <f aca="false">IF(BD99&gt;シフト表!S15,シフト表!S15+1,シフト表!S15)</f>
        <v>1.1875</v>
      </c>
      <c r="BF99" s="0" t="n">
        <f aca="false">IF(F99=1,1,IF(G99=1,1,0))</f>
        <v>0</v>
      </c>
      <c r="BG99" s="0" t="n">
        <f aca="false">IF(H99=1,1,IF(I99=1,1,0))</f>
        <v>0</v>
      </c>
      <c r="BH99" s="0" t="n">
        <f aca="false">IF(J99=1,1,IF(K99=1,1,0))</f>
        <v>0</v>
      </c>
      <c r="BI99" s="0" t="n">
        <f aca="false">IF(L99=1,1,IF(M99=1,1,0))</f>
        <v>0</v>
      </c>
      <c r="BJ99" s="0" t="n">
        <f aca="false">IF(N99=1,1,IF(O99=1,1,0))</f>
        <v>0</v>
      </c>
      <c r="BK99" s="0" t="n">
        <f aca="false">IF(P99=1,1,IF(Q99=1,1,0))</f>
        <v>0</v>
      </c>
      <c r="BL99" s="0" t="n">
        <f aca="false">IF(R99=1,1,IF(S99=1,1,0))</f>
        <v>0</v>
      </c>
      <c r="BM99" s="0" t="n">
        <f aca="false">IF(T99=1,1,IF(U99=1,1,0))</f>
        <v>0</v>
      </c>
      <c r="BN99" s="0" t="n">
        <f aca="false">IF(V99=1,1,IF(W99=1,1,0))</f>
        <v>0</v>
      </c>
      <c r="BO99" s="0" t="n">
        <f aca="false">IF(X99=1,1,IF(Y99=1,1,0))</f>
        <v>0</v>
      </c>
      <c r="BP99" s="0" t="n">
        <f aca="false">IF(Z99=1,1,IF(AA99=1,1,0))</f>
        <v>0</v>
      </c>
      <c r="BQ99" s="0" t="n">
        <f aca="false">IF(AB99=1,1,IF(AC99=1,1,0))</f>
        <v>1</v>
      </c>
      <c r="BR99" s="0" t="n">
        <f aca="false">IF(AD99=1,1,IF(AE99=1,1,0))</f>
        <v>1</v>
      </c>
      <c r="BS99" s="0" t="n">
        <f aca="false">IF(AF99=1,1,IF(AG99=1,1,0))</f>
        <v>1</v>
      </c>
      <c r="BT99" s="0" t="n">
        <f aca="false">IF(AH99=1,1,IF(AI99=1,1,0))</f>
        <v>1</v>
      </c>
      <c r="BU99" s="0" t="n">
        <f aca="false">IF(AJ99=1,1,IF(AK99=1,1,0))</f>
        <v>1</v>
      </c>
      <c r="BV99" s="0" t="n">
        <f aca="false">IF(AL99=1,1,IF(AM99=1,1,0))</f>
        <v>1</v>
      </c>
      <c r="BW99" s="0" t="n">
        <f aca="false">IF(AN99=1,1,IF(AO99=1,1,0))</f>
        <v>1</v>
      </c>
      <c r="BX99" s="0" t="n">
        <f aca="false">IF(AP99=1,1,IF(AQ99=1,1,0))</f>
        <v>1</v>
      </c>
      <c r="BY99" s="0" t="n">
        <f aca="false">IF(AR99=1,1,IF(AS99=1,1,0))</f>
        <v>1</v>
      </c>
      <c r="BZ99" s="0" t="n">
        <f aca="false">IF(AT99=1,1,IF(AU99=1,1,0))</f>
        <v>0</v>
      </c>
      <c r="CA99" s="0" t="n">
        <f aca="false">IF(AV99=1,1,IF(AW99=1,1,0))</f>
        <v>0</v>
      </c>
      <c r="CB99" s="0" t="n">
        <f aca="false">IF(AX99=1,1,IF(AY99=1,1,0))</f>
        <v>0</v>
      </c>
      <c r="CC99" s="0" t="n">
        <f aca="false">IF(AZ99=1,1,IF(BA99=1,1,0))</f>
        <v>0</v>
      </c>
    </row>
    <row r="100" customFormat="false" ht="13.5" hidden="false" customHeight="false" outlineLevel="0" collapsed="false">
      <c r="B100" s="152" t="s">
        <v>13</v>
      </c>
      <c r="C100" s="152"/>
      <c r="D100" s="147" t="str">
        <f aca="false">IF(シフト表!V15=シフト表!W15,"",シフト表!V15)</f>
        <v/>
      </c>
      <c r="E100" s="147" t="str">
        <f aca="false">IF(シフト表!V15=シフト表!W15,"",シフト表!W15)</f>
        <v/>
      </c>
      <c r="F100" s="148" t="str">
        <f aca="false">IF(OR($BD100="",$BE100="",$BD100=$BE100),"",IF($BD100&lt;$BE100,IF($BD100&lt;=VALUE($F$95&amp;":00"),IF($BE100&gt;VALUE($F$95&amp;":00"),1,""),""),IF($BD100&gt;=VALUE($F$95&amp;":00"),IF($BE100+1&gt;VALUE($F$95&amp;":00"),1,""),"")))</f>
        <v/>
      </c>
      <c r="G100" s="149" t="str">
        <f aca="false">IF(OR($BD100="",$BE100="",$BD100=$BE100),"",IF($BD100&lt;$BE100,IF($BD100&lt;=VALUE($F$95&amp;":30"),IF($BE100&gt;VALUE($F$95&amp;":30"),1,""),""),IF($BD100&gt;=VALUE($F$95&amp;":30"),IF($BE100+1&gt;VALUE($F$95&amp;":30"),1,""),"")))</f>
        <v/>
      </c>
      <c r="H100" s="150" t="str">
        <f aca="false">IF(OR($BD100="",$BE100="",$BD100=$BE100),"",IF($BD100&lt;$BE100,IF($BD100&lt;=VALUE($H$95&amp;":00"),IF($BE100&gt;VALUE($H$95&amp;":00"),1,""),""),IF($BD100&gt;=VALUE($H$95&amp;":00"),IF($BE100+1&gt;VALUE($H$95&amp;":00"),1,""),"")))</f>
        <v/>
      </c>
      <c r="I100" s="149" t="str">
        <f aca="false">IF(OR($BD100="",$BE100="",$BD100=$BE100),"",IF($BD100&lt;$BE100,IF($BD100&lt;=VALUE($H$95&amp;":30"),IF($BE100&gt;VALUE($H$95&amp;":30"),1,""),""),IF($BD100&gt;=VALUE($H$95&amp;":30"),IF($BE100+1&gt;VALUE($H$95&amp;":30"),1,""),"")))</f>
        <v/>
      </c>
      <c r="J100" s="150" t="str">
        <f aca="false">IF(OR($BD100="",$BE100="",$BD100=$BE100),"",IF($BD100&lt;$BE100,IF($BD100&lt;=VALUE($J$95&amp;":00"),IF($BE100&gt;VALUE($J$95&amp;":00"),1,""),""),IF($BD100&gt;=VALUE($J$95&amp;":00"),IF($BE100+1&gt;VALUE($J$95&amp;":00"),1,""),"")))</f>
        <v/>
      </c>
      <c r="K100" s="149" t="str">
        <f aca="false">IF(OR($BD100="",$BE100="",$BD100=$BE100),"",IF($BD100&lt;$BE100,IF($BD100&lt;=VALUE($J$95&amp;":30"),IF($BE100&gt;VALUE($J$95&amp;":30"),1,""),""),IF($BD100&gt;=VALUE($J$95&amp;":30"),IF($BE100+1&gt;VALUE($J$95&amp;":30"),1,""),"")))</f>
        <v/>
      </c>
      <c r="L100" s="150" t="str">
        <f aca="false">IF(OR($BD100="",$BE100="",$BD100=$BE100),"",IF($BD100&lt;$BE100,IF($BD100&lt;=VALUE($L$95&amp;":00"),IF($BE100&gt;VALUE($L$95&amp;":00"),1,""),""),IF($BD100&gt;=VALUE($L$95&amp;":00"),IF($BE100+1&gt;VALUE($L$95&amp;":00"),1,""),"")))</f>
        <v/>
      </c>
      <c r="M100" s="149" t="str">
        <f aca="false">IF(OR($BD100="",$BE100="",$BD100=$BE100),"",IF($BD100&lt;$BE100,IF($BD100&lt;=VALUE($L$95&amp;":30"),IF($BE100&gt;VALUE($L$95&amp;":30"),1,""),""),IF($BD100&gt;=VALUE($L$95&amp;":30"),IF($BE100+1&gt;VALUE($L$95&amp;":30"),1,""),"")))</f>
        <v/>
      </c>
      <c r="N100" s="150" t="str">
        <f aca="false">IF(OR($BD100="",$BE100="",$BD100=$BE100),"",IF($BD100&lt;$BE100,IF($BD100&lt;=VALUE($N$95&amp;":00"),IF($BE100&gt;VALUE($N$95&amp;":00"),1,""),""),IF($BD100&gt;=VALUE($N$95&amp;":00"),IF($BE100+1&gt;VALUE($N$95&amp;":00"),1,""),"")))</f>
        <v/>
      </c>
      <c r="O100" s="149" t="str">
        <f aca="false">IF(OR($BD100="",$BE100="",$BD100=$BE100),"",IF($BD100&lt;$BE100,IF($BD100&lt;=VALUE($N$95&amp;":30"),IF($BE100&gt;VALUE($N$95&amp;":30"),1,""),""),IF($BD100&gt;=VALUE($N$95&amp;":30"),IF($BE100+1&gt;VALUE($N$95&amp;":30"),1,""),"")))</f>
        <v/>
      </c>
      <c r="P100" s="150" t="str">
        <f aca="false">IF(OR($BD100="",$BE100="",$BD100=$BE100),"",IF($BD100&lt;$BE100,IF($BD100&lt;=VALUE($P$95&amp;":00"),IF($BE100&gt;VALUE($P$95&amp;":00"),1,""),""),IF($BD100&gt;=VALUE($P$95&amp;":00"),IF($BE100+1&gt;VALUE($P$95&amp;":00"),1,""),"")))</f>
        <v/>
      </c>
      <c r="Q100" s="149" t="str">
        <f aca="false">IF(OR($BD100="",$BE100="",$BD100=$BE100),"",IF($BD100&lt;$BE100,IF($BD100&lt;=VALUE($P$95&amp;":30"),IF($BE100&gt;VALUE($P$95&amp;":30"),1,""),""),IF($BD100&gt;=VALUE($P$95&amp;":30"),IF($BE100+1&gt;VALUE($P$95&amp;":30"),1,""),"")))</f>
        <v/>
      </c>
      <c r="R100" s="150" t="str">
        <f aca="false">IF(OR($BD100="",$BE100="",$BD100=$BE100),"",IF($BD100&lt;$BE100,IF($BD100&lt;=VALUE($R$95&amp;":00"),IF($BE100&gt;VALUE($R$95&amp;":00"),1,""),""),IF($BD100&gt;=VALUE($R$95&amp;":00"),IF($BE100+1&gt;VALUE($R$95&amp;":00"),1,""),"")))</f>
        <v/>
      </c>
      <c r="S100" s="149" t="str">
        <f aca="false">IF(OR($BD100="",$BE100="",$BD100=$BE100),"",IF($BD100&lt;$BE100,IF($BD100&lt;=VALUE($R$95&amp;":30"),IF($BE100&gt;VALUE($R$95&amp;":30"),1,""),""),IF($BD100&gt;=VALUE($R$95&amp;":30"),IF($BE100+1&gt;VALUE($R$95&amp;":30"),1,""),"")))</f>
        <v/>
      </c>
      <c r="T100" s="150" t="str">
        <f aca="false">IF(OR($BD100="",$BE100="",$BD100=$BE100),"",IF($BD100&lt;$BE100,IF($BD100&lt;=VALUE($T$95&amp;":00"),IF($BE100&gt;VALUE($T$95&amp;":00"),1,""),""),IF($BD100&gt;=VALUE($T$95&amp;":00"),IF($BE100+1&gt;VALUE($T$95&amp;":00"),1,""),"")))</f>
        <v/>
      </c>
      <c r="U100" s="149" t="str">
        <f aca="false">IF(OR($BD100="",$BE100="",$BD100=$BE100),"",IF($BD100&lt;$BE100,IF($BD100&lt;=VALUE($T$95&amp;":30"),IF($BE100&gt;VALUE($T$95&amp;":30"),1,""),""),IF($BD100&gt;=VALUE($T$95&amp;":30"),IF($BE100+1&gt;VALUE($T$95&amp;":30"),1,""),"")))</f>
        <v/>
      </c>
      <c r="V100" s="150" t="str">
        <f aca="false">IF(OR($BD100="",$BE100="",$BD100=$BE100),"",IF($BD100&lt;$BE100,IF($BD100&lt;=VALUE($V$95&amp;":00"),IF($BE100&gt;VALUE($V$95&amp;":00"),1,""),""),IF($BD100&gt;=VALUE($V$95&amp;":00"),IF($BE100+1&gt;VALUE($V$95&amp;":00"),1,""),"")))</f>
        <v/>
      </c>
      <c r="W100" s="149" t="str">
        <f aca="false">IF(OR($BD100="",$BE100="",$BD100=$BE100),"",IF($BD100&lt;$BE100,IF($BD100&lt;=VALUE($V$95&amp;":30"),IF($BE100&gt;VALUE($V$95&amp;":30"),1,""),""),IF($BD100&gt;=VALUE($V$95&amp;":30"),IF($BE100+1&gt;VALUE($V$95&amp;":30"),1,""),"")))</f>
        <v/>
      </c>
      <c r="X100" s="150" t="str">
        <f aca="false">IF(OR($BD100="",$BE100="",$BD100=$BE100),"",IF($BD100&lt;$BE100,IF($BD100&lt;=VALUE($X$95&amp;":00"),IF($BE100&gt;VALUE($X$95&amp;":00"),1,""),""),IF($BD100&gt;=VALUE($X$95&amp;":00"),IF($BE100+1&gt;VALUE($X$95&amp;":00"),1,""),"")))</f>
        <v/>
      </c>
      <c r="Y100" s="149" t="str">
        <f aca="false">IF(OR($BD100="",$BE100="",$BD100=$BE100),"",IF($BD100&lt;$BE100,IF($BD100&lt;=VALUE($X$95&amp;":30"),IF($BE100&gt;VALUE($X$95&amp;":30"),1,""),""),IF($BD100&gt;=VALUE($X$95&amp;":30"),IF($BE100+1&gt;VALUE($X$95&amp;":30"),1,""),"")))</f>
        <v/>
      </c>
      <c r="Z100" s="150" t="str">
        <f aca="false">IF(OR($BD100="",$BE100="",$BD100=$BE100),"",IF($BD100&lt;$BE100,IF($BD100&lt;=VALUE($Z$95&amp;":00"),IF($BE100&gt;VALUE($Z$95&amp;":00"),1,""),""),IF($BD100&gt;=VALUE($Z$95&amp;":00"),IF($BE100+1&gt;VALUE($Z$95&amp;":00"),1,""),"")))</f>
        <v/>
      </c>
      <c r="AA100" s="149" t="str">
        <f aca="false">IF(OR($BD100="",$BE100="",$BD100=$BE100),"",IF($BD100&lt;$BE100,IF($BD100&lt;=VALUE($Z$95&amp;":30"),IF($BE100&gt;VALUE($Z$95&amp;":30"),1,""),""),IF($BD100&gt;=VALUE($Z$95&amp;":30"),IF($BE100+1&gt;VALUE($Z$95&amp;":30"),1,""),"")))</f>
        <v/>
      </c>
      <c r="AB100" s="150" t="str">
        <f aca="false">IF(OR($BD100="",$BE100="",$BD100=$BE100),"",IF($BD100&lt;$BE100,IF($BD100&lt;=VALUE($AB$95&amp;":00"),IF($BE100&gt;VALUE($AB$95&amp;":00"),1,""),""),IF($BD100&gt;=VALUE($AB$95&amp;":00"),IF($BE100+1&gt;VALUE($AB$95&amp;":00"),1,""),"")))</f>
        <v/>
      </c>
      <c r="AC100" s="149" t="str">
        <f aca="false">IF(OR($BD100="",$BE100="",$BD100=$BE100),"",IF($BD100&lt;$BE100,IF($BD100&lt;=VALUE($AB$95&amp;":30"),IF($BE100&gt;VALUE($AB$95&amp;":30"),1,""),""),IF($BD100&gt;=VALUE($AB$95&amp;":30"),IF($BE100+1&gt;VALUE($AB$95&amp;":30"),1,""),"")))</f>
        <v/>
      </c>
      <c r="AD100" s="150" t="str">
        <f aca="false">IF(OR($BD100="",$BE100="",$BD100=$BE100),"",IF($BD100&lt;$BE100,IF($BD100&lt;=VALUE($AD$95&amp;":00"),IF($BE100&gt;VALUE($AD$95&amp;":00"),1,""),""),IF($BD100&gt;=VALUE($AD$95&amp;":00"),IF($BE100+1&gt;VALUE($AD$95&amp;":00"),1,""),"")))</f>
        <v/>
      </c>
      <c r="AE100" s="149" t="str">
        <f aca="false">IF(OR($BD100="",$BE100="",$BD100=$BE100),"",IF($BD100&lt;$BE100,IF($BD100&lt;=VALUE($AD$95&amp;":30"),IF($BE100&gt;VALUE($AD$95&amp;":30"),1,""),""),IF($BD100&gt;=VALUE($AD$95&amp;":30"),IF($BE100+1&gt;VALUE($AD$95&amp;":30"),1,""),"")))</f>
        <v/>
      </c>
      <c r="AF100" s="150" t="str">
        <f aca="false">IF(OR($BD100="",$BE100="",$BD100=$BE100),"",IF($BD100&lt;$BE100,IF($BD100&lt;=VALUE($AF$95&amp;":00"),IF($BE100&gt;VALUE($AF$95&amp;":00"),1,""),""),IF($BD100&gt;=VALUE($AF$95&amp;":00"),IF($BE100+1&gt;VALUE($AF$95&amp;":00"),1,""),"")))</f>
        <v/>
      </c>
      <c r="AG100" s="149" t="str">
        <f aca="false">IF(OR($BD100="",$BE100="",$BD100=$BE100),"",IF($BD100&lt;$BE100,IF($BD100&lt;=VALUE($AF$95&amp;":30"),IF($BE100&gt;VALUE($AF$95&amp;":30"),1,""),""),IF($BD100&gt;=VALUE($AF$95&amp;":30"),IF($BE100+1&gt;VALUE($AF$95&amp;":30"),1,""),"")))</f>
        <v/>
      </c>
      <c r="AH100" s="150" t="str">
        <f aca="false">IF(OR($BD100="",$BE100="",$BD100=$BE100),"",IF($BD100&lt;$BE100,IF($BD100&lt;=VALUE($AH$95&amp;":00"),IF($BE100&gt;VALUE($AH$95&amp;":00"),1,""),""),IF($BD100&gt;=VALUE($AH$95&amp;":00"),IF($BE100+1&gt;VALUE($AH$95&amp;":00"),1,""),"")))</f>
        <v/>
      </c>
      <c r="AI100" s="149" t="str">
        <f aca="false">IF(OR($BD100="",$BE100="",$BD100=$BE100),"",IF($BD100&lt;$BE100,IF($BD100&lt;=VALUE($AH$95&amp;":30"),IF($BE100&gt;VALUE($AH$95&amp;":30"),1,""),""),IF($BD100&gt;=VALUE($AH$95&amp;":30"),IF($BE100+1&gt;VALUE($AH$95&amp;":30"),1,""),"")))</f>
        <v/>
      </c>
      <c r="AJ100" s="150" t="str">
        <f aca="false">IF(OR($BD100="",$BE100="",$BD100=$BE100),"",IF($BD100&lt;$BE100,IF($BD100&lt;=VALUE($AJ$95+24&amp;":00"),IF($BE100&gt;VALUE($AJ$95+24&amp;":00"),1,""),""),IF($BD100&gt;=VALUE($AJ$95+24&amp;":00"),IF($BE100+1&gt;VALUE($AJ$95+24&amp;":00"),1,""),"")))</f>
        <v/>
      </c>
      <c r="AK100" s="149" t="str">
        <f aca="false">IF(OR($BD100="",$BE100="",$BD100=$BE100),"",IF($BD100&lt;$BE100,IF($BD100&lt;=VALUE($AJ$95+24&amp;":30"),IF($BE100&gt;VALUE($AJ$95+24&amp;":30"),1,""),""),IF($BD100&gt;=VALUE($AJ$95+24&amp;":30"),IF($BE100+1&gt;VALUE($AJ$95+24&amp;":30"),1,""),"")))</f>
        <v/>
      </c>
      <c r="AL100" s="150" t="str">
        <f aca="false">IF(OR($BD100="",$BE100="",$BD100=$BE100),"",IF($BD100&lt;$BE100,IF($BD100&lt;=VALUE($AL$95+24&amp;":00"),IF($BE100&gt;VALUE($AL$95+24&amp;":00"),1,""),""),IF($BD100&gt;=VALUE($AL$95+24&amp;":00"),IF($BE100+1&gt;VALUE($AL$95+24&amp;":00"),1,""),"")))</f>
        <v/>
      </c>
      <c r="AM100" s="149" t="str">
        <f aca="false">IF(OR($BD100="",$BE100="",$BD100=$BE100),"",IF($BD100&lt;$BE100,IF($BD100&lt;=VALUE($AL$95+24&amp;":30"),IF($BE100&gt;VALUE($AL$95+24&amp;":30"),1,""),""),IF($BD100&gt;=VALUE($AL$95+24&amp;":30"),IF($BE100+1&gt;VALUE($AL$95+24&amp;":30"),1,""),"")))</f>
        <v/>
      </c>
      <c r="AN100" s="150" t="str">
        <f aca="false">IF(OR($BD100="",$BE100="",$BD100=$BE100),"",IF($BD100&lt;$BE100,IF($BD100&lt;=VALUE($AN$95+24&amp;":00"),IF($BE100&gt;VALUE($AN$95+24&amp;":00"),1,""),""),IF($BD100&gt;=VALUE($AN$95+24&amp;":00"),IF($BE100+1&gt;VALUE($AN$95+24&amp;":00"),1,""),"")))</f>
        <v/>
      </c>
      <c r="AO100" s="149" t="str">
        <f aca="false">IF(OR($BD100="",$BE100="",$BD100=$BE100),"",IF($BD100&lt;$BE100,IF($BD100&lt;=VALUE($AN$95+24&amp;":30"),IF($BE100&gt;VALUE($AN$95+24&amp;":30"),1,""),""),IF($BD100&gt;=VALUE($AN$95+24&amp;":30"),IF($BE100+1&gt;VALUE($AN$95+24&amp;":30"),1,""),"")))</f>
        <v/>
      </c>
      <c r="AP100" s="150" t="str">
        <f aca="false">IF(OR($BD100="",$BE100="",$BD100=$BE100),"",IF($BD100&lt;$BE100,IF($BD100&lt;=VALUE($AP$95+24&amp;":00"),IF($BE100&gt;VALUE($AP$95+24&amp;":00"),1,""),""),IF($BD100&gt;=VALUE($AP$95+24&amp;":00"),IF($BE100+1&gt;VALUE($AP$95+24&amp;":00"),1,""),"")))</f>
        <v/>
      </c>
      <c r="AQ100" s="149" t="str">
        <f aca="false">IF(OR($BD100="",$BE100="",$BD100=$BE100),"",IF($BD100&lt;$BE100,IF($BD100&lt;=VALUE($AP$95+24&amp;":30"),IF($BE100&gt;VALUE($AP$95+24&amp;":30"),1,""),""),IF($BD100&gt;=VALUE($AP$95+24&amp;":30"),IF($BE100+1&gt;VALUE($AP$95+24&amp;":30"),1,""),"")))</f>
        <v/>
      </c>
      <c r="AR100" s="150" t="str">
        <f aca="false">IF(OR($BD100="",$BE100="",$BD100=$BE100),"",IF($BD100&lt;$BE100,IF($BD100&lt;=VALUE($AR$95+24&amp;":00"),IF($BE100&gt;VALUE($AR$95+24&amp;":00"),1,""),""),IF($BD100&gt;=VALUE($AR$95+24&amp;":00"),IF($BE100+1&gt;VALUE($AR$95+24&amp;":00"),1,""),"")))</f>
        <v/>
      </c>
      <c r="AS100" s="149" t="str">
        <f aca="false">IF(OR($BD100="",$BE100="",$BD100=$BE100),"",IF($BD100&lt;$BE100,IF($BD100&lt;=VALUE($AR$95+24&amp;":30"),IF($BE100&gt;VALUE($AR$95+24&amp;":30"),1,""),""),IF($BD100&gt;=VALUE($AR$95+24&amp;":30"),IF($BE100+1&gt;VALUE($AR$95+24&amp;":30"),1,""),"")))</f>
        <v/>
      </c>
      <c r="AT100" s="150" t="str">
        <f aca="false">IF(OR($BD100="",$BE100="",$BD100=$BE100),"",IF($BD100&lt;$BE100,IF($BD100&lt;=VALUE($AT$95+24&amp;":00"),IF($BE100&gt;VALUE($AT$95+24&amp;":00"),1,""),""),IF($BD100&gt;=VALUE($AT$95+24&amp;":00"),IF($BE100+1&gt;VALUE($AT$95+24&amp;":00"),1,""),"")))</f>
        <v/>
      </c>
      <c r="AU100" s="149" t="str">
        <f aca="false">IF(OR($BD100="",$BE100="",$BD100=$BE100),"",IF($BD100&lt;$BE100,IF($BD100&lt;=VALUE($AT$95+24&amp;":30"),IF($BE100&gt;VALUE($AT$95+24&amp;":30"),1,""),""),IF($BD100&gt;=VALUE($AT$95+24&amp;":30"),IF($BE100+1&gt;VALUE($AT$95+24&amp;":30"),1,""),"")))</f>
        <v/>
      </c>
      <c r="AV100" s="150" t="str">
        <f aca="false">IF(OR($BD100="",$BE100="",$BD100=$BE100),"",IF($BD100&lt;$BE100,IF($BD100&lt;=VALUE($AV$95+24&amp;":00"),IF($BE100&gt;VALUE($AV$95+24&amp;":00"),1,""),""),IF($BD100&gt;=VALUE($AV$95+24&amp;":00"),IF($BE100+1&gt;VALUE($AV$95+24&amp;":00"),1,""),"")))</f>
        <v/>
      </c>
      <c r="AW100" s="149" t="str">
        <f aca="false">IF(OR($BD100="",$BE100="",$BD100=$BE100),"",IF($BD100&lt;$BE100,IF($BD100&lt;=VALUE($AV$95+24&amp;":30"),IF($BE100&gt;VALUE($AV$95+24&amp;":30"),1,""),""),IF($BD100&gt;=VALUE($AV$95+24&amp;":30"),IF($BE100+1&gt;VALUE($AV$95+24&amp;":30"),1,""),"")))</f>
        <v/>
      </c>
      <c r="AX100" s="150" t="str">
        <f aca="false">IF(OR($BD100="",$BE100="",$BD100=$BE100),"",IF($BD100&lt;$BE100,IF($BD100&lt;=VALUE($AX$95+24&amp;":00"),IF($BE100&gt;VALUE($AX$95+24&amp;":00"),1,""),""),IF($BD100&gt;=VALUE($AX$95+24&amp;":00"),IF($BE100+1&gt;VALUE($AX$95+24&amp;":00"),1,""),"")))</f>
        <v/>
      </c>
      <c r="AY100" s="149" t="str">
        <f aca="false">IF(OR($BD100="",$BE100="",$BD100=$BE100),"",IF($BD100&lt;$BE100,IF($BD100&lt;=VALUE($AX$95+24&amp;":30"),IF($BE100&gt;VALUE($AX$95+24&amp;":30"),1,""),""),IF($BD100&gt;=VALUE($AX$95+24&amp;":30"),IF($BE100+1&gt;VALUE($AX$95+24&amp;":30"),1,""),"")))</f>
        <v/>
      </c>
      <c r="AZ100" s="150" t="str">
        <f aca="false">IF(OR($BD100="",$BE100="",$BD100=$BE100),"",IF($BD100&lt;$BE100,IF($BD100&lt;=VALUE($AZ$95+24&amp;":00"),IF($BE100&gt;VALUE($AZ$95+24&amp;":00"),1,""),""),IF($BD100&gt;=VALUE($AZ$95+24&amp;":00"),IF($BE100+1&gt;VALUE($AZ$95+24&amp;":00"),1,""),"")))</f>
        <v/>
      </c>
      <c r="BA100" s="151" t="str">
        <f aca="false">IF(OR($BD100="",$BE100="",$BD100=$BE100),"",IF($BD100&lt;$BE100,IF($BD100&lt;=VALUE($AZ$95+24&amp;":30"),IF($BE100&gt;VALUE($AZ$95+24&amp;":30"),1,""),""),IF($BD100&gt;=VALUE($AZ$95+24&amp;":30"),IF($BE100+1&gt;VALUE($AZ$95+24&amp;":30"),1,""),"")))</f>
        <v/>
      </c>
      <c r="BB100" s="111" t="str">
        <f aca="false">IF(シフト表!X15="","",INT(シフト表!X15/60)&amp;":"&amp;RIGHT("0"&amp;MOD(シフト表!X15,60),2))</f>
        <v>0:00</v>
      </c>
      <c r="BD100" s="145" t="str">
        <f aca="false">IF(D100&lt;TIMEVALUE("9:00"),D100+1,D100)</f>
        <v/>
      </c>
      <c r="BE100" s="145" t="n">
        <f aca="false">IF(BD100&gt;シフト表!W15,シフト表!W15+1,シフト表!W15)</f>
        <v>0</v>
      </c>
      <c r="BF100" s="0" t="n">
        <f aca="false">IF(F100=1,1,IF(G100=1,1,0))</f>
        <v>0</v>
      </c>
      <c r="BG100" s="0" t="n">
        <f aca="false">IF(H100=1,1,IF(I100=1,1,0))</f>
        <v>0</v>
      </c>
      <c r="BH100" s="0" t="n">
        <f aca="false">IF(J100=1,1,IF(K100=1,1,0))</f>
        <v>0</v>
      </c>
      <c r="BI100" s="0" t="n">
        <f aca="false">IF(L100=1,1,IF(M100=1,1,0))</f>
        <v>0</v>
      </c>
      <c r="BJ100" s="0" t="n">
        <f aca="false">IF(N100=1,1,IF(O100=1,1,0))</f>
        <v>0</v>
      </c>
      <c r="BK100" s="0" t="n">
        <f aca="false">IF(P100=1,1,IF(Q100=1,1,0))</f>
        <v>0</v>
      </c>
      <c r="BL100" s="0" t="n">
        <f aca="false">IF(R100=1,1,IF(S100=1,1,0))</f>
        <v>0</v>
      </c>
      <c r="BM100" s="0" t="n">
        <f aca="false">IF(T100=1,1,IF(U100=1,1,0))</f>
        <v>0</v>
      </c>
      <c r="BN100" s="0" t="n">
        <f aca="false">IF(V100=1,1,IF(W100=1,1,0))</f>
        <v>0</v>
      </c>
      <c r="BO100" s="0" t="n">
        <f aca="false">IF(X100=1,1,IF(Y100=1,1,0))</f>
        <v>0</v>
      </c>
      <c r="BP100" s="0" t="n">
        <f aca="false">IF(Z100=1,1,IF(AA100=1,1,0))</f>
        <v>0</v>
      </c>
      <c r="BQ100" s="0" t="n">
        <f aca="false">IF(AB100=1,1,IF(AC100=1,1,0))</f>
        <v>0</v>
      </c>
      <c r="BR100" s="0" t="n">
        <f aca="false">IF(AD100=1,1,IF(AE100=1,1,0))</f>
        <v>0</v>
      </c>
      <c r="BS100" s="0" t="n">
        <f aca="false">IF(AF100=1,1,IF(AG100=1,1,0))</f>
        <v>0</v>
      </c>
      <c r="BT100" s="0" t="n">
        <f aca="false">IF(AH100=1,1,IF(AI100=1,1,0))</f>
        <v>0</v>
      </c>
      <c r="BU100" s="0" t="n">
        <f aca="false">IF(AJ100=1,1,IF(AK100=1,1,0))</f>
        <v>0</v>
      </c>
      <c r="BV100" s="0" t="n">
        <f aca="false">IF(AL100=1,1,IF(AM100=1,1,0))</f>
        <v>0</v>
      </c>
      <c r="BW100" s="0" t="n">
        <f aca="false">IF(AN100=1,1,IF(AO100=1,1,0))</f>
        <v>0</v>
      </c>
      <c r="BX100" s="0" t="n">
        <f aca="false">IF(AP100=1,1,IF(AQ100=1,1,0))</f>
        <v>0</v>
      </c>
      <c r="BY100" s="0" t="n">
        <f aca="false">IF(AR100=1,1,IF(AS100=1,1,0))</f>
        <v>0</v>
      </c>
      <c r="BZ100" s="0" t="n">
        <f aca="false">IF(AT100=1,1,IF(AU100=1,1,0))</f>
        <v>0</v>
      </c>
      <c r="CA100" s="0" t="n">
        <f aca="false">IF(AV100=1,1,IF(AW100=1,1,0))</f>
        <v>0</v>
      </c>
      <c r="CB100" s="0" t="n">
        <f aca="false">IF(AX100=1,1,IF(AY100=1,1,0))</f>
        <v>0</v>
      </c>
      <c r="CC100" s="0" t="n">
        <f aca="false">IF(AZ100=1,1,IF(BA100=1,1,0))</f>
        <v>0</v>
      </c>
    </row>
    <row r="101" customFormat="false" ht="13.5" hidden="false" customHeight="false" outlineLevel="0" collapsed="false">
      <c r="B101" s="152" t="s">
        <v>14</v>
      </c>
      <c r="C101" s="152"/>
      <c r="D101" s="147" t="str">
        <f aca="false">IF(シフト表!Z15=シフト表!AA15,"",シフト表!Z15)</f>
        <v/>
      </c>
      <c r="E101" s="147" t="str">
        <f aca="false">IF(シフト表!Z15=シフト表!AA15,"",シフト表!AA15)</f>
        <v/>
      </c>
      <c r="F101" s="148" t="str">
        <f aca="false">IF(OR($BD101="",$BE101="",$BD101=$BE101),"",IF($BD101&lt;$BE101,IF($BD101&lt;=VALUE($F$95&amp;":00"),IF($BE101&gt;VALUE($F$95&amp;":00"),1,""),""),IF($BD101&gt;=VALUE($F$95&amp;":00"),IF($BE101+1&gt;VALUE($F$95&amp;":00"),1,""),"")))</f>
        <v/>
      </c>
      <c r="G101" s="149" t="str">
        <f aca="false">IF(OR($BD101="",$BE101="",$BD101=$BE101),"",IF($BD101&lt;$BE101,IF($BD101&lt;=VALUE($F$95&amp;":30"),IF($BE101&gt;VALUE($F$95&amp;":30"),1,""),""),IF($BD101&gt;=VALUE($F$95&amp;":30"),IF($BE101+1&gt;VALUE($F$95&amp;":30"),1,""),"")))</f>
        <v/>
      </c>
      <c r="H101" s="150" t="str">
        <f aca="false">IF(OR($BD101="",$BE101="",$BD101=$BE101),"",IF($BD101&lt;$BE101,IF($BD101&lt;=VALUE($H$95&amp;":00"),IF($BE101&gt;VALUE($H$95&amp;":00"),1,""),""),IF($BD101&gt;=VALUE($H$95&amp;":00"),IF($BE101+1&gt;VALUE($H$95&amp;":00"),1,""),"")))</f>
        <v/>
      </c>
      <c r="I101" s="149" t="str">
        <f aca="false">IF(OR($BD101="",$BE101="",$BD101=$BE101),"",IF($BD101&lt;$BE101,IF($BD101&lt;=VALUE($H$95&amp;":30"),IF($BE101&gt;VALUE($H$95&amp;":30"),1,""),""),IF($BD101&gt;=VALUE($H$95&amp;":30"),IF($BE101+1&gt;VALUE($H$95&amp;":30"),1,""),"")))</f>
        <v/>
      </c>
      <c r="J101" s="150" t="str">
        <f aca="false">IF(OR($BD101="",$BE101="",$BD101=$BE101),"",IF($BD101&lt;$BE101,IF($BD101&lt;=VALUE($J$95&amp;":00"),IF($BE101&gt;VALUE($J$95&amp;":00"),1,""),""),IF($BD101&gt;=VALUE($J$95&amp;":00"),IF($BE101+1&gt;VALUE($J$95&amp;":00"),1,""),"")))</f>
        <v/>
      </c>
      <c r="K101" s="149" t="str">
        <f aca="false">IF(OR($BD101="",$BE101="",$BD101=$BE101),"",IF($BD101&lt;$BE101,IF($BD101&lt;=VALUE($J$95&amp;":30"),IF($BE101&gt;VALUE($J$95&amp;":30"),1,""),""),IF($BD101&gt;=VALUE($J$95&amp;":30"),IF($BE101+1&gt;VALUE($J$95&amp;":30"),1,""),"")))</f>
        <v/>
      </c>
      <c r="L101" s="150" t="str">
        <f aca="false">IF(OR($BD101="",$BE101="",$BD101=$BE101),"",IF($BD101&lt;$BE101,IF($BD101&lt;=VALUE($L$95&amp;":00"),IF($BE101&gt;VALUE($L$95&amp;":00"),1,""),""),IF($BD101&gt;=VALUE($L$95&amp;":00"),IF($BE101+1&gt;VALUE($L$95&amp;":00"),1,""),"")))</f>
        <v/>
      </c>
      <c r="M101" s="149" t="str">
        <f aca="false">IF(OR($BD101="",$BE101="",$BD101=$BE101),"",IF($BD101&lt;$BE101,IF($BD101&lt;=VALUE($L$95&amp;":30"),IF($BE101&gt;VALUE($L$95&amp;":30"),1,""),""),IF($BD101&gt;=VALUE($L$95&amp;":30"),IF($BE101+1&gt;VALUE($L$95&amp;":30"),1,""),"")))</f>
        <v/>
      </c>
      <c r="N101" s="150" t="str">
        <f aca="false">IF(OR($BD101="",$BE101="",$BD101=$BE101),"",IF($BD101&lt;$BE101,IF($BD101&lt;=VALUE($N$95&amp;":00"),IF($BE101&gt;VALUE($N$95&amp;":00"),1,""),""),IF($BD101&gt;=VALUE($N$95&amp;":00"),IF($BE101+1&gt;VALUE($N$95&amp;":00"),1,""),"")))</f>
        <v/>
      </c>
      <c r="O101" s="149" t="str">
        <f aca="false">IF(OR($BD101="",$BE101="",$BD101=$BE101),"",IF($BD101&lt;$BE101,IF($BD101&lt;=VALUE($N$95&amp;":30"),IF($BE101&gt;VALUE($N$95&amp;":30"),1,""),""),IF($BD101&gt;=VALUE($N$95&amp;":30"),IF($BE101+1&gt;VALUE($N$95&amp;":30"),1,""),"")))</f>
        <v/>
      </c>
      <c r="P101" s="150" t="str">
        <f aca="false">IF(OR($BD101="",$BE101="",$BD101=$BE101),"",IF($BD101&lt;$BE101,IF($BD101&lt;=VALUE($P$95&amp;":00"),IF($BE101&gt;VALUE($P$95&amp;":00"),1,""),""),IF($BD101&gt;=VALUE($P$95&amp;":00"),IF($BE101+1&gt;VALUE($P$95&amp;":00"),1,""),"")))</f>
        <v/>
      </c>
      <c r="Q101" s="149" t="str">
        <f aca="false">IF(OR($BD101="",$BE101="",$BD101=$BE101),"",IF($BD101&lt;$BE101,IF($BD101&lt;=VALUE($P$95&amp;":30"),IF($BE101&gt;VALUE($P$95&amp;":30"),1,""),""),IF($BD101&gt;=VALUE($P$95&amp;":30"),IF($BE101+1&gt;VALUE($P$95&amp;":30"),1,""),"")))</f>
        <v/>
      </c>
      <c r="R101" s="150" t="str">
        <f aca="false">IF(OR($BD101="",$BE101="",$BD101=$BE101),"",IF($BD101&lt;$BE101,IF($BD101&lt;=VALUE($R$95&amp;":00"),IF($BE101&gt;VALUE($R$95&amp;":00"),1,""),""),IF($BD101&gt;=VALUE($R$95&amp;":00"),IF($BE101+1&gt;VALUE($R$95&amp;":00"),1,""),"")))</f>
        <v/>
      </c>
      <c r="S101" s="149" t="str">
        <f aca="false">IF(OR($BD101="",$BE101="",$BD101=$BE101),"",IF($BD101&lt;$BE101,IF($BD101&lt;=VALUE($R$95&amp;":30"),IF($BE101&gt;VALUE($R$95&amp;":30"),1,""),""),IF($BD101&gt;=VALUE($R$95&amp;":30"),IF($BE101+1&gt;VALUE($R$95&amp;":30"),1,""),"")))</f>
        <v/>
      </c>
      <c r="T101" s="150" t="str">
        <f aca="false">IF(OR($BD101="",$BE101="",$BD101=$BE101),"",IF($BD101&lt;$BE101,IF($BD101&lt;=VALUE($T$95&amp;":00"),IF($BE101&gt;VALUE($T$95&amp;":00"),1,""),""),IF($BD101&gt;=VALUE($T$95&amp;":00"),IF($BE101+1&gt;VALUE($T$95&amp;":00"),1,""),"")))</f>
        <v/>
      </c>
      <c r="U101" s="149" t="str">
        <f aca="false">IF(OR($BD101="",$BE101="",$BD101=$BE101),"",IF($BD101&lt;$BE101,IF($BD101&lt;=VALUE($T$95&amp;":30"),IF($BE101&gt;VALUE($T$95&amp;":30"),1,""),""),IF($BD101&gt;=VALUE($T$95&amp;":30"),IF($BE101+1&gt;VALUE($T$95&amp;":30"),1,""),"")))</f>
        <v/>
      </c>
      <c r="V101" s="150" t="str">
        <f aca="false">IF(OR($BD101="",$BE101="",$BD101=$BE101),"",IF($BD101&lt;$BE101,IF($BD101&lt;=VALUE($V$95&amp;":00"),IF($BE101&gt;VALUE($V$95&amp;":00"),1,""),""),IF($BD101&gt;=VALUE($V$95&amp;":00"),IF($BE101+1&gt;VALUE($V$95&amp;":00"),1,""),"")))</f>
        <v/>
      </c>
      <c r="W101" s="149" t="str">
        <f aca="false">IF(OR($BD101="",$BE101="",$BD101=$BE101),"",IF($BD101&lt;$BE101,IF($BD101&lt;=VALUE($V$95&amp;":30"),IF($BE101&gt;VALUE($V$95&amp;":30"),1,""),""),IF($BD101&gt;=VALUE($V$95&amp;":30"),IF($BE101+1&gt;VALUE($V$95&amp;":30"),1,""),"")))</f>
        <v/>
      </c>
      <c r="X101" s="150" t="str">
        <f aca="false">IF(OR($BD101="",$BE101="",$BD101=$BE101),"",IF($BD101&lt;$BE101,IF($BD101&lt;=VALUE($X$95&amp;":00"),IF($BE101&gt;VALUE($X$95&amp;":00"),1,""),""),IF($BD101&gt;=VALUE($X$95&amp;":00"),IF($BE101+1&gt;VALUE($X$95&amp;":00"),1,""),"")))</f>
        <v/>
      </c>
      <c r="Y101" s="149" t="str">
        <f aca="false">IF(OR($BD101="",$BE101="",$BD101=$BE101),"",IF($BD101&lt;$BE101,IF($BD101&lt;=VALUE($X$95&amp;":30"),IF($BE101&gt;VALUE($X$95&amp;":30"),1,""),""),IF($BD101&gt;=VALUE($X$95&amp;":30"),IF($BE101+1&gt;VALUE($X$95&amp;":30"),1,""),"")))</f>
        <v/>
      </c>
      <c r="Z101" s="150" t="str">
        <f aca="false">IF(OR($BD101="",$BE101="",$BD101=$BE101),"",IF($BD101&lt;$BE101,IF($BD101&lt;=VALUE($Z$95&amp;":00"),IF($BE101&gt;VALUE($Z$95&amp;":00"),1,""),""),IF($BD101&gt;=VALUE($Z$95&amp;":00"),IF($BE101+1&gt;VALUE($Z$95&amp;":00"),1,""),"")))</f>
        <v/>
      </c>
      <c r="AA101" s="149" t="str">
        <f aca="false">IF(OR($BD101="",$BE101="",$BD101=$BE101),"",IF($BD101&lt;$BE101,IF($BD101&lt;=VALUE($Z$95&amp;":30"),IF($BE101&gt;VALUE($Z$95&amp;":30"),1,""),""),IF($BD101&gt;=VALUE($Z$95&amp;":30"),IF($BE101+1&gt;VALUE($Z$95&amp;":30"),1,""),"")))</f>
        <v/>
      </c>
      <c r="AB101" s="150" t="str">
        <f aca="false">IF(OR($BD101="",$BE101="",$BD101=$BE101),"",IF($BD101&lt;$BE101,IF($BD101&lt;=VALUE($AB$95&amp;":00"),IF($BE101&gt;VALUE($AB$95&amp;":00"),1,""),""),IF($BD101&gt;=VALUE($AB$95&amp;":00"),IF($BE101+1&gt;VALUE($AB$95&amp;":00"),1,""),"")))</f>
        <v/>
      </c>
      <c r="AC101" s="149" t="str">
        <f aca="false">IF(OR($BD101="",$BE101="",$BD101=$BE101),"",IF($BD101&lt;$BE101,IF($BD101&lt;=VALUE($AB$95&amp;":30"),IF($BE101&gt;VALUE($AB$95&amp;":30"),1,""),""),IF($BD101&gt;=VALUE($AB$95&amp;":30"),IF($BE101+1&gt;VALUE($AB$95&amp;":30"),1,""),"")))</f>
        <v/>
      </c>
      <c r="AD101" s="150" t="str">
        <f aca="false">IF(OR($BD101="",$BE101="",$BD101=$BE101),"",IF($BD101&lt;$BE101,IF($BD101&lt;=VALUE($AD$95&amp;":00"),IF($BE101&gt;VALUE($AD$95&amp;":00"),1,""),""),IF($BD101&gt;=VALUE($AD$95&amp;":00"),IF($BE101+1&gt;VALUE($AD$95&amp;":00"),1,""),"")))</f>
        <v/>
      </c>
      <c r="AE101" s="149" t="str">
        <f aca="false">IF(OR($BD101="",$BE101="",$BD101=$BE101),"",IF($BD101&lt;$BE101,IF($BD101&lt;=VALUE($AD$95&amp;":30"),IF($BE101&gt;VALUE($AD$95&amp;":30"),1,""),""),IF($BD101&gt;=VALUE($AD$95&amp;":30"),IF($BE101+1&gt;VALUE($AD$95&amp;":30"),1,""),"")))</f>
        <v/>
      </c>
      <c r="AF101" s="150" t="str">
        <f aca="false">IF(OR($BD101="",$BE101="",$BD101=$BE101),"",IF($BD101&lt;$BE101,IF($BD101&lt;=VALUE($AF$95&amp;":00"),IF($BE101&gt;VALUE($AF$95&amp;":00"),1,""),""),IF($BD101&gt;=VALUE($AF$95&amp;":00"),IF($BE101+1&gt;VALUE($AF$95&amp;":00"),1,""),"")))</f>
        <v/>
      </c>
      <c r="AG101" s="149" t="str">
        <f aca="false">IF(OR($BD101="",$BE101="",$BD101=$BE101),"",IF($BD101&lt;$BE101,IF($BD101&lt;=VALUE($AF$95&amp;":30"),IF($BE101&gt;VALUE($AF$95&amp;":30"),1,""),""),IF($BD101&gt;=VALUE($AF$95&amp;":30"),IF($BE101+1&gt;VALUE($AF$95&amp;":30"),1,""),"")))</f>
        <v/>
      </c>
      <c r="AH101" s="150" t="str">
        <f aca="false">IF(OR($BD101="",$BE101="",$BD101=$BE101),"",IF($BD101&lt;$BE101,IF($BD101&lt;=VALUE($AH$95&amp;":00"),IF($BE101&gt;VALUE($AH$95&amp;":00"),1,""),""),IF($BD101&gt;=VALUE($AH$95&amp;":00"),IF($BE101+1&gt;VALUE($AH$95&amp;":00"),1,""),"")))</f>
        <v/>
      </c>
      <c r="AI101" s="149" t="str">
        <f aca="false">IF(OR($BD101="",$BE101="",$BD101=$BE101),"",IF($BD101&lt;$BE101,IF($BD101&lt;=VALUE($AH$95&amp;":30"),IF($BE101&gt;VALUE($AH$95&amp;":30"),1,""),""),IF($BD101&gt;=VALUE($AH$95&amp;":30"),IF($BE101+1&gt;VALUE($AH$95&amp;":30"),1,""),"")))</f>
        <v/>
      </c>
      <c r="AJ101" s="150" t="str">
        <f aca="false">IF(OR($BD101="",$BE101="",$BD101=$BE101),"",IF($BD101&lt;$BE101,IF($BD101&lt;=VALUE($AJ$95+24&amp;":00"),IF($BE101&gt;VALUE($AJ$95+24&amp;":00"),1,""),""),IF($BD101&gt;=VALUE($AJ$95+24&amp;":00"),IF($BE101+1&gt;VALUE($AJ$95+24&amp;":00"),1,""),"")))</f>
        <v/>
      </c>
      <c r="AK101" s="149" t="str">
        <f aca="false">IF(OR($BD101="",$BE101="",$BD101=$BE101),"",IF($BD101&lt;$BE101,IF($BD101&lt;=VALUE($AJ$95+24&amp;":30"),IF($BE101&gt;VALUE($AJ$95+24&amp;":30"),1,""),""),IF($BD101&gt;=VALUE($AJ$95+24&amp;":30"),IF($BE101+1&gt;VALUE($AJ$95+24&amp;":30"),1,""),"")))</f>
        <v/>
      </c>
      <c r="AL101" s="150" t="str">
        <f aca="false">IF(OR($BD101="",$BE101="",$BD101=$BE101),"",IF($BD101&lt;$BE101,IF($BD101&lt;=VALUE($AL$95+24&amp;":00"),IF($BE101&gt;VALUE($AL$95+24&amp;":00"),1,""),""),IF($BD101&gt;=VALUE($AL$95+24&amp;":00"),IF($BE101+1&gt;VALUE($AL$95+24&amp;":00"),1,""),"")))</f>
        <v/>
      </c>
      <c r="AM101" s="149" t="str">
        <f aca="false">IF(OR($BD101="",$BE101="",$BD101=$BE101),"",IF($BD101&lt;$BE101,IF($BD101&lt;=VALUE($AL$95+24&amp;":30"),IF($BE101&gt;VALUE($AL$95+24&amp;":30"),1,""),""),IF($BD101&gt;=VALUE($AL$95+24&amp;":30"),IF($BE101+1&gt;VALUE($AL$95+24&amp;":30"),1,""),"")))</f>
        <v/>
      </c>
      <c r="AN101" s="150" t="str">
        <f aca="false">IF(OR($BD101="",$BE101="",$BD101=$BE101),"",IF($BD101&lt;$BE101,IF($BD101&lt;=VALUE($AN$95+24&amp;":00"),IF($BE101&gt;VALUE($AN$95+24&amp;":00"),1,""),""),IF($BD101&gt;=VALUE($AN$95+24&amp;":00"),IF($BE101+1&gt;VALUE($AN$95+24&amp;":00"),1,""),"")))</f>
        <v/>
      </c>
      <c r="AO101" s="149" t="str">
        <f aca="false">IF(OR($BD101="",$BE101="",$BD101=$BE101),"",IF($BD101&lt;$BE101,IF($BD101&lt;=VALUE($AN$95+24&amp;":30"),IF($BE101&gt;VALUE($AN$95+24&amp;":30"),1,""),""),IF($BD101&gt;=VALUE($AN$95+24&amp;":30"),IF($BE101+1&gt;VALUE($AN$95+24&amp;":30"),1,""),"")))</f>
        <v/>
      </c>
      <c r="AP101" s="150" t="str">
        <f aca="false">IF(OR($BD101="",$BE101="",$BD101=$BE101),"",IF($BD101&lt;$BE101,IF($BD101&lt;=VALUE($AP$95+24&amp;":00"),IF($BE101&gt;VALUE($AP$95+24&amp;":00"),1,""),""),IF($BD101&gt;=VALUE($AP$95+24&amp;":00"),IF($BE101+1&gt;VALUE($AP$95+24&amp;":00"),1,""),"")))</f>
        <v/>
      </c>
      <c r="AQ101" s="149" t="str">
        <f aca="false">IF(OR($BD101="",$BE101="",$BD101=$BE101),"",IF($BD101&lt;$BE101,IF($BD101&lt;=VALUE($AP$95+24&amp;":30"),IF($BE101&gt;VALUE($AP$95+24&amp;":30"),1,""),""),IF($BD101&gt;=VALUE($AP$95+24&amp;":30"),IF($BE101+1&gt;VALUE($AP$95+24&amp;":30"),1,""),"")))</f>
        <v/>
      </c>
      <c r="AR101" s="150" t="str">
        <f aca="false">IF(OR($BD101="",$BE101="",$BD101=$BE101),"",IF($BD101&lt;$BE101,IF($BD101&lt;=VALUE($AR$95+24&amp;":00"),IF($BE101&gt;VALUE($AR$95+24&amp;":00"),1,""),""),IF($BD101&gt;=VALUE($AR$95+24&amp;":00"),IF($BE101+1&gt;VALUE($AR$95+24&amp;":00"),1,""),"")))</f>
        <v/>
      </c>
      <c r="AS101" s="149" t="str">
        <f aca="false">IF(OR($BD101="",$BE101="",$BD101=$BE101),"",IF($BD101&lt;$BE101,IF($BD101&lt;=VALUE($AR$95+24&amp;":30"),IF($BE101&gt;VALUE($AR$95+24&amp;":30"),1,""),""),IF($BD101&gt;=VALUE($AR$95+24&amp;":30"),IF($BE101+1&gt;VALUE($AR$95+24&amp;":30"),1,""),"")))</f>
        <v/>
      </c>
      <c r="AT101" s="150" t="str">
        <f aca="false">IF(OR($BD101="",$BE101="",$BD101=$BE101),"",IF($BD101&lt;$BE101,IF($BD101&lt;=VALUE($AT$95+24&amp;":00"),IF($BE101&gt;VALUE($AT$95+24&amp;":00"),1,""),""),IF($BD101&gt;=VALUE($AT$95+24&amp;":00"),IF($BE101+1&gt;VALUE($AT$95+24&amp;":00"),1,""),"")))</f>
        <v/>
      </c>
      <c r="AU101" s="149" t="str">
        <f aca="false">IF(OR($BD101="",$BE101="",$BD101=$BE101),"",IF($BD101&lt;$BE101,IF($BD101&lt;=VALUE($AT$95+24&amp;":30"),IF($BE101&gt;VALUE($AT$95+24&amp;":30"),1,""),""),IF($BD101&gt;=VALUE($AT$95+24&amp;":30"),IF($BE101+1&gt;VALUE($AT$95+24&amp;":30"),1,""),"")))</f>
        <v/>
      </c>
      <c r="AV101" s="150" t="str">
        <f aca="false">IF(OR($BD101="",$BE101="",$BD101=$BE101),"",IF($BD101&lt;$BE101,IF($BD101&lt;=VALUE($AV$95+24&amp;":00"),IF($BE101&gt;VALUE($AV$95+24&amp;":00"),1,""),""),IF($BD101&gt;=VALUE($AV$95+24&amp;":00"),IF($BE101+1&gt;VALUE($AV$95+24&amp;":00"),1,""),"")))</f>
        <v/>
      </c>
      <c r="AW101" s="149" t="str">
        <f aca="false">IF(OR($BD101="",$BE101="",$BD101=$BE101),"",IF($BD101&lt;$BE101,IF($BD101&lt;=VALUE($AV$95+24&amp;":30"),IF($BE101&gt;VALUE($AV$95+24&amp;":30"),1,""),""),IF($BD101&gt;=VALUE($AV$95+24&amp;":30"),IF($BE101+1&gt;VALUE($AV$95+24&amp;":30"),1,""),"")))</f>
        <v/>
      </c>
      <c r="AX101" s="150" t="str">
        <f aca="false">IF(OR($BD101="",$BE101="",$BD101=$BE101),"",IF($BD101&lt;$BE101,IF($BD101&lt;=VALUE($AX$95+24&amp;":00"),IF($BE101&gt;VALUE($AX$95+24&amp;":00"),1,""),""),IF($BD101&gt;=VALUE($AX$95+24&amp;":00"),IF($BE101+1&gt;VALUE($AX$95+24&amp;":00"),1,""),"")))</f>
        <v/>
      </c>
      <c r="AY101" s="149" t="str">
        <f aca="false">IF(OR($BD101="",$BE101="",$BD101=$BE101),"",IF($BD101&lt;$BE101,IF($BD101&lt;=VALUE($AX$95+24&amp;":30"),IF($BE101&gt;VALUE($AX$95+24&amp;":30"),1,""),""),IF($BD101&gt;=VALUE($AX$95+24&amp;":30"),IF($BE101+1&gt;VALUE($AX$95+24&amp;":30"),1,""),"")))</f>
        <v/>
      </c>
      <c r="AZ101" s="150" t="str">
        <f aca="false">IF(OR($BD101="",$BE101="",$BD101=$BE101),"",IF($BD101&lt;$BE101,IF($BD101&lt;=VALUE($AZ$95+24&amp;":00"),IF($BE101&gt;VALUE($AZ$95+24&amp;":00"),1,""),""),IF($BD101&gt;=VALUE($AZ$95+24&amp;":00"),IF($BE101+1&gt;VALUE($AZ$95+24&amp;":00"),1,""),"")))</f>
        <v/>
      </c>
      <c r="BA101" s="151" t="str">
        <f aca="false">IF(OR($BD101="",$BE101="",$BD101=$BE101),"",IF($BD101&lt;$BE101,IF($BD101&lt;=VALUE($AZ$95+24&amp;":30"),IF($BE101&gt;VALUE($AZ$95+24&amp;":30"),1,""),""),IF($BD101&gt;=VALUE($AZ$95+24&amp;":30"),IF($BE101+1&gt;VALUE($AZ$95+24&amp;":30"),1,""),"")))</f>
        <v/>
      </c>
      <c r="BB101" s="111" t="str">
        <f aca="false">IF(シフト表!AB15="","",INT(シフト表!AB15/60)&amp;":"&amp;RIGHT("0"&amp;MOD(シフト表!AB15,60),2))</f>
        <v>0:00</v>
      </c>
      <c r="BD101" s="145" t="str">
        <f aca="false">IF(D101&lt;TIMEVALUE("9:00"),D101+1,D101)</f>
        <v/>
      </c>
      <c r="BE101" s="145" t="n">
        <f aca="false">IF(BD101&gt;シフト表!AA15,シフト表!AA15+1,シフト表!AA15)</f>
        <v>0</v>
      </c>
      <c r="BF101" s="0" t="n">
        <f aca="false">IF(F101=1,1,IF(G101=1,1,0))</f>
        <v>0</v>
      </c>
      <c r="BG101" s="0" t="n">
        <f aca="false">IF(H101=1,1,IF(I101=1,1,0))</f>
        <v>0</v>
      </c>
      <c r="BH101" s="0" t="n">
        <f aca="false">IF(J101=1,1,IF(K101=1,1,0))</f>
        <v>0</v>
      </c>
      <c r="BI101" s="0" t="n">
        <f aca="false">IF(L101=1,1,IF(M101=1,1,0))</f>
        <v>0</v>
      </c>
      <c r="BJ101" s="0" t="n">
        <f aca="false">IF(N101=1,1,IF(O101=1,1,0))</f>
        <v>0</v>
      </c>
      <c r="BK101" s="0" t="n">
        <f aca="false">IF(P101=1,1,IF(Q101=1,1,0))</f>
        <v>0</v>
      </c>
      <c r="BL101" s="0" t="n">
        <f aca="false">IF(R101=1,1,IF(S101=1,1,0))</f>
        <v>0</v>
      </c>
      <c r="BM101" s="0" t="n">
        <f aca="false">IF(T101=1,1,IF(U101=1,1,0))</f>
        <v>0</v>
      </c>
      <c r="BN101" s="0" t="n">
        <f aca="false">IF(V101=1,1,IF(W101=1,1,0))</f>
        <v>0</v>
      </c>
      <c r="BO101" s="0" t="n">
        <f aca="false">IF(X101=1,1,IF(Y101=1,1,0))</f>
        <v>0</v>
      </c>
      <c r="BP101" s="0" t="n">
        <f aca="false">IF(Z101=1,1,IF(AA101=1,1,0))</f>
        <v>0</v>
      </c>
      <c r="BQ101" s="0" t="n">
        <f aca="false">IF(AB101=1,1,IF(AC101=1,1,0))</f>
        <v>0</v>
      </c>
      <c r="BR101" s="0" t="n">
        <f aca="false">IF(AD101=1,1,IF(AE101=1,1,0))</f>
        <v>0</v>
      </c>
      <c r="BS101" s="0" t="n">
        <f aca="false">IF(AF101=1,1,IF(AG101=1,1,0))</f>
        <v>0</v>
      </c>
      <c r="BT101" s="0" t="n">
        <f aca="false">IF(AH101=1,1,IF(AI101=1,1,0))</f>
        <v>0</v>
      </c>
      <c r="BU101" s="0" t="n">
        <f aca="false">IF(AJ101=1,1,IF(AK101=1,1,0))</f>
        <v>0</v>
      </c>
      <c r="BV101" s="0" t="n">
        <f aca="false">IF(AL101=1,1,IF(AM101=1,1,0))</f>
        <v>0</v>
      </c>
      <c r="BW101" s="0" t="n">
        <f aca="false">IF(AN101=1,1,IF(AO101=1,1,0))</f>
        <v>0</v>
      </c>
      <c r="BX101" s="0" t="n">
        <f aca="false">IF(AP101=1,1,IF(AQ101=1,1,0))</f>
        <v>0</v>
      </c>
      <c r="BY101" s="0" t="n">
        <f aca="false">IF(AR101=1,1,IF(AS101=1,1,0))</f>
        <v>0</v>
      </c>
      <c r="BZ101" s="0" t="n">
        <f aca="false">IF(AT101=1,1,IF(AU101=1,1,0))</f>
        <v>0</v>
      </c>
      <c r="CA101" s="0" t="n">
        <f aca="false">IF(AV101=1,1,IF(AW101=1,1,0))</f>
        <v>0</v>
      </c>
      <c r="CB101" s="0" t="n">
        <f aca="false">IF(AX101=1,1,IF(AY101=1,1,0))</f>
        <v>0</v>
      </c>
      <c r="CC101" s="0" t="n">
        <f aca="false">IF(AZ101=1,1,IF(BA101=1,1,0))</f>
        <v>0</v>
      </c>
    </row>
    <row r="102" customFormat="false" ht="14.25" hidden="false" customHeight="false" outlineLevel="0" collapsed="false">
      <c r="B102" s="153" t="s">
        <v>15</v>
      </c>
      <c r="C102" s="153"/>
      <c r="D102" s="154" t="n">
        <f aca="false">IF(シフト表!AD15=シフト表!AE15,"",シフト表!AD15)</f>
        <v>0.645833333333333</v>
      </c>
      <c r="E102" s="154" t="n">
        <f aca="false">IF(シフト表!AD15=シフト表!AE15,"",シフト表!AE15)</f>
        <v>0.979166666666667</v>
      </c>
      <c r="F102" s="155" t="str">
        <f aca="false">IF(OR($BD102="",$BE102="",$BD102=$BE102),"",IF($BD102&lt;$BE102,IF($BD102&lt;=VALUE($F$95&amp;":00"),IF($BE102&gt;VALUE($F$95&amp;":00"),1,""),""),IF($BD102&gt;=VALUE($F$95&amp;":00"),IF($BE102+1&gt;VALUE($F$95&amp;":00"),1,""),"")))</f>
        <v/>
      </c>
      <c r="G102" s="156" t="str">
        <f aca="false">IF(OR($BD102="",$BE102="",$BD102=$BE102),"",IF($BD102&lt;$BE102,IF($BD102&lt;=VALUE($F$95&amp;":30"),IF($BE102&gt;VALUE($F$95&amp;":30"),1,""),""),IF($BD102&gt;=VALUE($F$95&amp;":30"),IF($BE102+1&gt;VALUE($F$95&amp;":30"),1,""),"")))</f>
        <v/>
      </c>
      <c r="H102" s="157" t="str">
        <f aca="false">IF(OR($BD102="",$BE102="",$BD102=$BE102),"",IF($BD102&lt;$BE102,IF($BD102&lt;=VALUE($H$95&amp;":00"),IF($BE102&gt;VALUE($H$95&amp;":00"),1,""),""),IF($BD102&gt;=VALUE($H$95&amp;":00"),IF($BE102+1&gt;VALUE($H$95&amp;":00"),1,""),"")))</f>
        <v/>
      </c>
      <c r="I102" s="156" t="str">
        <f aca="false">IF(OR($BD102="",$BE102="",$BD102=$BE102),"",IF($BD102&lt;$BE102,IF($BD102&lt;=VALUE($H$95&amp;":30"),IF($BE102&gt;VALUE($H$95&amp;":30"),1,""),""),IF($BD102&gt;=VALUE($H$95&amp;":30"),IF($BE102+1&gt;VALUE($H$95&amp;":30"),1,""),"")))</f>
        <v/>
      </c>
      <c r="J102" s="157" t="str">
        <f aca="false">IF(OR($BD102="",$BE102="",$BD102=$BE102),"",IF($BD102&lt;$BE102,IF($BD102&lt;=VALUE($J$95&amp;":00"),IF($BE102&gt;VALUE($J$95&amp;":00"),1,""),""),IF($BD102&gt;=VALUE($J$95&amp;":00"),IF($BE102+1&gt;VALUE($J$95&amp;":00"),1,""),"")))</f>
        <v/>
      </c>
      <c r="K102" s="156" t="str">
        <f aca="false">IF(OR($BD102="",$BE102="",$BD102=$BE102),"",IF($BD102&lt;$BE102,IF($BD102&lt;=VALUE($J$95&amp;":30"),IF($BE102&gt;VALUE($J$95&amp;":30"),1,""),""),IF($BD102&gt;=VALUE($J$95&amp;":30"),IF($BE102+1&gt;VALUE($J$95&amp;":30"),1,""),"")))</f>
        <v/>
      </c>
      <c r="L102" s="157" t="str">
        <f aca="false">IF(OR($BD102="",$BE102="",$BD102=$BE102),"",IF($BD102&lt;$BE102,IF($BD102&lt;=VALUE($L$95&amp;":00"),IF($BE102&gt;VALUE($L$95&amp;":00"),1,""),""),IF($BD102&gt;=VALUE($L$95&amp;":00"),IF($BE102+1&gt;VALUE($L$95&amp;":00"),1,""),"")))</f>
        <v/>
      </c>
      <c r="M102" s="156" t="str">
        <f aca="false">IF(OR($BD102="",$BE102="",$BD102=$BE102),"",IF($BD102&lt;$BE102,IF($BD102&lt;=VALUE($L$95&amp;":30"),IF($BE102&gt;VALUE($L$95&amp;":30"),1,""),""),IF($BD102&gt;=VALUE($L$95&amp;":30"),IF($BE102+1&gt;VALUE($L$95&amp;":30"),1,""),"")))</f>
        <v/>
      </c>
      <c r="N102" s="157" t="str">
        <f aca="false">IF(OR($BD102="",$BE102="",$BD102=$BE102),"",IF($BD102&lt;$BE102,IF($BD102&lt;=VALUE($N$95&amp;":00"),IF($BE102&gt;VALUE($N$95&amp;":00"),1,""),""),IF($BD102&gt;=VALUE($N$95&amp;":00"),IF($BE102+1&gt;VALUE($N$95&amp;":00"),1,""),"")))</f>
        <v/>
      </c>
      <c r="O102" s="156" t="str">
        <f aca="false">IF(OR($BD102="",$BE102="",$BD102=$BE102),"",IF($BD102&lt;$BE102,IF($BD102&lt;=VALUE($N$95&amp;":30"),IF($BE102&gt;VALUE($N$95&amp;":30"),1,""),""),IF($BD102&gt;=VALUE($N$95&amp;":30"),IF($BE102+1&gt;VALUE($N$95&amp;":30"),1,""),"")))</f>
        <v/>
      </c>
      <c r="P102" s="157" t="str">
        <f aca="false">IF(OR($BD102="",$BE102="",$BD102=$BE102),"",IF($BD102&lt;$BE102,IF($BD102&lt;=VALUE($P$95&amp;":00"),IF($BE102&gt;VALUE($P$95&amp;":00"),1,""),""),IF($BD102&gt;=VALUE($P$95&amp;":00"),IF($BE102+1&gt;VALUE($P$95&amp;":00"),1,""),"")))</f>
        <v/>
      </c>
      <c r="Q102" s="156" t="str">
        <f aca="false">IF(OR($BD102="",$BE102="",$BD102=$BE102),"",IF($BD102&lt;$BE102,IF($BD102&lt;=VALUE($P$95&amp;":30"),IF($BE102&gt;VALUE($P$95&amp;":30"),1,""),""),IF($BD102&gt;=VALUE($P$95&amp;":30"),IF($BE102+1&gt;VALUE($P$95&amp;":30"),1,""),"")))</f>
        <v/>
      </c>
      <c r="R102" s="157" t="str">
        <f aca="false">IF(OR($BD102="",$BE102="",$BD102=$BE102),"",IF($BD102&lt;$BE102,IF($BD102&lt;=VALUE($R$95&amp;":00"),IF($BE102&gt;VALUE($R$95&amp;":00"),1,""),""),IF($BD102&gt;=VALUE($R$95&amp;":00"),IF($BE102+1&gt;VALUE($R$95&amp;":00"),1,""),"")))</f>
        <v/>
      </c>
      <c r="S102" s="156" t="n">
        <f aca="false">IF(OR($BD102="",$BE102="",$BD102=$BE102),"",IF($BD102&lt;$BE102,IF($BD102&lt;=VALUE($R$95&amp;":30"),IF($BE102&gt;VALUE($R$95&amp;":30"),1,""),""),IF($BD102&gt;=VALUE($R$95&amp;":30"),IF($BE102+1&gt;VALUE($R$95&amp;":30"),1,""),"")))</f>
        <v>1</v>
      </c>
      <c r="T102" s="157" t="n">
        <f aca="false">IF(OR($BD102="",$BE102="",$BD102=$BE102),"",IF($BD102&lt;$BE102,IF($BD102&lt;=VALUE($T$95&amp;":00"),IF($BE102&gt;VALUE($T$95&amp;":00"),1,""),""),IF($BD102&gt;=VALUE($T$95&amp;":00"),IF($BE102+1&gt;VALUE($T$95&amp;":00"),1,""),"")))</f>
        <v>1</v>
      </c>
      <c r="U102" s="156" t="n">
        <f aca="false">IF(OR($BD102="",$BE102="",$BD102=$BE102),"",IF($BD102&lt;$BE102,IF($BD102&lt;=VALUE($T$95&amp;":30"),IF($BE102&gt;VALUE($T$95&amp;":30"),1,""),""),IF($BD102&gt;=VALUE($T$95&amp;":30"),IF($BE102+1&gt;VALUE($T$95&amp;":30"),1,""),"")))</f>
        <v>1</v>
      </c>
      <c r="V102" s="157" t="n">
        <f aca="false">IF(OR($BD102="",$BE102="",$BD102=$BE102),"",IF($BD102&lt;$BE102,IF($BD102&lt;=VALUE($V$95&amp;":00"),IF($BE102&gt;VALUE($V$95&amp;":00"),1,""),""),IF($BD102&gt;=VALUE($V$95&amp;":00"),IF($BE102+1&gt;VALUE($V$95&amp;":00"),1,""),"")))</f>
        <v>1</v>
      </c>
      <c r="W102" s="156" t="n">
        <f aca="false">IF(OR($BD102="",$BE102="",$BD102=$BE102),"",IF($BD102&lt;$BE102,IF($BD102&lt;=VALUE($V$95&amp;":30"),IF($BE102&gt;VALUE($V$95&amp;":30"),1,""),""),IF($BD102&gt;=VALUE($V$95&amp;":30"),IF($BE102+1&gt;VALUE($V$95&amp;":30"),1,""),"")))</f>
        <v>1</v>
      </c>
      <c r="X102" s="157" t="n">
        <f aca="false">IF(OR($BD102="",$BE102="",$BD102=$BE102),"",IF($BD102&lt;$BE102,IF($BD102&lt;=VALUE($X$95&amp;":00"),IF($BE102&gt;VALUE($X$95&amp;":00"),1,""),""),IF($BD102&gt;=VALUE($X$95&amp;":00"),IF($BE102+1&gt;VALUE($X$95&amp;":00"),1,""),"")))</f>
        <v>1</v>
      </c>
      <c r="Y102" s="156" t="n">
        <f aca="false">IF(OR($BD102="",$BE102="",$BD102=$BE102),"",IF($BD102&lt;$BE102,IF($BD102&lt;=VALUE($X$95&amp;":30"),IF($BE102&gt;VALUE($X$95&amp;":30"),1,""),""),IF($BD102&gt;=VALUE($X$95&amp;":30"),IF($BE102+1&gt;VALUE($X$95&amp;":30"),1,""),"")))</f>
        <v>1</v>
      </c>
      <c r="Z102" s="157" t="n">
        <f aca="false">IF(OR($BD102="",$BE102="",$BD102=$BE102),"",IF($BD102&lt;$BE102,IF($BD102&lt;=VALUE($Z$95&amp;":00"),IF($BE102&gt;VALUE($Z$95&amp;":00"),1,""),""),IF($BD102&gt;=VALUE($Z$95&amp;":00"),IF($BE102+1&gt;VALUE($Z$95&amp;":00"),1,""),"")))</f>
        <v>1</v>
      </c>
      <c r="AA102" s="156" t="n">
        <f aca="false">IF(OR($BD102="",$BE102="",$BD102=$BE102),"",IF($BD102&lt;$BE102,IF($BD102&lt;=VALUE($Z$95&amp;":30"),IF($BE102&gt;VALUE($Z$95&amp;":30"),1,""),""),IF($BD102&gt;=VALUE($Z$95&amp;":30"),IF($BE102+1&gt;VALUE($Z$95&amp;":30"),1,""),"")))</f>
        <v>1</v>
      </c>
      <c r="AB102" s="157" t="n">
        <f aca="false">IF(OR($BD102="",$BE102="",$BD102=$BE102),"",IF($BD102&lt;$BE102,IF($BD102&lt;=VALUE($AB$95&amp;":00"),IF($BE102&gt;VALUE($AB$95&amp;":00"),1,""),""),IF($BD102&gt;=VALUE($AB$95&amp;":00"),IF($BE102+1&gt;VALUE($AB$95&amp;":00"),1,""),"")))</f>
        <v>1</v>
      </c>
      <c r="AC102" s="156" t="n">
        <f aca="false">IF(OR($BD102="",$BE102="",$BD102=$BE102),"",IF($BD102&lt;$BE102,IF($BD102&lt;=VALUE($AB$95&amp;":30"),IF($BE102&gt;VALUE($AB$95&amp;":30"),1,""),""),IF($BD102&gt;=VALUE($AB$95&amp;":30"),IF($BE102+1&gt;VALUE($AB$95&amp;":30"),1,""),"")))</f>
        <v>1</v>
      </c>
      <c r="AD102" s="157" t="n">
        <f aca="false">IF(OR($BD102="",$BE102="",$BD102=$BE102),"",IF($BD102&lt;$BE102,IF($BD102&lt;=VALUE($AD$95&amp;":00"),IF($BE102&gt;VALUE($AD$95&amp;":00"),1,""),""),IF($BD102&gt;=VALUE($AD$95&amp;":00"),IF($BE102+1&gt;VALUE($AD$95&amp;":00"),1,""),"")))</f>
        <v>1</v>
      </c>
      <c r="AE102" s="156" t="n">
        <f aca="false">IF(OR($BD102="",$BE102="",$BD102=$BE102),"",IF($BD102&lt;$BE102,IF($BD102&lt;=VALUE($AD$95&amp;":30"),IF($BE102&gt;VALUE($AD$95&amp;":30"),1,""),""),IF($BD102&gt;=VALUE($AD$95&amp;":30"),IF($BE102+1&gt;VALUE($AD$95&amp;":30"),1,""),"")))</f>
        <v>1</v>
      </c>
      <c r="AF102" s="157" t="n">
        <f aca="false">IF(OR($BD102="",$BE102="",$BD102=$BE102),"",IF($BD102&lt;$BE102,IF($BD102&lt;=VALUE($AF$95&amp;":00"),IF($BE102&gt;VALUE($AF$95&amp;":00"),1,""),""),IF($BD102&gt;=VALUE($AF$95&amp;":00"),IF($BE102+1&gt;VALUE($AF$95&amp;":00"),1,""),"")))</f>
        <v>1</v>
      </c>
      <c r="AG102" s="156" t="n">
        <f aca="false">IF(OR($BD102="",$BE102="",$BD102=$BE102),"",IF($BD102&lt;$BE102,IF($BD102&lt;=VALUE($AF$95&amp;":30"),IF($BE102&gt;VALUE($AF$95&amp;":30"),1,""),""),IF($BD102&gt;=VALUE($AF$95&amp;":30"),IF($BE102+1&gt;VALUE($AF$95&amp;":30"),1,""),"")))</f>
        <v>1</v>
      </c>
      <c r="AH102" s="157" t="n">
        <f aca="false">IF(OR($BD102="",$BE102="",$BD102=$BE102),"",IF($BD102&lt;$BE102,IF($BD102&lt;=VALUE($AH$95&amp;":00"),IF($BE102&gt;VALUE($AH$95&amp;":00"),1,""),""),IF($BD102&gt;=VALUE($AH$95&amp;":00"),IF($BE102+1&gt;VALUE($AH$95&amp;":00"),1,""),"")))</f>
        <v>1</v>
      </c>
      <c r="AI102" s="156" t="str">
        <f aca="false">IF(OR($BD102="",$BE102="",$BD102=$BE102),"",IF($BD102&lt;$BE102,IF($BD102&lt;=VALUE($AH$95&amp;":30"),IF($BE102&gt;VALUE($AH$95&amp;":30"),1,""),""),IF($BD102&gt;=VALUE($AH$95&amp;":30"),IF($BE102+1&gt;VALUE($AH$95&amp;":30"),1,""),"")))</f>
        <v/>
      </c>
      <c r="AJ102" s="157" t="str">
        <f aca="false">IF(OR($BD102="",$BE102="",$BD102=$BE102),"",IF($BD102&lt;$BE102,IF($BD102&lt;=VALUE($AJ$95+24&amp;":00"),IF($BE102&gt;VALUE($AJ$95+24&amp;":00"),1,""),""),IF($BD102&gt;=VALUE($AJ$95+24&amp;":00"),IF($BE102+1&gt;VALUE($AJ$95+24&amp;":00"),1,""),"")))</f>
        <v/>
      </c>
      <c r="AK102" s="156" t="str">
        <f aca="false">IF(OR($BD102="",$BE102="",$BD102=$BE102),"",IF($BD102&lt;$BE102,IF($BD102&lt;=VALUE($AJ$95+24&amp;":30"),IF($BE102&gt;VALUE($AJ$95+24&amp;":30"),1,""),""),IF($BD102&gt;=VALUE($AJ$95+24&amp;":30"),IF($BE102+1&gt;VALUE($AJ$95+24&amp;":30"),1,""),"")))</f>
        <v/>
      </c>
      <c r="AL102" s="157" t="str">
        <f aca="false">IF(OR($BD102="",$BE102="",$BD102=$BE102),"",IF($BD102&lt;$BE102,IF($BD102&lt;=VALUE($AL$95+24&amp;":00"),IF($BE102&gt;VALUE($AL$95+24&amp;":00"),1,""),""),IF($BD102&gt;=VALUE($AL$95+24&amp;":00"),IF($BE102+1&gt;VALUE($AL$95+24&amp;":00"),1,""),"")))</f>
        <v/>
      </c>
      <c r="AM102" s="156" t="str">
        <f aca="false">IF(OR($BD102="",$BE102="",$BD102=$BE102),"",IF($BD102&lt;$BE102,IF($BD102&lt;=VALUE($AL$95+24&amp;":30"),IF($BE102&gt;VALUE($AL$95+24&amp;":30"),1,""),""),IF($BD102&gt;=VALUE($AL$95+24&amp;":30"),IF($BE102+1&gt;VALUE($AL$95+24&amp;":30"),1,""),"")))</f>
        <v/>
      </c>
      <c r="AN102" s="157" t="str">
        <f aca="false">IF(OR($BD102="",$BE102="",$BD102=$BE102),"",IF($BD102&lt;$BE102,IF($BD102&lt;=VALUE($AN$95+24&amp;":00"),IF($BE102&gt;VALUE($AN$95+24&amp;":00"),1,""),""),IF($BD102&gt;=VALUE($AN$95+24&amp;":00"),IF($BE102+1&gt;VALUE($AN$95+24&amp;":00"),1,""),"")))</f>
        <v/>
      </c>
      <c r="AO102" s="156" t="str">
        <f aca="false">IF(OR($BD102="",$BE102="",$BD102=$BE102),"",IF($BD102&lt;$BE102,IF($BD102&lt;=VALUE($AN$95+24&amp;":30"),IF($BE102&gt;VALUE($AN$95+24&amp;":30"),1,""),""),IF($BD102&gt;=VALUE($AN$95+24&amp;":30"),IF($BE102+1&gt;VALUE($AN$95+24&amp;":30"),1,""),"")))</f>
        <v/>
      </c>
      <c r="AP102" s="157" t="str">
        <f aca="false">IF(OR($BD102="",$BE102="",$BD102=$BE102),"",IF($BD102&lt;$BE102,IF($BD102&lt;=VALUE($AP$95+24&amp;":00"),IF($BE102&gt;VALUE($AP$95+24&amp;":00"),1,""),""),IF($BD102&gt;=VALUE($AP$95+24&amp;":00"),IF($BE102+1&gt;VALUE($AP$95+24&amp;":00"),1,""),"")))</f>
        <v/>
      </c>
      <c r="AQ102" s="156" t="str">
        <f aca="false">IF(OR($BD102="",$BE102="",$BD102=$BE102),"",IF($BD102&lt;$BE102,IF($BD102&lt;=VALUE($AP$95+24&amp;":30"),IF($BE102&gt;VALUE($AP$95+24&amp;":30"),1,""),""),IF($BD102&gt;=VALUE($AP$95+24&amp;":30"),IF($BE102+1&gt;VALUE($AP$95+24&amp;":30"),1,""),"")))</f>
        <v/>
      </c>
      <c r="AR102" s="157" t="str">
        <f aca="false">IF(OR($BD102="",$BE102="",$BD102=$BE102),"",IF($BD102&lt;$BE102,IF($BD102&lt;=VALUE($AR$95+24&amp;":00"),IF($BE102&gt;VALUE($AR$95+24&amp;":00"),1,""),""),IF($BD102&gt;=VALUE($AR$95+24&amp;":00"),IF($BE102+1&gt;VALUE($AR$95+24&amp;":00"),1,""),"")))</f>
        <v/>
      </c>
      <c r="AS102" s="156" t="str">
        <f aca="false">IF(OR($BD102="",$BE102="",$BD102=$BE102),"",IF($BD102&lt;$BE102,IF($BD102&lt;=VALUE($AR$95+24&amp;":30"),IF($BE102&gt;VALUE($AR$95+24&amp;":30"),1,""),""),IF($BD102&gt;=VALUE($AR$95+24&amp;":30"),IF($BE102+1&gt;VALUE($AR$95+24&amp;":30"),1,""),"")))</f>
        <v/>
      </c>
      <c r="AT102" s="157" t="str">
        <f aca="false">IF(OR($BD102="",$BE102="",$BD102=$BE102),"",IF($BD102&lt;$BE102,IF($BD102&lt;=VALUE($AT$95+24&amp;":00"),IF($BE102&gt;VALUE($AT$95+24&amp;":00"),1,""),""),IF($BD102&gt;=VALUE($AT$95+24&amp;":00"),IF($BE102+1&gt;VALUE($AT$95+24&amp;":00"),1,""),"")))</f>
        <v/>
      </c>
      <c r="AU102" s="156" t="str">
        <f aca="false">IF(OR($BD102="",$BE102="",$BD102=$BE102),"",IF($BD102&lt;$BE102,IF($BD102&lt;=VALUE($AT$95+24&amp;":30"),IF($BE102&gt;VALUE($AT$95+24&amp;":30"),1,""),""),IF($BD102&gt;=VALUE($AT$95+24&amp;":30"),IF($BE102+1&gt;VALUE($AT$95+24&amp;":30"),1,""),"")))</f>
        <v/>
      </c>
      <c r="AV102" s="157" t="str">
        <f aca="false">IF(OR($BD102="",$BE102="",$BD102=$BE102),"",IF($BD102&lt;$BE102,IF($BD102&lt;=VALUE($AV$95+24&amp;":00"),IF($BE102&gt;VALUE($AV$95+24&amp;":00"),1,""),""),IF($BD102&gt;=VALUE($AV$95+24&amp;":00"),IF($BE102+1&gt;VALUE($AV$95+24&amp;":00"),1,""),"")))</f>
        <v/>
      </c>
      <c r="AW102" s="156" t="str">
        <f aca="false">IF(OR($BD102="",$BE102="",$BD102=$BE102),"",IF($BD102&lt;$BE102,IF($BD102&lt;=VALUE($AV$95+24&amp;":30"),IF($BE102&gt;VALUE($AV$95+24&amp;":30"),1,""),""),IF($BD102&gt;=VALUE($AV$95+24&amp;":30"),IF($BE102+1&gt;VALUE($AV$95+24&amp;":30"),1,""),"")))</f>
        <v/>
      </c>
      <c r="AX102" s="157" t="str">
        <f aca="false">IF(OR($BD102="",$BE102="",$BD102=$BE102),"",IF($BD102&lt;$BE102,IF($BD102&lt;=VALUE($AX$95+24&amp;":00"),IF($BE102&gt;VALUE($AX$95+24&amp;":00"),1,""),""),IF($BD102&gt;=VALUE($AX$95+24&amp;":00"),IF($BE102+1&gt;VALUE($AX$95+24&amp;":00"),1,""),"")))</f>
        <v/>
      </c>
      <c r="AY102" s="156" t="str">
        <f aca="false">IF(OR($BD102="",$BE102="",$BD102=$BE102),"",IF($BD102&lt;$BE102,IF($BD102&lt;=VALUE($AX$95+24&amp;":30"),IF($BE102&gt;VALUE($AX$95+24&amp;":30"),1,""),""),IF($BD102&gt;=VALUE($AX$95+24&amp;":30"),IF($BE102+1&gt;VALUE($AX$95+24&amp;":30"),1,""),"")))</f>
        <v/>
      </c>
      <c r="AZ102" s="157" t="str">
        <f aca="false">IF(OR($BD102="",$BE102="",$BD102=$BE102),"",IF($BD102&lt;$BE102,IF($BD102&lt;=VALUE($AZ$95+24&amp;":00"),IF($BE102&gt;VALUE($AZ$95+24&amp;":00"),1,""),""),IF($BD102&gt;=VALUE($AZ$95+24&amp;":00"),IF($BE102+1&gt;VALUE($AZ$95+24&amp;":00"),1,""),"")))</f>
        <v/>
      </c>
      <c r="BA102" s="158" t="str">
        <f aca="false">IF(OR($BD102="",$BE102="",$BD102=$BE102),"",IF($BD102&lt;$BE102,IF($BD102&lt;=VALUE($AZ$95+24&amp;":30"),IF($BE102&gt;VALUE($AZ$95+24&amp;":30"),1,""),""),IF($BD102&gt;=VALUE($AZ$95+24&amp;":30"),IF($BE102+1&gt;VALUE($AZ$95+24&amp;":30"),1,""),"")))</f>
        <v/>
      </c>
      <c r="BB102" s="125" t="str">
        <f aca="false">IF(シフト表!AF15="","",INT(シフト表!AF15/60)&amp;":"&amp;RIGHT("0"&amp;MOD(シフト表!AF15,60),2))</f>
        <v>8:00</v>
      </c>
      <c r="BD102" s="145" t="n">
        <f aca="false">IF(D102&lt;TIMEVALUE("9:00"),D102+1,D102)</f>
        <v>0.645833333333333</v>
      </c>
      <c r="BE102" s="145" t="n">
        <f aca="false">IF(BD102&gt;シフト表!AE15,シフト表!AE15+1,シフト表!AE15)</f>
        <v>0.979166666666667</v>
      </c>
      <c r="BF102" s="0" t="n">
        <f aca="false">IF(F102=1,1,IF(G102=1,1,0))</f>
        <v>0</v>
      </c>
      <c r="BG102" s="0" t="n">
        <f aca="false">IF(H102=1,1,IF(I102=1,1,0))</f>
        <v>0</v>
      </c>
      <c r="BH102" s="0" t="n">
        <f aca="false">IF(J102=1,1,IF(K102=1,1,0))</f>
        <v>0</v>
      </c>
      <c r="BI102" s="0" t="n">
        <f aca="false">IF(L102=1,1,IF(M102=1,1,0))</f>
        <v>0</v>
      </c>
      <c r="BJ102" s="0" t="n">
        <f aca="false">IF(N102=1,1,IF(O102=1,1,0))</f>
        <v>0</v>
      </c>
      <c r="BK102" s="0" t="n">
        <f aca="false">IF(P102=1,1,IF(Q102=1,1,0))</f>
        <v>0</v>
      </c>
      <c r="BL102" s="0" t="n">
        <f aca="false">IF(R102=1,1,IF(S102=1,1,0))</f>
        <v>1</v>
      </c>
      <c r="BM102" s="0" t="n">
        <f aca="false">IF(T102=1,1,IF(U102=1,1,0))</f>
        <v>1</v>
      </c>
      <c r="BN102" s="0" t="n">
        <f aca="false">IF(V102=1,1,IF(W102=1,1,0))</f>
        <v>1</v>
      </c>
      <c r="BO102" s="0" t="n">
        <f aca="false">IF(X102=1,1,IF(Y102=1,1,0))</f>
        <v>1</v>
      </c>
      <c r="BP102" s="0" t="n">
        <f aca="false">IF(Z102=1,1,IF(AA102=1,1,0))</f>
        <v>1</v>
      </c>
      <c r="BQ102" s="0" t="n">
        <f aca="false">IF(AB102=1,1,IF(AC102=1,1,0))</f>
        <v>1</v>
      </c>
      <c r="BR102" s="0" t="n">
        <f aca="false">IF(AD102=1,1,IF(AE102=1,1,0))</f>
        <v>1</v>
      </c>
      <c r="BS102" s="0" t="n">
        <f aca="false">IF(AF102=1,1,IF(AG102=1,1,0))</f>
        <v>1</v>
      </c>
      <c r="BT102" s="0" t="n">
        <f aca="false">IF(AH102=1,1,IF(AI102=1,1,0))</f>
        <v>1</v>
      </c>
      <c r="BU102" s="0" t="n">
        <f aca="false">IF(AJ102=1,1,IF(AK102=1,1,0))</f>
        <v>0</v>
      </c>
      <c r="BV102" s="0" t="n">
        <f aca="false">IF(AL102=1,1,IF(AM102=1,1,0))</f>
        <v>0</v>
      </c>
      <c r="BW102" s="0" t="n">
        <f aca="false">IF(AN102=1,1,IF(AO102=1,1,0))</f>
        <v>0</v>
      </c>
      <c r="BX102" s="0" t="n">
        <f aca="false">IF(AP102=1,1,IF(AQ102=1,1,0))</f>
        <v>0</v>
      </c>
      <c r="BY102" s="0" t="n">
        <f aca="false">IF(AR102=1,1,IF(AS102=1,1,0))</f>
        <v>0</v>
      </c>
      <c r="BZ102" s="0" t="n">
        <f aca="false">IF(AT102=1,1,IF(AU102=1,1,0))</f>
        <v>0</v>
      </c>
      <c r="CA102" s="0" t="n">
        <f aca="false">IF(AV102=1,1,IF(AW102=1,1,0))</f>
        <v>0</v>
      </c>
      <c r="CB102" s="0" t="n">
        <f aca="false">IF(AX102=1,1,IF(AY102=1,1,0))</f>
        <v>0</v>
      </c>
      <c r="CC102" s="0" t="n">
        <f aca="false">IF(AZ102=1,1,IF(BA102=1,1,0))</f>
        <v>0</v>
      </c>
    </row>
    <row r="103" customFormat="false" ht="14.25" hidden="false" customHeight="false" outlineLevel="0" collapsed="false">
      <c r="E103" s="159" t="s">
        <v>68</v>
      </c>
      <c r="F103" s="160" t="n">
        <f aca="false">SUM(BF96:BF102)</f>
        <v>0</v>
      </c>
      <c r="G103" s="160"/>
      <c r="H103" s="161" t="n">
        <f aca="false">SUM(BG96:BG102)</f>
        <v>0</v>
      </c>
      <c r="I103" s="161"/>
      <c r="J103" s="161" t="n">
        <f aca="false">SUM(BH96:BH102)</f>
        <v>0</v>
      </c>
      <c r="K103" s="161"/>
      <c r="L103" s="161" t="n">
        <f aca="false">SUM(BI96:BI102)</f>
        <v>0</v>
      </c>
      <c r="M103" s="161"/>
      <c r="N103" s="161" t="n">
        <f aca="false">SUM(BJ96:BJ102)</f>
        <v>0</v>
      </c>
      <c r="O103" s="161"/>
      <c r="P103" s="161" t="n">
        <f aca="false">SUM(BK96:BK102)</f>
        <v>0</v>
      </c>
      <c r="Q103" s="161"/>
      <c r="R103" s="161" t="n">
        <f aca="false">SUM(BL96:BL102)</f>
        <v>3</v>
      </c>
      <c r="S103" s="161"/>
      <c r="T103" s="161" t="n">
        <f aca="false">SUM(BM96:BM102)</f>
        <v>3</v>
      </c>
      <c r="U103" s="161"/>
      <c r="V103" s="161" t="n">
        <f aca="false">SUM(BN96:BN102)</f>
        <v>3</v>
      </c>
      <c r="W103" s="161"/>
      <c r="X103" s="161" t="n">
        <f aca="false">SUM(BO96:BO102)</f>
        <v>3</v>
      </c>
      <c r="Y103" s="161"/>
      <c r="Z103" s="161" t="n">
        <f aca="false">SUM(BP96:BP102)</f>
        <v>3</v>
      </c>
      <c r="AA103" s="161"/>
      <c r="AB103" s="161" t="n">
        <f aca="false">SUM(BQ96:BQ102)</f>
        <v>4</v>
      </c>
      <c r="AC103" s="161"/>
      <c r="AD103" s="161" t="n">
        <f aca="false">SUM(BR96:BR102)</f>
        <v>4</v>
      </c>
      <c r="AE103" s="161"/>
      <c r="AF103" s="161" t="n">
        <f aca="false">SUM(BS96:BS102)</f>
        <v>4</v>
      </c>
      <c r="AG103" s="161"/>
      <c r="AH103" s="161" t="n">
        <f aca="false">SUM(BT96:BT102)</f>
        <v>4</v>
      </c>
      <c r="AI103" s="161"/>
      <c r="AJ103" s="161" t="n">
        <f aca="false">SUM(BU96:BU102)</f>
        <v>1</v>
      </c>
      <c r="AK103" s="161"/>
      <c r="AL103" s="161" t="n">
        <f aca="false">SUM(BV96:BV102)</f>
        <v>1</v>
      </c>
      <c r="AM103" s="161"/>
      <c r="AN103" s="161" t="n">
        <f aca="false">SUM(BW96:BW102)</f>
        <v>1</v>
      </c>
      <c r="AO103" s="161"/>
      <c r="AP103" s="161" t="n">
        <f aca="false">SUM(BX96:BX102)</f>
        <v>1</v>
      </c>
      <c r="AQ103" s="161"/>
      <c r="AR103" s="161" t="n">
        <f aca="false">SUM(BY96:BY102)</f>
        <v>1</v>
      </c>
      <c r="AS103" s="161"/>
      <c r="AT103" s="161" t="n">
        <f aca="false">SUM(BZ96:BZ102)</f>
        <v>0</v>
      </c>
      <c r="AU103" s="161"/>
      <c r="AV103" s="161" t="n">
        <f aca="false">SUM(CA96:CA102)</f>
        <v>0</v>
      </c>
      <c r="AW103" s="161"/>
      <c r="AX103" s="161" t="n">
        <f aca="false">SUM(CB96:CB102)</f>
        <v>0</v>
      </c>
      <c r="AY103" s="161"/>
      <c r="AZ103" s="162" t="n">
        <f aca="false">SUM(CC96:CC102)</f>
        <v>0</v>
      </c>
      <c r="BA103" s="162"/>
      <c r="BB103" s="163" t="str">
        <f aca="false">シフト表!D15</f>
        <v>32:00</v>
      </c>
    </row>
    <row r="104" customFormat="false" ht="14.25" hidden="false" customHeight="false" outlineLevel="0" collapsed="false"/>
    <row r="105" customFormat="false" ht="20.1" hidden="false" customHeight="true" outlineLevel="0" collapsed="false">
      <c r="B105" s="132" t="s">
        <v>78</v>
      </c>
      <c r="C105" s="132"/>
      <c r="D105" s="133" t="s">
        <v>51</v>
      </c>
      <c r="E105" s="133" t="s">
        <v>52</v>
      </c>
      <c r="F105" s="134" t="n">
        <v>9</v>
      </c>
      <c r="G105" s="134"/>
      <c r="H105" s="135" t="n">
        <v>10</v>
      </c>
      <c r="I105" s="135"/>
      <c r="J105" s="135" t="n">
        <v>11</v>
      </c>
      <c r="K105" s="135"/>
      <c r="L105" s="135" t="n">
        <v>12</v>
      </c>
      <c r="M105" s="135"/>
      <c r="N105" s="135" t="n">
        <v>13</v>
      </c>
      <c r="O105" s="135"/>
      <c r="P105" s="135" t="n">
        <v>14</v>
      </c>
      <c r="Q105" s="135"/>
      <c r="R105" s="135" t="n">
        <v>15</v>
      </c>
      <c r="S105" s="135"/>
      <c r="T105" s="135" t="n">
        <v>16</v>
      </c>
      <c r="U105" s="135"/>
      <c r="V105" s="135" t="n">
        <v>17</v>
      </c>
      <c r="W105" s="135"/>
      <c r="X105" s="135" t="n">
        <v>18</v>
      </c>
      <c r="Y105" s="135"/>
      <c r="Z105" s="135" t="n">
        <v>19</v>
      </c>
      <c r="AA105" s="135"/>
      <c r="AB105" s="135" t="n">
        <v>20</v>
      </c>
      <c r="AC105" s="135"/>
      <c r="AD105" s="135" t="n">
        <v>21</v>
      </c>
      <c r="AE105" s="135"/>
      <c r="AF105" s="135" t="n">
        <v>22</v>
      </c>
      <c r="AG105" s="135"/>
      <c r="AH105" s="135" t="n">
        <v>23</v>
      </c>
      <c r="AI105" s="135"/>
      <c r="AJ105" s="135" t="n">
        <v>0</v>
      </c>
      <c r="AK105" s="135"/>
      <c r="AL105" s="135" t="n">
        <v>1</v>
      </c>
      <c r="AM105" s="135"/>
      <c r="AN105" s="135" t="n">
        <v>2</v>
      </c>
      <c r="AO105" s="135"/>
      <c r="AP105" s="135" t="n">
        <v>3</v>
      </c>
      <c r="AQ105" s="135"/>
      <c r="AR105" s="135" t="n">
        <v>4</v>
      </c>
      <c r="AS105" s="135"/>
      <c r="AT105" s="135" t="n">
        <v>5</v>
      </c>
      <c r="AU105" s="135"/>
      <c r="AV105" s="135" t="n">
        <v>6</v>
      </c>
      <c r="AW105" s="135"/>
      <c r="AX105" s="135" t="n">
        <v>7</v>
      </c>
      <c r="AY105" s="135"/>
      <c r="AZ105" s="136" t="n">
        <v>8</v>
      </c>
      <c r="BA105" s="136"/>
      <c r="BB105" s="137" t="s">
        <v>67</v>
      </c>
    </row>
    <row r="106" customFormat="false" ht="13.5" hidden="false" customHeight="false" outlineLevel="0" collapsed="false">
      <c r="B106" s="138" t="s">
        <v>7</v>
      </c>
      <c r="C106" s="138"/>
      <c r="D106" s="139" t="n">
        <f aca="false">IF(シフト表!F16=シフト表!G16,"",シフト表!F16)</f>
        <v>0.6875</v>
      </c>
      <c r="E106" s="139" t="n">
        <f aca="false">IF(シフト表!F16=シフト表!G16,"",シフト表!G16)</f>
        <v>0.0208333333333333</v>
      </c>
      <c r="F106" s="140" t="str">
        <f aca="false">IF(OR($BD106="",$BE106="",$BD106=$BE106),"",IF($BD106&lt;$BE106,IF($BD106&lt;=VALUE($F$105&amp;":00"),IF($BE106&gt;VALUE($F$105&amp;":00"),1,""),""),IF($BD106&gt;=VALUE($F$105&amp;":00"),IF($BE106+1&gt;VALUE($F$105&amp;":00"),1,""),"")))</f>
        <v/>
      </c>
      <c r="G106" s="141" t="str">
        <f aca="false">IF(OR($BD106="",$BE106="",$BD106=$BE106),"",IF($BD106&lt;$BE106,IF($BD106&lt;=VALUE($F$105&amp;":30"),IF($BE106&gt;VALUE($F$105&amp;":30"),1,""),""),IF($BD106&gt;=VALUE($F$105&amp;":30"),IF($BE106+1&gt;VALUE($F$105&amp;":30"),1,""),"")))</f>
        <v/>
      </c>
      <c r="H106" s="142" t="str">
        <f aca="false">IF(OR($BD106="",$BE106="",$BD106=$BE106),"",IF($BD106&lt;$BE106,IF($BD106&lt;=VALUE($H$105&amp;":00"),IF($BE106&gt;VALUE($H$105&amp;":00"),1,""),""),IF($BD106&gt;=VALUE($H$105&amp;":00"),IF($BE106+1&gt;VALUE($H$105&amp;":00"),1,""),"")))</f>
        <v/>
      </c>
      <c r="I106" s="141" t="str">
        <f aca="false">IF(OR($BD106="",$BE106="",$BD106=$BE106),"",IF($BD106&lt;$BE106,IF($BD106&lt;=VALUE($H$105&amp;":30"),IF($BE106&gt;VALUE($H$105&amp;":30"),1,""),""),IF($BD106&gt;=VALUE($H$105&amp;":30"),IF($BE106+1&gt;VALUE($H$105&amp;":30"),1,""),"")))</f>
        <v/>
      </c>
      <c r="J106" s="142" t="str">
        <f aca="false">IF(OR($BD106="",$BE106="",$BD106=$BE106),"",IF($BD106&lt;$BE106,IF($BD106&lt;=VALUE($J$105&amp;":00"),IF($BE106&gt;VALUE($J$105&amp;":00"),1,""),""),IF($BD106&gt;=VALUE($J$105&amp;":00"),IF($BE106+1&gt;VALUE($J$105&amp;":00"),1,""),"")))</f>
        <v/>
      </c>
      <c r="K106" s="141" t="str">
        <f aca="false">IF(OR($BD106="",$BE106="",$BD106=$BE106),"",IF($BD106&lt;$BE106,IF($BD106&lt;=VALUE($J$105&amp;":30"),IF($BE106&gt;VALUE($J$105&amp;":30"),1,""),""),IF($BD106&gt;=VALUE($J$105&amp;":30"),IF($BE106+1&gt;VALUE($J$105&amp;":30"),1,""),"")))</f>
        <v/>
      </c>
      <c r="L106" s="142" t="str">
        <f aca="false">IF(OR($BD106="",$BE106="",$BD106=$BE106),"",IF($BD106&lt;$BE106,IF($BD106&lt;=VALUE($L$105&amp;":00"),IF($BE106&gt;VALUE($L$105&amp;":00"),1,""),""),IF($BD106&gt;=VALUE($L$105&amp;":00"),IF($BE106+1&gt;VALUE($L$105&amp;":00"),1,""),"")))</f>
        <v/>
      </c>
      <c r="M106" s="141" t="str">
        <f aca="false">IF(OR($BD106="",$BE106="",$BD106=$BE106),"",IF($BD106&lt;$BE106,IF($BD106&lt;=VALUE($L$105&amp;":30"),IF($BE106&gt;VALUE($L$105&amp;":30"),1,""),""),IF($BD106&gt;=VALUE($L$105&amp;":30"),IF($BE106+1&gt;VALUE($L$105&amp;":30"),1,""),"")))</f>
        <v/>
      </c>
      <c r="N106" s="142" t="str">
        <f aca="false">IF(OR($BD106="",$BE106="",$BD106=$BE106),"",IF($BD106&lt;$BE106,IF($BD106&lt;=VALUE($N$105&amp;":00"),IF($BE106&gt;VALUE($N$105&amp;":00"),1,""),""),IF($BD106&gt;=VALUE($N$105&amp;":00"),IF($BE106+1&gt;VALUE($N$105&amp;":00"),1,""),"")))</f>
        <v/>
      </c>
      <c r="O106" s="141" t="str">
        <f aca="false">IF(OR($BD106="",$BE106="",$BD106=$BE106),"",IF($BD106&lt;$BE106,IF($BD106&lt;=VALUE($N$105&amp;":30"),IF($BE106&gt;VALUE($N$105&amp;":30"),1,""),""),IF($BD106&gt;=VALUE($N$105&amp;":30"),IF($BE106+1&gt;VALUE($N$105&amp;":30"),1,""),"")))</f>
        <v/>
      </c>
      <c r="P106" s="142" t="str">
        <f aca="false">IF(OR($BD106="",$BE106="",$BD106=$BE106),"",IF($BD106&lt;$BE106,IF($BD106&lt;=VALUE($P$105&amp;":00"),IF($BE106&gt;VALUE($P$105&amp;":00"),1,""),""),IF($BD106&gt;=VALUE($P$105&amp;":00"),IF($BE106+1&gt;VALUE($P$105&amp;":00"),1,""),"")))</f>
        <v/>
      </c>
      <c r="Q106" s="141" t="str">
        <f aca="false">IF(OR($BD106="",$BE106="",$BD106=$BE106),"",IF($BD106&lt;$BE106,IF($BD106&lt;=VALUE($P$105&amp;":30"),IF($BE106&gt;VALUE($P$105&amp;":30"),1,""),""),IF($BD106&gt;=VALUE($P$105&amp;":30"),IF($BE106+1&gt;VALUE($P$105&amp;":30"),1,""),"")))</f>
        <v/>
      </c>
      <c r="R106" s="142" t="str">
        <f aca="false">IF(OR($BD106="",$BE106="",$BD106=$BE106),"",IF($BD106&lt;$BE106,IF($BD106&lt;=VALUE($R$105&amp;":00"),IF($BE106&gt;VALUE($R$105&amp;":00"),1,""),""),IF($BD106&gt;=VALUE($R$105&amp;":00"),IF($BE106+1&gt;VALUE($R$105&amp;":00"),1,""),"")))</f>
        <v/>
      </c>
      <c r="S106" s="141" t="str">
        <f aca="false">IF(OR($BD106="",$BE106="",$BD106=$BE106),"",IF($BD106&lt;$BE106,IF($BD106&lt;=VALUE($R$105&amp;":30"),IF($BE106&gt;VALUE($R$105&amp;":30"),1,""),""),IF($BD106&gt;=VALUE($R$105&amp;":30"),IF($BE106+1&gt;VALUE($R$105&amp;":30"),1,""),"")))</f>
        <v/>
      </c>
      <c r="T106" s="142" t="str">
        <f aca="false">IF(OR($BD106="",$BE106="",$BD106=$BE106),"",IF($BD106&lt;$BE106,IF($BD106&lt;=VALUE($T$105&amp;":00"),IF($BE106&gt;VALUE($T$105&amp;":00"),1,""),""),IF($BD106&gt;=VALUE($T$105&amp;":00"),IF($BE106+1&gt;VALUE($T$105&amp;":00"),1,""),"")))</f>
        <v/>
      </c>
      <c r="U106" s="141" t="n">
        <f aca="false">IF(OR($BD106="",$BE106="",$BD106=$BE106),"",IF($BD106&lt;$BE106,IF($BD106&lt;=VALUE($T$105&amp;":30"),IF($BE106&gt;VALUE($T$105&amp;":30"),1,""),""),IF($BD106&gt;=VALUE($T$105&amp;":30"),IF($BE106+1&gt;VALUE($T$105&amp;":30"),1,""),"")))</f>
        <v>1</v>
      </c>
      <c r="V106" s="142" t="n">
        <f aca="false">IF(OR($BD106="",$BE106="",$BD106=$BE106),"",IF($BD106&lt;$BE106,IF($BD106&lt;=VALUE($V$105&amp;":00"),IF($BE106&gt;VALUE($V$105&amp;":00"),1,""),""),IF($BD106&gt;=VALUE($V$105&amp;":00"),IF($BE106+1&gt;VALUE($V$105&amp;":00"),1,""),"")))</f>
        <v>1</v>
      </c>
      <c r="W106" s="141" t="n">
        <f aca="false">IF(OR($BD106="",$BE106="",$BD106=$BE106),"",IF($BD106&lt;$BE106,IF($BD106&lt;=VALUE($V$105&amp;":30"),IF($BE106&gt;VALUE($V$105&amp;":30"),1,""),""),IF($BD106&gt;=VALUE($V$105&amp;":30"),IF($BE106+1&gt;VALUE($V$105&amp;":30"),1,""),"")))</f>
        <v>1</v>
      </c>
      <c r="X106" s="142" t="n">
        <f aca="false">IF(OR($BD106="",$BE106="",$BD106=$BE106),"",IF($BD106&lt;$BE106,IF($BD106&lt;=VALUE($X$105&amp;":00"),IF($BE106&gt;VALUE($X$105&amp;":00"),1,""),""),IF($BD106&gt;=VALUE($X$105&amp;":00"),IF($BE106+1&gt;VALUE($X$105&amp;":00"),1,""),"")))</f>
        <v>1</v>
      </c>
      <c r="Y106" s="141" t="n">
        <f aca="false">IF(OR($BD106="",$BE106="",$BD106=$BE106),"",IF($BD106&lt;$BE106,IF($BD106&lt;=VALUE($X$105&amp;":30"),IF($BE106&gt;VALUE($X$105&amp;":30"),1,""),""),IF($BD106&gt;=VALUE($X$105&amp;":30"),IF($BE106+1&gt;VALUE($X$105&amp;":30"),1,""),"")))</f>
        <v>1</v>
      </c>
      <c r="Z106" s="142" t="n">
        <f aca="false">IF(OR($BD106="",$BE106="",$BD106=$BE106),"",IF($BD106&lt;$BE106,IF($BD106&lt;=VALUE($Z$105&amp;":00"),IF($BE106&gt;VALUE($Z$105&amp;":00"),1,""),""),IF($BD106&gt;=VALUE($Z$105&amp;":00"),IF($BE106+1&gt;VALUE($Z$105&amp;":00"),1,""),"")))</f>
        <v>1</v>
      </c>
      <c r="AA106" s="141" t="n">
        <f aca="false">IF(OR($BD106="",$BE106="",$BD106=$BE106),"",IF($BD106&lt;$BE106,IF($BD106&lt;=VALUE($Z$105&amp;":30"),IF($BE106&gt;VALUE($Z$105&amp;":30"),1,""),""),IF($BD106&gt;=VALUE($Z$105&amp;":30"),IF($BE106+1&gt;VALUE($Z$105&amp;":30"),1,""),"")))</f>
        <v>1</v>
      </c>
      <c r="AB106" s="142" t="n">
        <f aca="false">IF(OR($BD106="",$BE106="",$BD106=$BE106),"",IF($BD106&lt;$BE106,IF($BD106&lt;=VALUE($AB$105&amp;":00"),IF($BE106&gt;VALUE($AB$105&amp;":00"),1,""),""),IF($BD106&gt;=VALUE($AB$105&amp;":00"),IF($BE106+1&gt;VALUE($AB$105&amp;":00"),1,""),"")))</f>
        <v>1</v>
      </c>
      <c r="AC106" s="141" t="n">
        <f aca="false">IF(OR($BD106="",$BE106="",$BD106=$BE106),"",IF($BD106&lt;$BE106,IF($BD106&lt;=VALUE($AB$105&amp;":30"),IF($BE106&gt;VALUE($AB$105&amp;":30"),1,""),""),IF($BD106&gt;=VALUE($AB$105&amp;":30"),IF($BE106+1&gt;VALUE($AB$105&amp;":30"),1,""),"")))</f>
        <v>1</v>
      </c>
      <c r="AD106" s="142" t="n">
        <f aca="false">IF(OR($BD106="",$BE106="",$BD106=$BE106),"",IF($BD106&lt;$BE106,IF($BD106&lt;=VALUE($AD$105&amp;":00"),IF($BE106&gt;VALUE($AD$105&amp;":00"),1,""),""),IF($BD106&gt;=VALUE($AD$105&amp;":00"),IF($BE106+1&gt;VALUE($AD$105&amp;":00"),1,""),"")))</f>
        <v>1</v>
      </c>
      <c r="AE106" s="141" t="n">
        <f aca="false">IF(OR($BD106="",$BE106="",$BD106=$BE106),"",IF($BD106&lt;$BE106,IF($BD106&lt;=VALUE($AD$105&amp;":30"),IF($BE106&gt;VALUE($AD$105&amp;":30"),1,""),""),IF($BD106&gt;=VALUE($AD$105&amp;":30"),IF($BE106+1&gt;VALUE($AD$105&amp;":30"),1,""),"")))</f>
        <v>1</v>
      </c>
      <c r="AF106" s="142" t="n">
        <f aca="false">IF(OR($BD106="",$BE106="",$BD106=$BE106),"",IF($BD106&lt;$BE106,IF($BD106&lt;=VALUE($AF$105&amp;":00"),IF($BE106&gt;VALUE($AF$105&amp;":00"),1,""),""),IF($BD106&gt;=VALUE($AF$105&amp;":00"),IF($BE106+1&gt;VALUE($AF$105&amp;":00"),1,""),"")))</f>
        <v>1</v>
      </c>
      <c r="AG106" s="141" t="n">
        <f aca="false">IF(OR($BD106="",$BE106="",$BD106=$BE106),"",IF($BD106&lt;$BE106,IF($BD106&lt;=VALUE($AF$105&amp;":30"),IF($BE106&gt;VALUE($AF$105&amp;":30"),1,""),""),IF($BD106&gt;=VALUE($AF$105&amp;":30"),IF($BE106+1&gt;VALUE($AF$105&amp;":30"),1,""),"")))</f>
        <v>1</v>
      </c>
      <c r="AH106" s="142" t="n">
        <f aca="false">IF(OR($BD106="",$BE106="",$BD106=$BE106),"",IF($BD106&lt;$BE106,IF($BD106&lt;=VALUE($AH$105&amp;":00"),IF($BE106&gt;VALUE($AH$105&amp;":00"),1,""),""),IF($BD106&gt;=VALUE($AH$105&amp;":00"),IF($BE106+1&gt;VALUE($AH$105&amp;":00"),1,""),"")))</f>
        <v>1</v>
      </c>
      <c r="AI106" s="141" t="n">
        <f aca="false">IF(OR($BD106="",$BE106="",$BD106=$BE106),"",IF($BD106&lt;$BE106,IF($BD106&lt;=VALUE($AH$105&amp;":30"),IF($BE106&gt;VALUE($AH$105&amp;":30"),1,""),""),IF($BD106&gt;=VALUE($AH$105&amp;":30"),IF($BE106+1&gt;VALUE($AH$105&amp;":30"),1,""),"")))</f>
        <v>1</v>
      </c>
      <c r="AJ106" s="142" t="n">
        <f aca="false">IF(OR($BD106="",$BE106="",$BD106=$BE106),"",IF($BD106&lt;$BE106,IF($BD106&lt;=VALUE($AJ$105+24&amp;":00"),IF($BE106&gt;VALUE($AJ$105+24&amp;":00"),1,""),""),IF($BD106&gt;=VALUE($AJ$105+24&amp;":00"),IF($BE106+1&gt;VALUE($AJ$105+24&amp;":00"),1,""),"")))</f>
        <v>1</v>
      </c>
      <c r="AK106" s="141" t="str">
        <f aca="false">IF(OR($BD106="",$BE106="",$BD106=$BE106),"",IF($BD106&lt;$BE106,IF($BD106&lt;=VALUE($AJ$105+24&amp;":30"),IF($BE106&gt;VALUE($AJ$105+24&amp;":30"),1,""),""),IF($BD106&gt;=VALUE($AJ$105+24&amp;":30"),IF($BE106+1&gt;VALUE($AJ$105+24&amp;":30"),1,""),"")))</f>
        <v/>
      </c>
      <c r="AL106" s="142" t="str">
        <f aca="false">IF(OR($BD106="",$BE106="",$BD106=$BE106),"",IF($BD106&lt;$BE106,IF($BD106&lt;=VALUE($AL$105+24&amp;":00"),IF($BE106&gt;VALUE($AL$105+24&amp;":00"),1,""),""),IF($BD106&gt;=VALUE($AL$105+24&amp;":00"),IF($BE106+1&gt;VALUE($AL$105+24&amp;":00"),1,""),"")))</f>
        <v/>
      </c>
      <c r="AM106" s="141" t="str">
        <f aca="false">IF(OR($BD106="",$BE106="",$BD106=$BE106),"",IF($BD106&lt;$BE106,IF($BD106&lt;=VALUE($AL$105+24&amp;":30"),IF($BE106&gt;VALUE($AL$105+24&amp;":30"),1,""),""),IF($BD106&gt;=VALUE($AL$105+24&amp;":30"),IF($BE106+1&gt;VALUE($AL$105+24&amp;":30"),1,""),"")))</f>
        <v/>
      </c>
      <c r="AN106" s="142" t="str">
        <f aca="false">IF(OR($BD106="",$BE106="",$BD106=$BE106),"",IF($BD106&lt;$BE106,IF($BD106&lt;=VALUE($AN$105+24&amp;":00"),IF($BE106&gt;VALUE($AN$105+24&amp;":00"),1,""),""),IF($BD106&gt;=VALUE($AN$105+24&amp;":00"),IF($BE106+1&gt;VALUE($AN$105+24&amp;":00"),1,""),"")))</f>
        <v/>
      </c>
      <c r="AO106" s="141" t="str">
        <f aca="false">IF(OR($BD106="",$BE106="",$BD106=$BE106),"",IF($BD106&lt;$BE106,IF($BD106&lt;=VALUE($AN$105+24&amp;":30"),IF($BE106&gt;VALUE($AN$105+24&amp;":30"),1,""),""),IF($BD106&gt;=VALUE($AN$105+24&amp;":30"),IF($BE106+1&gt;VALUE($AN$105+24&amp;":30"),1,""),"")))</f>
        <v/>
      </c>
      <c r="AP106" s="142" t="str">
        <f aca="false">IF(OR($BD106="",$BE106="",$BD106=$BE106),"",IF($BD106&lt;$BE106,IF($BD106&lt;=VALUE($AP$105+24&amp;":00"),IF($BE106&gt;VALUE($AP$105+24&amp;":00"),1,""),""),IF($BD106&gt;=VALUE($AP$105+24&amp;":00"),IF($BE106+1&gt;VALUE($AP$105+24&amp;":00"),1,""),"")))</f>
        <v/>
      </c>
      <c r="AQ106" s="141" t="str">
        <f aca="false">IF(OR($BD106="",$BE106="",$BD106=$BE106),"",IF($BD106&lt;$BE106,IF($BD106&lt;=VALUE($AP$105+24&amp;":30"),IF($BE106&gt;VALUE($AP$105+24&amp;":30"),1,""),""),IF($BD106&gt;=VALUE($AP$105+24&amp;":30"),IF($BE106+1&gt;VALUE($AP$105+24&amp;":30"),1,""),"")))</f>
        <v/>
      </c>
      <c r="AR106" s="142" t="str">
        <f aca="false">IF(OR($BD106="",$BE106="",$BD106=$BE106),"",IF($BD106&lt;$BE106,IF($BD106&lt;=VALUE($AR$105+24&amp;":00"),IF($BE106&gt;VALUE($AR$105+24&amp;":00"),1,""),""),IF($BD106&gt;=VALUE($AR$105+24&amp;":00"),IF($BE106+1&gt;VALUE($AR$105+24&amp;":00"),1,""),"")))</f>
        <v/>
      </c>
      <c r="AS106" s="141" t="str">
        <f aca="false">IF(OR($BD106="",$BE106="",$BD106=$BE106),"",IF($BD106&lt;$BE106,IF($BD106&lt;=VALUE($AR$105+24&amp;":30"),IF($BE106&gt;VALUE($AR$105+24&amp;":30"),1,""),""),IF($BD106&gt;=VALUE($AR$105+24&amp;":30"),IF($BE106+1&gt;VALUE($AR$105+24&amp;":30"),1,""),"")))</f>
        <v/>
      </c>
      <c r="AT106" s="142" t="str">
        <f aca="false">IF(OR($BD106="",$BE106="",$BD106=$BE106),"",IF($BD106&lt;$BE106,IF($BD106&lt;=VALUE($AT$105+24&amp;":00"),IF($BE106&gt;VALUE($AT$105+24&amp;":00"),1,""),""),IF($BD106&gt;=VALUE($AT$105+24&amp;":00"),IF($BE106+1&gt;VALUE($AT$105+24&amp;":00"),1,""),"")))</f>
        <v/>
      </c>
      <c r="AU106" s="141" t="str">
        <f aca="false">IF(OR($BD106="",$BE106="",$BD106=$BE106),"",IF($BD106&lt;$BE106,IF($BD106&lt;=VALUE($AT$105+24&amp;":30"),IF($BE106&gt;VALUE($AT$105+24&amp;":30"),1,""),""),IF($BD106&gt;=VALUE($AT$105+24&amp;":30"),IF($BE106+1&gt;VALUE($AT$105+24&amp;":30"),1,""),"")))</f>
        <v/>
      </c>
      <c r="AV106" s="142" t="str">
        <f aca="false">IF(OR($BD106="",$BE106="",$BD106=$BE106),"",IF($BD106&lt;$BE106,IF($BD106&lt;=VALUE($AV$105+24&amp;":00"),IF($BE106&gt;VALUE($AV$105+24&amp;":00"),1,""),""),IF($BD106&gt;=VALUE($AV$105+24&amp;":00"),IF($BE106+1&gt;VALUE($AV$105+24&amp;":00"),1,""),"")))</f>
        <v/>
      </c>
      <c r="AW106" s="141" t="str">
        <f aca="false">IF(OR($BD106="",$BE106="",$BD106=$BE106),"",IF($BD106&lt;$BE106,IF($BD106&lt;=VALUE($AV$105+24&amp;":30"),IF($BE106&gt;VALUE($AV$105+24&amp;":30"),1,""),""),IF($BD106&gt;=VALUE($AV$105+24&amp;":30"),IF($BE106+1&gt;VALUE($AV$105+24&amp;":30"),1,""),"")))</f>
        <v/>
      </c>
      <c r="AX106" s="142" t="str">
        <f aca="false">IF(OR($BD106="",$BE106="",$BD106=$BE106),"",IF($BD106&lt;$BE106,IF($BD106&lt;=VALUE($AX$105+24&amp;":00"),IF($BE106&gt;VALUE($AX$105+24&amp;":00"),1,""),""),IF($BD106&gt;=VALUE($AX$105+24&amp;":00"),IF($BE106+1&gt;VALUE($AX$105+24&amp;":00"),1,""),"")))</f>
        <v/>
      </c>
      <c r="AY106" s="141" t="str">
        <f aca="false">IF(OR($BD106="",$BE106="",$BD106=$BE106),"",IF($BD106&lt;$BE106,IF($BD106&lt;=VALUE($AX$105+24&amp;":30"),IF($BE106&gt;VALUE($AX$105+24&amp;":30"),1,""),""),IF($BD106&gt;=VALUE($AX$105+24&amp;":30"),IF($BE106+1&gt;VALUE($AX$105+24&amp;":30"),1,""),"")))</f>
        <v/>
      </c>
      <c r="AZ106" s="142" t="str">
        <f aca="false">IF(OR($BD106="",$BE106="",$BD106=$BE106),"",IF($BD106&lt;$BE106,IF($BD106&lt;=VALUE($AZ$105+24&amp;":00"),IF($BE106&gt;VALUE($AZ$105+24&amp;":00"),1,""),""),IF($BD106&gt;=VALUE($AZ$105+24&amp;":00"),IF($BE106+1&gt;VALUE($AZ$105+24&amp;":00"),1,""),"")))</f>
        <v/>
      </c>
      <c r="BA106" s="143" t="str">
        <f aca="false">IF(OR($BD106="",$BE106="",$BD106=$BE106),"",IF($BD106&lt;$BE106,IF($BD106&lt;=VALUE($AZ$105+24&amp;":30"),IF($BE106&gt;VALUE($AZ$105+24&amp;":30"),1,""),""),IF($BD106&gt;=VALUE($AZ$105+24&amp;":30"),IF($BE106+1&gt;VALUE($AZ$105+24&amp;":30"),1,""),"")))</f>
        <v/>
      </c>
      <c r="BB106" s="144" t="str">
        <f aca="false">IF(シフト表!H16="","",INT(シフト表!H16/60)&amp;":"&amp;RIGHT("0"&amp;MOD(シフト表!H16,60),2))</f>
        <v>8:00</v>
      </c>
      <c r="BD106" s="145" t="n">
        <f aca="false">IF(D106&lt;TIMEVALUE("9:00"),D106+1,D106)</f>
        <v>0.6875</v>
      </c>
      <c r="BE106" s="145" t="n">
        <f aca="false">IF(BD106&gt;シフト表!G16,シフト表!G16+1,シフト表!G16)</f>
        <v>1.02083333333333</v>
      </c>
      <c r="BF106" s="0" t="n">
        <f aca="false">IF(F106=1,1,IF(G106=1,1,0))</f>
        <v>0</v>
      </c>
      <c r="BG106" s="0" t="n">
        <f aca="false">IF(H106=1,1,IF(I106=1,1,0))</f>
        <v>0</v>
      </c>
      <c r="BH106" s="0" t="n">
        <f aca="false">IF(J106=1,1,IF(K106=1,1,0))</f>
        <v>0</v>
      </c>
      <c r="BI106" s="0" t="n">
        <f aca="false">IF(L106=1,1,IF(M106=1,1,0))</f>
        <v>0</v>
      </c>
      <c r="BJ106" s="0" t="n">
        <f aca="false">IF(N106=1,1,IF(O106=1,1,0))</f>
        <v>0</v>
      </c>
      <c r="BK106" s="0" t="n">
        <f aca="false">IF(P106=1,1,IF(Q106=1,1,0))</f>
        <v>0</v>
      </c>
      <c r="BL106" s="0" t="n">
        <f aca="false">IF(R106=1,1,IF(S106=1,1,0))</f>
        <v>0</v>
      </c>
      <c r="BM106" s="0" t="n">
        <f aca="false">IF(T106=1,1,IF(U106=1,1,0))</f>
        <v>1</v>
      </c>
      <c r="BN106" s="0" t="n">
        <f aca="false">IF(V106=1,1,IF(W106=1,1,0))</f>
        <v>1</v>
      </c>
      <c r="BO106" s="0" t="n">
        <f aca="false">IF(X106=1,1,IF(Y106=1,1,0))</f>
        <v>1</v>
      </c>
      <c r="BP106" s="0" t="n">
        <f aca="false">IF(Z106=1,1,IF(AA106=1,1,0))</f>
        <v>1</v>
      </c>
      <c r="BQ106" s="0" t="n">
        <f aca="false">IF(AB106=1,1,IF(AC106=1,1,0))</f>
        <v>1</v>
      </c>
      <c r="BR106" s="0" t="n">
        <f aca="false">IF(AD106=1,1,IF(AE106=1,1,0))</f>
        <v>1</v>
      </c>
      <c r="BS106" s="0" t="n">
        <f aca="false">IF(AF106=1,1,IF(AG106=1,1,0))</f>
        <v>1</v>
      </c>
      <c r="BT106" s="0" t="n">
        <f aca="false">IF(AH106=1,1,IF(AI106=1,1,0))</f>
        <v>1</v>
      </c>
      <c r="BU106" s="0" t="n">
        <f aca="false">IF(AJ106=1,1,IF(AK106=1,1,0))</f>
        <v>1</v>
      </c>
      <c r="BV106" s="0" t="n">
        <f aca="false">IF(AL106=1,1,IF(AM106=1,1,0))</f>
        <v>0</v>
      </c>
      <c r="BW106" s="0" t="n">
        <f aca="false">IF(AN106=1,1,IF(AO106=1,1,0))</f>
        <v>0</v>
      </c>
      <c r="BX106" s="0" t="n">
        <f aca="false">IF(AP106=1,1,IF(AQ106=1,1,0))</f>
        <v>0</v>
      </c>
      <c r="BY106" s="0" t="n">
        <f aca="false">IF(AR106=1,1,IF(AS106=1,1,0))</f>
        <v>0</v>
      </c>
      <c r="BZ106" s="0" t="n">
        <f aca="false">IF(AT106=1,1,IF(AU106=1,1,0))</f>
        <v>0</v>
      </c>
      <c r="CA106" s="0" t="n">
        <f aca="false">IF(AV106=1,1,IF(AW106=1,1,0))</f>
        <v>0</v>
      </c>
      <c r="CB106" s="0" t="n">
        <f aca="false">IF(AX106=1,1,IF(AY106=1,1,0))</f>
        <v>0</v>
      </c>
      <c r="CC106" s="0" t="n">
        <f aca="false">IF(AZ106=1,1,IF(BA106=1,1,0))</f>
        <v>0</v>
      </c>
    </row>
    <row r="107" customFormat="false" ht="13.5" hidden="false" customHeight="false" outlineLevel="0" collapsed="false">
      <c r="B107" s="146" t="s">
        <v>9</v>
      </c>
      <c r="C107" s="146"/>
      <c r="D107" s="147" t="n">
        <f aca="false">IF(シフト表!J16=シフト表!K16,"",シフト表!J16)</f>
        <v>0.6875</v>
      </c>
      <c r="E107" s="147" t="n">
        <f aca="false">IF(シフト表!J16=シフト表!K16,"",シフト表!K16)</f>
        <v>0.0208333333333333</v>
      </c>
      <c r="F107" s="148" t="str">
        <f aca="false">IF(OR($BD107="",$BE107="",$BD107=$BE107),"",IF($BD107&lt;$BE107,IF($BD107&lt;=VALUE($F$105&amp;":00"),IF($BE107&gt;VALUE($F$105&amp;":00"),1,""),""),IF($BD107&gt;=VALUE($F$105&amp;":00"),IF($BE107+1&gt;VALUE($F$105&amp;":00"),1,""),"")))</f>
        <v/>
      </c>
      <c r="G107" s="149" t="str">
        <f aca="false">IF(OR($BD107="",$BE107="",$BD107=$BE107),"",IF($BD107&lt;$BE107,IF($BD107&lt;=VALUE($F$105&amp;":30"),IF($BE107&gt;VALUE($F$105&amp;":30"),1,""),""),IF($BD107&gt;=VALUE($F$105&amp;":30"),IF($BE107+1&gt;VALUE($F$105&amp;":30"),1,""),"")))</f>
        <v/>
      </c>
      <c r="H107" s="150" t="str">
        <f aca="false">IF(OR($BD107="",$BE107="",$BD107=$BE107),"",IF($BD107&lt;$BE107,IF($BD107&lt;=VALUE($H$105&amp;":00"),IF($BE107&gt;VALUE($H$105&amp;":00"),1,""),""),IF($BD107&gt;=VALUE($H$105&amp;":00"),IF($BE107+1&gt;VALUE($H$105&amp;":00"),1,""),"")))</f>
        <v/>
      </c>
      <c r="I107" s="149" t="str">
        <f aca="false">IF(OR($BD107="",$BE107="",$BD107=$BE107),"",IF($BD107&lt;$BE107,IF($BD107&lt;=VALUE($H$105&amp;":30"),IF($BE107&gt;VALUE($H$105&amp;":30"),1,""),""),IF($BD107&gt;=VALUE($H$105&amp;":30"),IF($BE107+1&gt;VALUE($H$105&amp;":30"),1,""),"")))</f>
        <v/>
      </c>
      <c r="J107" s="150" t="str">
        <f aca="false">IF(OR($BD107="",$BE107="",$BD107=$BE107),"",IF($BD107&lt;$BE107,IF($BD107&lt;=VALUE($J$105&amp;":00"),IF($BE107&gt;VALUE($J$105&amp;":00"),1,""),""),IF($BD107&gt;=VALUE($J$105&amp;":00"),IF($BE107+1&gt;VALUE($J$105&amp;":00"),1,""),"")))</f>
        <v/>
      </c>
      <c r="K107" s="149" t="str">
        <f aca="false">IF(OR($BD107="",$BE107="",$BD107=$BE107),"",IF($BD107&lt;$BE107,IF($BD107&lt;=VALUE($J$105&amp;":30"),IF($BE107&gt;VALUE($J$105&amp;":30"),1,""),""),IF($BD107&gt;=VALUE($J$105&amp;":30"),IF($BE107+1&gt;VALUE($J$105&amp;":30"),1,""),"")))</f>
        <v/>
      </c>
      <c r="L107" s="150" t="str">
        <f aca="false">IF(OR($BD107="",$BE107="",$BD107=$BE107),"",IF($BD107&lt;$BE107,IF($BD107&lt;=VALUE($L$105&amp;":00"),IF($BE107&gt;VALUE($L$105&amp;":00"),1,""),""),IF($BD107&gt;=VALUE($L$105&amp;":00"),IF($BE107+1&gt;VALUE($L$105&amp;":00"),1,""),"")))</f>
        <v/>
      </c>
      <c r="M107" s="149" t="str">
        <f aca="false">IF(OR($BD107="",$BE107="",$BD107=$BE107),"",IF($BD107&lt;$BE107,IF($BD107&lt;=VALUE($L$105&amp;":30"),IF($BE107&gt;VALUE($L$105&amp;":30"),1,""),""),IF($BD107&gt;=VALUE($L$105&amp;":30"),IF($BE107+1&gt;VALUE($L$105&amp;":30"),1,""),"")))</f>
        <v/>
      </c>
      <c r="N107" s="150" t="str">
        <f aca="false">IF(OR($BD107="",$BE107="",$BD107=$BE107),"",IF($BD107&lt;$BE107,IF($BD107&lt;=VALUE($N$105&amp;":00"),IF($BE107&gt;VALUE($N$105&amp;":00"),1,""),""),IF($BD107&gt;=VALUE($N$105&amp;":00"),IF($BE107+1&gt;VALUE($N$105&amp;":00"),1,""),"")))</f>
        <v/>
      </c>
      <c r="O107" s="149" t="str">
        <f aca="false">IF(OR($BD107="",$BE107="",$BD107=$BE107),"",IF($BD107&lt;$BE107,IF($BD107&lt;=VALUE($N$105&amp;":30"),IF($BE107&gt;VALUE($N$105&amp;":30"),1,""),""),IF($BD107&gt;=VALUE($N$105&amp;":30"),IF($BE107+1&gt;VALUE($N$105&amp;":30"),1,""),"")))</f>
        <v/>
      </c>
      <c r="P107" s="150" t="str">
        <f aca="false">IF(OR($BD107="",$BE107="",$BD107=$BE107),"",IF($BD107&lt;$BE107,IF($BD107&lt;=VALUE($P$105&amp;":00"),IF($BE107&gt;VALUE($P$105&amp;":00"),1,""),""),IF($BD107&gt;=VALUE($P$105&amp;":00"),IF($BE107+1&gt;VALUE($P$105&amp;":00"),1,""),"")))</f>
        <v/>
      </c>
      <c r="Q107" s="149" t="str">
        <f aca="false">IF(OR($BD107="",$BE107="",$BD107=$BE107),"",IF($BD107&lt;$BE107,IF($BD107&lt;=VALUE($P$105&amp;":30"),IF($BE107&gt;VALUE($P$105&amp;":30"),1,""),""),IF($BD107&gt;=VALUE($P$105&amp;":30"),IF($BE107+1&gt;VALUE($P$105&amp;":30"),1,""),"")))</f>
        <v/>
      </c>
      <c r="R107" s="150" t="str">
        <f aca="false">IF(OR($BD107="",$BE107="",$BD107=$BE107),"",IF($BD107&lt;$BE107,IF($BD107&lt;=VALUE($R$105&amp;":00"),IF($BE107&gt;VALUE($R$105&amp;":00"),1,""),""),IF($BD107&gt;=VALUE($R$105&amp;":00"),IF($BE107+1&gt;VALUE($R$105&amp;":00"),1,""),"")))</f>
        <v/>
      </c>
      <c r="S107" s="149" t="str">
        <f aca="false">IF(OR($BD107="",$BE107="",$BD107=$BE107),"",IF($BD107&lt;$BE107,IF($BD107&lt;=VALUE($R$105&amp;":30"),IF($BE107&gt;VALUE($R$105&amp;":30"),1,""),""),IF($BD107&gt;=VALUE($R$105&amp;":30"),IF($BE107+1&gt;VALUE($R$105&amp;":30"),1,""),"")))</f>
        <v/>
      </c>
      <c r="T107" s="150" t="str">
        <f aca="false">IF(OR($BD107="",$BE107="",$BD107=$BE107),"",IF($BD107&lt;$BE107,IF($BD107&lt;=VALUE($T$105&amp;":00"),IF($BE107&gt;VALUE($T$105&amp;":00"),1,""),""),IF($BD107&gt;=VALUE($T$105&amp;":00"),IF($BE107+1&gt;VALUE($T$105&amp;":00"),1,""),"")))</f>
        <v/>
      </c>
      <c r="U107" s="149" t="n">
        <f aca="false">IF(OR($BD107="",$BE107="",$BD107=$BE107),"",IF($BD107&lt;$BE107,IF($BD107&lt;=VALUE($T$105&amp;":30"),IF($BE107&gt;VALUE($T$105&amp;":30"),1,""),""),IF($BD107&gt;=VALUE($T$105&amp;":30"),IF($BE107+1&gt;VALUE($T$105&amp;":30"),1,""),"")))</f>
        <v>1</v>
      </c>
      <c r="V107" s="150" t="n">
        <f aca="false">IF(OR($BD107="",$BE107="",$BD107=$BE107),"",IF($BD107&lt;$BE107,IF($BD107&lt;=VALUE($V$105&amp;":00"),IF($BE107&gt;VALUE($V$105&amp;":00"),1,""),""),IF($BD107&gt;=VALUE($V$105&amp;":00"),IF($BE107+1&gt;VALUE($V$105&amp;":00"),1,""),"")))</f>
        <v>1</v>
      </c>
      <c r="W107" s="149" t="n">
        <f aca="false">IF(OR($BD107="",$BE107="",$BD107=$BE107),"",IF($BD107&lt;$BE107,IF($BD107&lt;=VALUE($V$105&amp;":30"),IF($BE107&gt;VALUE($V$105&amp;":30"),1,""),""),IF($BD107&gt;=VALUE($V$105&amp;":30"),IF($BE107+1&gt;VALUE($V$105&amp;":30"),1,""),"")))</f>
        <v>1</v>
      </c>
      <c r="X107" s="150" t="n">
        <f aca="false">IF(OR($BD107="",$BE107="",$BD107=$BE107),"",IF($BD107&lt;$BE107,IF($BD107&lt;=VALUE($X$105&amp;":00"),IF($BE107&gt;VALUE($X$105&amp;":00"),1,""),""),IF($BD107&gt;=VALUE($X$105&amp;":00"),IF($BE107+1&gt;VALUE($X$105&amp;":00"),1,""),"")))</f>
        <v>1</v>
      </c>
      <c r="Y107" s="149" t="n">
        <f aca="false">IF(OR($BD107="",$BE107="",$BD107=$BE107),"",IF($BD107&lt;$BE107,IF($BD107&lt;=VALUE($X$105&amp;":30"),IF($BE107&gt;VALUE($X$105&amp;":30"),1,""),""),IF($BD107&gt;=VALUE($X$105&amp;":30"),IF($BE107+1&gt;VALUE($X$105&amp;":30"),1,""),"")))</f>
        <v>1</v>
      </c>
      <c r="Z107" s="150" t="n">
        <f aca="false">IF(OR($BD107="",$BE107="",$BD107=$BE107),"",IF($BD107&lt;$BE107,IF($BD107&lt;=VALUE($Z$105&amp;":00"),IF($BE107&gt;VALUE($Z$105&amp;":00"),1,""),""),IF($BD107&gt;=VALUE($Z$105&amp;":00"),IF($BE107+1&gt;VALUE($Z$105&amp;":00"),1,""),"")))</f>
        <v>1</v>
      </c>
      <c r="AA107" s="149" t="n">
        <f aca="false">IF(OR($BD107="",$BE107="",$BD107=$BE107),"",IF($BD107&lt;$BE107,IF($BD107&lt;=VALUE($Z$105&amp;":30"),IF($BE107&gt;VALUE($Z$105&amp;":30"),1,""),""),IF($BD107&gt;=VALUE($Z$105&amp;":30"),IF($BE107+1&gt;VALUE($Z$105&amp;":30"),1,""),"")))</f>
        <v>1</v>
      </c>
      <c r="AB107" s="150" t="n">
        <f aca="false">IF(OR($BD107="",$BE107="",$BD107=$BE107),"",IF($BD107&lt;$BE107,IF($BD107&lt;=VALUE($AB$105&amp;":00"),IF($BE107&gt;VALUE($AB$105&amp;":00"),1,""),""),IF($BD107&gt;=VALUE($AB$105&amp;":00"),IF($BE107+1&gt;VALUE($AB$105&amp;":00"),1,""),"")))</f>
        <v>1</v>
      </c>
      <c r="AC107" s="149" t="n">
        <f aca="false">IF(OR($BD107="",$BE107="",$BD107=$BE107),"",IF($BD107&lt;$BE107,IF($BD107&lt;=VALUE($AB$105&amp;":30"),IF($BE107&gt;VALUE($AB$105&amp;":30"),1,""),""),IF($BD107&gt;=VALUE($AB$105&amp;":30"),IF($BE107+1&gt;VALUE($AB$105&amp;":30"),1,""),"")))</f>
        <v>1</v>
      </c>
      <c r="AD107" s="150" t="n">
        <f aca="false">IF(OR($BD107="",$BE107="",$BD107=$BE107),"",IF($BD107&lt;$BE107,IF($BD107&lt;=VALUE($AD$105&amp;":00"),IF($BE107&gt;VALUE($AD$105&amp;":00"),1,""),""),IF($BD107&gt;=VALUE($AD$105&amp;":00"),IF($BE107+1&gt;VALUE($AD$105&amp;":00"),1,""),"")))</f>
        <v>1</v>
      </c>
      <c r="AE107" s="149" t="n">
        <f aca="false">IF(OR($BD107="",$BE107="",$BD107=$BE107),"",IF($BD107&lt;$BE107,IF($BD107&lt;=VALUE($AD$105&amp;":30"),IF($BE107&gt;VALUE($AD$105&amp;":30"),1,""),""),IF($BD107&gt;=VALUE($AD$105&amp;":30"),IF($BE107+1&gt;VALUE($AD$105&amp;":30"),1,""),"")))</f>
        <v>1</v>
      </c>
      <c r="AF107" s="150" t="n">
        <f aca="false">IF(OR($BD107="",$BE107="",$BD107=$BE107),"",IF($BD107&lt;$BE107,IF($BD107&lt;=VALUE($AF$105&amp;":00"),IF($BE107&gt;VALUE($AF$105&amp;":00"),1,""),""),IF($BD107&gt;=VALUE($AF$105&amp;":00"),IF($BE107+1&gt;VALUE($AF$105&amp;":00"),1,""),"")))</f>
        <v>1</v>
      </c>
      <c r="AG107" s="149" t="n">
        <f aca="false">IF(OR($BD107="",$BE107="",$BD107=$BE107),"",IF($BD107&lt;$BE107,IF($BD107&lt;=VALUE($AF$105&amp;":30"),IF($BE107&gt;VALUE($AF$105&amp;":30"),1,""),""),IF($BD107&gt;=VALUE($AF$105&amp;":30"),IF($BE107+1&gt;VALUE($AF$105&amp;":30"),1,""),"")))</f>
        <v>1</v>
      </c>
      <c r="AH107" s="150" t="n">
        <f aca="false">IF(OR($BD107="",$BE107="",$BD107=$BE107),"",IF($BD107&lt;$BE107,IF($BD107&lt;=VALUE($AH$105&amp;":00"),IF($BE107&gt;VALUE($AH$105&amp;":00"),1,""),""),IF($BD107&gt;=VALUE($AH$105&amp;":00"),IF($BE107+1&gt;VALUE($AH$105&amp;":00"),1,""),"")))</f>
        <v>1</v>
      </c>
      <c r="AI107" s="149" t="n">
        <f aca="false">IF(OR($BD107="",$BE107="",$BD107=$BE107),"",IF($BD107&lt;$BE107,IF($BD107&lt;=VALUE($AH$105&amp;":30"),IF($BE107&gt;VALUE($AH$105&amp;":30"),1,""),""),IF($BD107&gt;=VALUE($AH$105&amp;":30"),IF($BE107+1&gt;VALUE($AH$105&amp;":30"),1,""),"")))</f>
        <v>1</v>
      </c>
      <c r="AJ107" s="150" t="n">
        <f aca="false">IF(OR($BD107="",$BE107="",$BD107=$BE107),"",IF($BD107&lt;$BE107,IF($BD107&lt;=VALUE($AJ$105+24&amp;":00"),IF($BE107&gt;VALUE($AJ$105+24&amp;":00"),1,""),""),IF($BD107&gt;=VALUE($AJ$105+24&amp;":00"),IF($BE107+1&gt;VALUE($AJ$105+24&amp;":00"),1,""),"")))</f>
        <v>1</v>
      </c>
      <c r="AK107" s="149" t="str">
        <f aca="false">IF(OR($BD107="",$BE107="",$BD107=$BE107),"",IF($BD107&lt;$BE107,IF($BD107&lt;=VALUE($AJ$105+24&amp;":30"),IF($BE107&gt;VALUE($AJ$105+24&amp;":30"),1,""),""),IF($BD107&gt;=VALUE($AJ$105+24&amp;":30"),IF($BE107+1&gt;VALUE($AJ$105+24&amp;":30"),1,""),"")))</f>
        <v/>
      </c>
      <c r="AL107" s="150" t="str">
        <f aca="false">IF(OR($BD107="",$BE107="",$BD107=$BE107),"",IF($BD107&lt;$BE107,IF($BD107&lt;=VALUE($AL$105+24&amp;":00"),IF($BE107&gt;VALUE($AL$105+24&amp;":00"),1,""),""),IF($BD107&gt;=VALUE($AL$105+24&amp;":00"),IF($BE107+1&gt;VALUE($AL$105+24&amp;":00"),1,""),"")))</f>
        <v/>
      </c>
      <c r="AM107" s="149" t="str">
        <f aca="false">IF(OR($BD107="",$BE107="",$BD107=$BE107),"",IF($BD107&lt;$BE107,IF($BD107&lt;=VALUE($AL$105+24&amp;":30"),IF($BE107&gt;VALUE($AL$105+24&amp;":30"),1,""),""),IF($BD107&gt;=VALUE($AL$105+24&amp;":30"),IF($BE107+1&gt;VALUE($AL$105+24&amp;":30"),1,""),"")))</f>
        <v/>
      </c>
      <c r="AN107" s="150" t="str">
        <f aca="false">IF(OR($BD107="",$BE107="",$BD107=$BE107),"",IF($BD107&lt;$BE107,IF($BD107&lt;=VALUE($AN$105+24&amp;":00"),IF($BE107&gt;VALUE($AN$105+24&amp;":00"),1,""),""),IF($BD107&gt;=VALUE($AN$105+24&amp;":00"),IF($BE107+1&gt;VALUE($AN$105+24&amp;":00"),1,""),"")))</f>
        <v/>
      </c>
      <c r="AO107" s="149" t="str">
        <f aca="false">IF(OR($BD107="",$BE107="",$BD107=$BE107),"",IF($BD107&lt;$BE107,IF($BD107&lt;=VALUE($AN$105+24&amp;":30"),IF($BE107&gt;VALUE($AN$105+24&amp;":30"),1,""),""),IF($BD107&gt;=VALUE($AN$105+24&amp;":30"),IF($BE107+1&gt;VALUE($AN$105+24&amp;":30"),1,""),"")))</f>
        <v/>
      </c>
      <c r="AP107" s="150" t="str">
        <f aca="false">IF(OR($BD107="",$BE107="",$BD107=$BE107),"",IF($BD107&lt;$BE107,IF($BD107&lt;=VALUE($AP$105+24&amp;":00"),IF($BE107&gt;VALUE($AP$105+24&amp;":00"),1,""),""),IF($BD107&gt;=VALUE($AP$105+24&amp;":00"),IF($BE107+1&gt;VALUE($AP$105+24&amp;":00"),1,""),"")))</f>
        <v/>
      </c>
      <c r="AQ107" s="149" t="str">
        <f aca="false">IF(OR($BD107="",$BE107="",$BD107=$BE107),"",IF($BD107&lt;$BE107,IF($BD107&lt;=VALUE($AP$105+24&amp;":30"),IF($BE107&gt;VALUE($AP$105+24&amp;":30"),1,""),""),IF($BD107&gt;=VALUE($AP$105+24&amp;":30"),IF($BE107+1&gt;VALUE($AP$105+24&amp;":30"),1,""),"")))</f>
        <v/>
      </c>
      <c r="AR107" s="150" t="str">
        <f aca="false">IF(OR($BD107="",$BE107="",$BD107=$BE107),"",IF($BD107&lt;$BE107,IF($BD107&lt;=VALUE($AR$105+24&amp;":00"),IF($BE107&gt;VALUE($AR$105+24&amp;":00"),1,""),""),IF($BD107&gt;=VALUE($AR$105+24&amp;":00"),IF($BE107+1&gt;VALUE($AR$105+24&amp;":00"),1,""),"")))</f>
        <v/>
      </c>
      <c r="AS107" s="149" t="str">
        <f aca="false">IF(OR($BD107="",$BE107="",$BD107=$BE107),"",IF($BD107&lt;$BE107,IF($BD107&lt;=VALUE($AR$105+24&amp;":30"),IF($BE107&gt;VALUE($AR$105+24&amp;":30"),1,""),""),IF($BD107&gt;=VALUE($AR$105+24&amp;":30"),IF($BE107+1&gt;VALUE($AR$105+24&amp;":30"),1,""),"")))</f>
        <v/>
      </c>
      <c r="AT107" s="150" t="str">
        <f aca="false">IF(OR($BD107="",$BE107="",$BD107=$BE107),"",IF($BD107&lt;$BE107,IF($BD107&lt;=VALUE($AT$105+24&amp;":00"),IF($BE107&gt;VALUE($AT$105+24&amp;":00"),1,""),""),IF($BD107&gt;=VALUE($AT$105+24&amp;":00"),IF($BE107+1&gt;VALUE($AT$105+24&amp;":00"),1,""),"")))</f>
        <v/>
      </c>
      <c r="AU107" s="149" t="str">
        <f aca="false">IF(OR($BD107="",$BE107="",$BD107=$BE107),"",IF($BD107&lt;$BE107,IF($BD107&lt;=VALUE($AT$105+24&amp;":30"),IF($BE107&gt;VALUE($AT$105+24&amp;":30"),1,""),""),IF($BD107&gt;=VALUE($AT$105+24&amp;":30"),IF($BE107+1&gt;VALUE($AT$105+24&amp;":30"),1,""),"")))</f>
        <v/>
      </c>
      <c r="AV107" s="150" t="str">
        <f aca="false">IF(OR($BD107="",$BE107="",$BD107=$BE107),"",IF($BD107&lt;$BE107,IF($BD107&lt;=VALUE($AV$105+24&amp;":00"),IF($BE107&gt;VALUE($AV$105+24&amp;":00"),1,""),""),IF($BD107&gt;=VALUE($AV$105+24&amp;":00"),IF($BE107+1&gt;VALUE($AV$105+24&amp;":00"),1,""),"")))</f>
        <v/>
      </c>
      <c r="AW107" s="149" t="str">
        <f aca="false">IF(OR($BD107="",$BE107="",$BD107=$BE107),"",IF($BD107&lt;$BE107,IF($BD107&lt;=VALUE($AV$105+24&amp;":30"),IF($BE107&gt;VALUE($AV$105+24&amp;":30"),1,""),""),IF($BD107&gt;=VALUE($AV$105+24&amp;":30"),IF($BE107+1&gt;VALUE($AV$105+24&amp;":30"),1,""),"")))</f>
        <v/>
      </c>
      <c r="AX107" s="150" t="str">
        <f aca="false">IF(OR($BD107="",$BE107="",$BD107=$BE107),"",IF($BD107&lt;$BE107,IF($BD107&lt;=VALUE($AX$105+24&amp;":00"),IF($BE107&gt;VALUE($AX$105+24&amp;":00"),1,""),""),IF($BD107&gt;=VALUE($AX$105+24&amp;":00"),IF($BE107+1&gt;VALUE($AX$105+24&amp;":00"),1,""),"")))</f>
        <v/>
      </c>
      <c r="AY107" s="149" t="str">
        <f aca="false">IF(OR($BD107="",$BE107="",$BD107=$BE107),"",IF($BD107&lt;$BE107,IF($BD107&lt;=VALUE($AX$105+24&amp;":30"),IF($BE107&gt;VALUE($AX$105+24&amp;":30"),1,""),""),IF($BD107&gt;=VALUE($AX$105+24&amp;":30"),IF($BE107+1&gt;VALUE($AX$105+24&amp;":30"),1,""),"")))</f>
        <v/>
      </c>
      <c r="AZ107" s="150" t="str">
        <f aca="false">IF(OR($BD107="",$BE107="",$BD107=$BE107),"",IF($BD107&lt;$BE107,IF($BD107&lt;=VALUE($AZ$105+24&amp;":00"),IF($BE107&gt;VALUE($AZ$105+24&amp;":00"),1,""),""),IF($BD107&gt;=VALUE($AZ$105+24&amp;":00"),IF($BE107+1&gt;VALUE($AZ$105+24&amp;":00"),1,""),"")))</f>
        <v/>
      </c>
      <c r="BA107" s="151" t="str">
        <f aca="false">IF(OR($BD107="",$BE107="",$BD107=$BE107),"",IF($BD107&lt;$BE107,IF($BD107&lt;=VALUE($AZ$105+24&amp;":30"),IF($BE107&gt;VALUE($AZ$105+24&amp;":30"),1,""),""),IF($BD107&gt;=VALUE($AZ$105+24&amp;":30"),IF($BE107+1&gt;VALUE($AZ$105+24&amp;":30"),1,""),"")))</f>
        <v/>
      </c>
      <c r="BB107" s="111" t="str">
        <f aca="false">IF(シフト表!L16="","",INT(シフト表!L16/60)&amp;":"&amp;RIGHT("0"&amp;MOD(シフト表!L16,60),2))</f>
        <v>8:00</v>
      </c>
      <c r="BD107" s="145" t="n">
        <f aca="false">IF(D107&lt;TIMEVALUE("9:00"),D107+1,D107)</f>
        <v>0.6875</v>
      </c>
      <c r="BE107" s="145" t="n">
        <f aca="false">IF(BD107&gt;シフト表!K16,シフト表!K16+1,シフト表!K16)</f>
        <v>1.02083333333333</v>
      </c>
      <c r="BF107" s="0" t="n">
        <f aca="false">IF(F107=1,1,IF(G107=1,1,0))</f>
        <v>0</v>
      </c>
      <c r="BG107" s="0" t="n">
        <f aca="false">IF(H107=1,1,IF(I107=1,1,0))</f>
        <v>0</v>
      </c>
      <c r="BH107" s="0" t="n">
        <f aca="false">IF(J107=1,1,IF(K107=1,1,0))</f>
        <v>0</v>
      </c>
      <c r="BI107" s="0" t="n">
        <f aca="false">IF(L107=1,1,IF(M107=1,1,0))</f>
        <v>0</v>
      </c>
      <c r="BJ107" s="0" t="n">
        <f aca="false">IF(N107=1,1,IF(O107=1,1,0))</f>
        <v>0</v>
      </c>
      <c r="BK107" s="0" t="n">
        <f aca="false">IF(P107=1,1,IF(Q107=1,1,0))</f>
        <v>0</v>
      </c>
      <c r="BL107" s="0" t="n">
        <f aca="false">IF(R107=1,1,IF(S107=1,1,0))</f>
        <v>0</v>
      </c>
      <c r="BM107" s="0" t="n">
        <f aca="false">IF(T107=1,1,IF(U107=1,1,0))</f>
        <v>1</v>
      </c>
      <c r="BN107" s="0" t="n">
        <f aca="false">IF(V107=1,1,IF(W107=1,1,0))</f>
        <v>1</v>
      </c>
      <c r="BO107" s="0" t="n">
        <f aca="false">IF(X107=1,1,IF(Y107=1,1,0))</f>
        <v>1</v>
      </c>
      <c r="BP107" s="0" t="n">
        <f aca="false">IF(Z107=1,1,IF(AA107=1,1,0))</f>
        <v>1</v>
      </c>
      <c r="BQ107" s="0" t="n">
        <f aca="false">IF(AB107=1,1,IF(AC107=1,1,0))</f>
        <v>1</v>
      </c>
      <c r="BR107" s="0" t="n">
        <f aca="false">IF(AD107=1,1,IF(AE107=1,1,0))</f>
        <v>1</v>
      </c>
      <c r="BS107" s="0" t="n">
        <f aca="false">IF(AF107=1,1,IF(AG107=1,1,0))</f>
        <v>1</v>
      </c>
      <c r="BT107" s="0" t="n">
        <f aca="false">IF(AH107=1,1,IF(AI107=1,1,0))</f>
        <v>1</v>
      </c>
      <c r="BU107" s="0" t="n">
        <f aca="false">IF(AJ107=1,1,IF(AK107=1,1,0))</f>
        <v>1</v>
      </c>
      <c r="BV107" s="0" t="n">
        <f aca="false">IF(AL107=1,1,IF(AM107=1,1,0))</f>
        <v>0</v>
      </c>
      <c r="BW107" s="0" t="n">
        <f aca="false">IF(AN107=1,1,IF(AO107=1,1,0))</f>
        <v>0</v>
      </c>
      <c r="BX107" s="0" t="n">
        <f aca="false">IF(AP107=1,1,IF(AQ107=1,1,0))</f>
        <v>0</v>
      </c>
      <c r="BY107" s="0" t="n">
        <f aca="false">IF(AR107=1,1,IF(AS107=1,1,0))</f>
        <v>0</v>
      </c>
      <c r="BZ107" s="0" t="n">
        <f aca="false">IF(AT107=1,1,IF(AU107=1,1,0))</f>
        <v>0</v>
      </c>
      <c r="CA107" s="0" t="n">
        <f aca="false">IF(AV107=1,1,IF(AW107=1,1,0))</f>
        <v>0</v>
      </c>
      <c r="CB107" s="0" t="n">
        <f aca="false">IF(AX107=1,1,IF(AY107=1,1,0))</f>
        <v>0</v>
      </c>
      <c r="CC107" s="0" t="n">
        <f aca="false">IF(AZ107=1,1,IF(BA107=1,1,0))</f>
        <v>0</v>
      </c>
    </row>
    <row r="108" customFormat="false" ht="13.5" hidden="false" customHeight="false" outlineLevel="0" collapsed="false">
      <c r="B108" s="152" t="s">
        <v>11</v>
      </c>
      <c r="C108" s="152"/>
      <c r="D108" s="147" t="str">
        <f aca="false">IF(シフト表!N16=シフト表!O16,"",シフト表!N16)</f>
        <v/>
      </c>
      <c r="E108" s="147" t="str">
        <f aca="false">IF(シフト表!N16=シフト表!O16,"",シフト表!O16)</f>
        <v/>
      </c>
      <c r="F108" s="148" t="str">
        <f aca="false">IF(OR($BD108="",$BE108="",$BD108=$BE108),"",IF($BD108&lt;$BE108,IF($BD108&lt;=VALUE($F$105&amp;":00"),IF($BE108&gt;VALUE($F$105&amp;":00"),1,""),""),IF($BD108&gt;=VALUE($F$105&amp;":00"),IF($BE108+1&gt;VALUE($F$105&amp;":00"),1,""),"")))</f>
        <v/>
      </c>
      <c r="G108" s="149" t="str">
        <f aca="false">IF(OR($BD108="",$BE108="",$BD108=$BE108),"",IF($BD108&lt;$BE108,IF($BD108&lt;=VALUE($F$105&amp;":30"),IF($BE108&gt;VALUE($F$105&amp;":30"),1,""),""),IF($BD108&gt;=VALUE($F$105&amp;":30"),IF($BE108+1&gt;VALUE($F$105&amp;":30"),1,""),"")))</f>
        <v/>
      </c>
      <c r="H108" s="150" t="str">
        <f aca="false">IF(OR($BD108="",$BE108="",$BD108=$BE108),"",IF($BD108&lt;$BE108,IF($BD108&lt;=VALUE($H$105&amp;":00"),IF($BE108&gt;VALUE($H$105&amp;":00"),1,""),""),IF($BD108&gt;=VALUE($H$105&amp;":00"),IF($BE108+1&gt;VALUE($H$105&amp;":00"),1,""),"")))</f>
        <v/>
      </c>
      <c r="I108" s="149" t="str">
        <f aca="false">IF(OR($BD108="",$BE108="",$BD108=$BE108),"",IF($BD108&lt;$BE108,IF($BD108&lt;=VALUE($H$105&amp;":30"),IF($BE108&gt;VALUE($H$105&amp;":30"),1,""),""),IF($BD108&gt;=VALUE($H$105&amp;":30"),IF($BE108+1&gt;VALUE($H$105&amp;":30"),1,""),"")))</f>
        <v/>
      </c>
      <c r="J108" s="150" t="str">
        <f aca="false">IF(OR($BD108="",$BE108="",$BD108=$BE108),"",IF($BD108&lt;$BE108,IF($BD108&lt;=VALUE($J$105&amp;":00"),IF($BE108&gt;VALUE($J$105&amp;":00"),1,""),""),IF($BD108&gt;=VALUE($J$105&amp;":00"),IF($BE108+1&gt;VALUE($J$105&amp;":00"),1,""),"")))</f>
        <v/>
      </c>
      <c r="K108" s="149" t="str">
        <f aca="false">IF(OR($BD108="",$BE108="",$BD108=$BE108),"",IF($BD108&lt;$BE108,IF($BD108&lt;=VALUE($J$105&amp;":30"),IF($BE108&gt;VALUE($J$105&amp;":30"),1,""),""),IF($BD108&gt;=VALUE($J$105&amp;":30"),IF($BE108+1&gt;VALUE($J$105&amp;":30"),1,""),"")))</f>
        <v/>
      </c>
      <c r="L108" s="150" t="str">
        <f aca="false">IF(OR($BD108="",$BE108="",$BD108=$BE108),"",IF($BD108&lt;$BE108,IF($BD108&lt;=VALUE($L$105&amp;":00"),IF($BE108&gt;VALUE($L$105&amp;":00"),1,""),""),IF($BD108&gt;=VALUE($L$105&amp;":00"),IF($BE108+1&gt;VALUE($L$105&amp;":00"),1,""),"")))</f>
        <v/>
      </c>
      <c r="M108" s="149" t="str">
        <f aca="false">IF(OR($BD108="",$BE108="",$BD108=$BE108),"",IF($BD108&lt;$BE108,IF($BD108&lt;=VALUE($L$105&amp;":30"),IF($BE108&gt;VALUE($L$105&amp;":30"),1,""),""),IF($BD108&gt;=VALUE($L$105&amp;":30"),IF($BE108+1&gt;VALUE($L$105&amp;":30"),1,""),"")))</f>
        <v/>
      </c>
      <c r="N108" s="150" t="str">
        <f aca="false">IF(OR($BD108="",$BE108="",$BD108=$BE108),"",IF($BD108&lt;$BE108,IF($BD108&lt;=VALUE($N$105&amp;":00"),IF($BE108&gt;VALUE($N$105&amp;":00"),1,""),""),IF($BD108&gt;=VALUE($N$105&amp;":00"),IF($BE108+1&gt;VALUE($N$105&amp;":00"),1,""),"")))</f>
        <v/>
      </c>
      <c r="O108" s="149" t="str">
        <f aca="false">IF(OR($BD108="",$BE108="",$BD108=$BE108),"",IF($BD108&lt;$BE108,IF($BD108&lt;=VALUE($N$105&amp;":30"),IF($BE108&gt;VALUE($N$105&amp;":30"),1,""),""),IF($BD108&gt;=VALUE($N$105&amp;":30"),IF($BE108+1&gt;VALUE($N$105&amp;":30"),1,""),"")))</f>
        <v/>
      </c>
      <c r="P108" s="150" t="str">
        <f aca="false">IF(OR($BD108="",$BE108="",$BD108=$BE108),"",IF($BD108&lt;$BE108,IF($BD108&lt;=VALUE($P$105&amp;":00"),IF($BE108&gt;VALUE($P$105&amp;":00"),1,""),""),IF($BD108&gt;=VALUE($P$105&amp;":00"),IF($BE108+1&gt;VALUE($P$105&amp;":00"),1,""),"")))</f>
        <v/>
      </c>
      <c r="Q108" s="149" t="str">
        <f aca="false">IF(OR($BD108="",$BE108="",$BD108=$BE108),"",IF($BD108&lt;$BE108,IF($BD108&lt;=VALUE($P$105&amp;":30"),IF($BE108&gt;VALUE($P$105&amp;":30"),1,""),""),IF($BD108&gt;=VALUE($P$105&amp;":30"),IF($BE108+1&gt;VALUE($P$105&amp;":30"),1,""),"")))</f>
        <v/>
      </c>
      <c r="R108" s="150" t="str">
        <f aca="false">IF(OR($BD108="",$BE108="",$BD108=$BE108),"",IF($BD108&lt;$BE108,IF($BD108&lt;=VALUE($R$105&amp;":00"),IF($BE108&gt;VALUE($R$105&amp;":00"),1,""),""),IF($BD108&gt;=VALUE($R$105&amp;":00"),IF($BE108+1&gt;VALUE($R$105&amp;":00"),1,""),"")))</f>
        <v/>
      </c>
      <c r="S108" s="149" t="str">
        <f aca="false">IF(OR($BD108="",$BE108="",$BD108=$BE108),"",IF($BD108&lt;$BE108,IF($BD108&lt;=VALUE($R$105&amp;":30"),IF($BE108&gt;VALUE($R$105&amp;":30"),1,""),""),IF($BD108&gt;=VALUE($R$105&amp;":30"),IF($BE108+1&gt;VALUE($R$105&amp;":30"),1,""),"")))</f>
        <v/>
      </c>
      <c r="T108" s="150" t="str">
        <f aca="false">IF(OR($BD108="",$BE108="",$BD108=$BE108),"",IF($BD108&lt;$BE108,IF($BD108&lt;=VALUE($T$105&amp;":00"),IF($BE108&gt;VALUE($T$105&amp;":00"),1,""),""),IF($BD108&gt;=VALUE($T$105&amp;":00"),IF($BE108+1&gt;VALUE($T$105&amp;":00"),1,""),"")))</f>
        <v/>
      </c>
      <c r="U108" s="149" t="str">
        <f aca="false">IF(OR($BD108="",$BE108="",$BD108=$BE108),"",IF($BD108&lt;$BE108,IF($BD108&lt;=VALUE($T$105&amp;":30"),IF($BE108&gt;VALUE($T$105&amp;":30"),1,""),""),IF($BD108&gt;=VALUE($T$105&amp;":30"),IF($BE108+1&gt;VALUE($T$105&amp;":30"),1,""),"")))</f>
        <v/>
      </c>
      <c r="V108" s="150" t="str">
        <f aca="false">IF(OR($BD108="",$BE108="",$BD108=$BE108),"",IF($BD108&lt;$BE108,IF($BD108&lt;=VALUE($V$105&amp;":00"),IF($BE108&gt;VALUE($V$105&amp;":00"),1,""),""),IF($BD108&gt;=VALUE($V$105&amp;":00"),IF($BE108+1&gt;VALUE($V$105&amp;":00"),1,""),"")))</f>
        <v/>
      </c>
      <c r="W108" s="149" t="str">
        <f aca="false">IF(OR($BD108="",$BE108="",$BD108=$BE108),"",IF($BD108&lt;$BE108,IF($BD108&lt;=VALUE($V$105&amp;":30"),IF($BE108&gt;VALUE($V$105&amp;":30"),1,""),""),IF($BD108&gt;=VALUE($V$105&amp;":30"),IF($BE108+1&gt;VALUE($V$105&amp;":30"),1,""),"")))</f>
        <v/>
      </c>
      <c r="X108" s="150" t="str">
        <f aca="false">IF(OR($BD108="",$BE108="",$BD108=$BE108),"",IF($BD108&lt;$BE108,IF($BD108&lt;=VALUE($X$105&amp;":00"),IF($BE108&gt;VALUE($X$105&amp;":00"),1,""),""),IF($BD108&gt;=VALUE($X$105&amp;":00"),IF($BE108+1&gt;VALUE($X$105&amp;":00"),1,""),"")))</f>
        <v/>
      </c>
      <c r="Y108" s="149" t="str">
        <f aca="false">IF(OR($BD108="",$BE108="",$BD108=$BE108),"",IF($BD108&lt;$BE108,IF($BD108&lt;=VALUE($X$105&amp;":30"),IF($BE108&gt;VALUE($X$105&amp;":30"),1,""),""),IF($BD108&gt;=VALUE($X$105&amp;":30"),IF($BE108+1&gt;VALUE($X$105&amp;":30"),1,""),"")))</f>
        <v/>
      </c>
      <c r="Z108" s="150" t="str">
        <f aca="false">IF(OR($BD108="",$BE108="",$BD108=$BE108),"",IF($BD108&lt;$BE108,IF($BD108&lt;=VALUE($Z$105&amp;":00"),IF($BE108&gt;VALUE($Z$105&amp;":00"),1,""),""),IF($BD108&gt;=VALUE($Z$105&amp;":00"),IF($BE108+1&gt;VALUE($Z$105&amp;":00"),1,""),"")))</f>
        <v/>
      </c>
      <c r="AA108" s="149" t="str">
        <f aca="false">IF(OR($BD108="",$BE108="",$BD108=$BE108),"",IF($BD108&lt;$BE108,IF($BD108&lt;=VALUE($Z$105&amp;":30"),IF($BE108&gt;VALUE($Z$105&amp;":30"),1,""),""),IF($BD108&gt;=VALUE($Z$105&amp;":30"),IF($BE108+1&gt;VALUE($Z$105&amp;":30"),1,""),"")))</f>
        <v/>
      </c>
      <c r="AB108" s="150" t="str">
        <f aca="false">IF(OR($BD108="",$BE108="",$BD108=$BE108),"",IF($BD108&lt;$BE108,IF($BD108&lt;=VALUE($AB$105&amp;":00"),IF($BE108&gt;VALUE($AB$105&amp;":00"),1,""),""),IF($BD108&gt;=VALUE($AB$105&amp;":00"),IF($BE108+1&gt;VALUE($AB$105&amp;":00"),1,""),"")))</f>
        <v/>
      </c>
      <c r="AC108" s="149" t="str">
        <f aca="false">IF(OR($BD108="",$BE108="",$BD108=$BE108),"",IF($BD108&lt;$BE108,IF($BD108&lt;=VALUE($AB$105&amp;":30"),IF($BE108&gt;VALUE($AB$105&amp;":30"),1,""),""),IF($BD108&gt;=VALUE($AB$105&amp;":30"),IF($BE108+1&gt;VALUE($AB$105&amp;":30"),1,""),"")))</f>
        <v/>
      </c>
      <c r="AD108" s="150" t="str">
        <f aca="false">IF(OR($BD108="",$BE108="",$BD108=$BE108),"",IF($BD108&lt;$BE108,IF($BD108&lt;=VALUE($AD$105&amp;":00"),IF($BE108&gt;VALUE($AD$105&amp;":00"),1,""),""),IF($BD108&gt;=VALUE($AD$105&amp;":00"),IF($BE108+1&gt;VALUE($AD$105&amp;":00"),1,""),"")))</f>
        <v/>
      </c>
      <c r="AE108" s="149" t="str">
        <f aca="false">IF(OR($BD108="",$BE108="",$BD108=$BE108),"",IF($BD108&lt;$BE108,IF($BD108&lt;=VALUE($AD$105&amp;":30"),IF($BE108&gt;VALUE($AD$105&amp;":30"),1,""),""),IF($BD108&gt;=VALUE($AD$105&amp;":30"),IF($BE108+1&gt;VALUE($AD$105&amp;":30"),1,""),"")))</f>
        <v/>
      </c>
      <c r="AF108" s="150" t="str">
        <f aca="false">IF(OR($BD108="",$BE108="",$BD108=$BE108),"",IF($BD108&lt;$BE108,IF($BD108&lt;=VALUE($AF$105&amp;":00"),IF($BE108&gt;VALUE($AF$105&amp;":00"),1,""),""),IF($BD108&gt;=VALUE($AF$105&amp;":00"),IF($BE108+1&gt;VALUE($AF$105&amp;":00"),1,""),"")))</f>
        <v/>
      </c>
      <c r="AG108" s="149" t="str">
        <f aca="false">IF(OR($BD108="",$BE108="",$BD108=$BE108),"",IF($BD108&lt;$BE108,IF($BD108&lt;=VALUE($AF$105&amp;":30"),IF($BE108&gt;VALUE($AF$105&amp;":30"),1,""),""),IF($BD108&gt;=VALUE($AF$105&amp;":30"),IF($BE108+1&gt;VALUE($AF$105&amp;":30"),1,""),"")))</f>
        <v/>
      </c>
      <c r="AH108" s="150" t="str">
        <f aca="false">IF(OR($BD108="",$BE108="",$BD108=$BE108),"",IF($BD108&lt;$BE108,IF($BD108&lt;=VALUE($AH$105&amp;":00"),IF($BE108&gt;VALUE($AH$105&amp;":00"),1,""),""),IF($BD108&gt;=VALUE($AH$105&amp;":00"),IF($BE108+1&gt;VALUE($AH$105&amp;":00"),1,""),"")))</f>
        <v/>
      </c>
      <c r="AI108" s="149" t="str">
        <f aca="false">IF(OR($BD108="",$BE108="",$BD108=$BE108),"",IF($BD108&lt;$BE108,IF($BD108&lt;=VALUE($AH$105&amp;":30"),IF($BE108&gt;VALUE($AH$105&amp;":30"),1,""),""),IF($BD108&gt;=VALUE($AH$105&amp;":30"),IF($BE108+1&gt;VALUE($AH$105&amp;":30"),1,""),"")))</f>
        <v/>
      </c>
      <c r="AJ108" s="150" t="str">
        <f aca="false">IF(OR($BD108="",$BE108="",$BD108=$BE108),"",IF($BD108&lt;$BE108,IF($BD108&lt;=VALUE($AJ$105+24&amp;":00"),IF($BE108&gt;VALUE($AJ$105+24&amp;":00"),1,""),""),IF($BD108&gt;=VALUE($AJ$105+24&amp;":00"),IF($BE108+1&gt;VALUE($AJ$105+24&amp;":00"),1,""),"")))</f>
        <v/>
      </c>
      <c r="AK108" s="149" t="str">
        <f aca="false">IF(OR($BD108="",$BE108="",$BD108=$BE108),"",IF($BD108&lt;$BE108,IF($BD108&lt;=VALUE($AJ$105+24&amp;":30"),IF($BE108&gt;VALUE($AJ$105+24&amp;":30"),1,""),""),IF($BD108&gt;=VALUE($AJ$105+24&amp;":30"),IF($BE108+1&gt;VALUE($AJ$105+24&amp;":30"),1,""),"")))</f>
        <v/>
      </c>
      <c r="AL108" s="150" t="str">
        <f aca="false">IF(OR($BD108="",$BE108="",$BD108=$BE108),"",IF($BD108&lt;$BE108,IF($BD108&lt;=VALUE($AL$105+24&amp;":00"),IF($BE108&gt;VALUE($AL$105+24&amp;":00"),1,""),""),IF($BD108&gt;=VALUE($AL$105+24&amp;":00"),IF($BE108+1&gt;VALUE($AL$105+24&amp;":00"),1,""),"")))</f>
        <v/>
      </c>
      <c r="AM108" s="149" t="str">
        <f aca="false">IF(OR($BD108="",$BE108="",$BD108=$BE108),"",IF($BD108&lt;$BE108,IF($BD108&lt;=VALUE($AL$105+24&amp;":30"),IF($BE108&gt;VALUE($AL$105+24&amp;":30"),1,""),""),IF($BD108&gt;=VALUE($AL$105+24&amp;":30"),IF($BE108+1&gt;VALUE($AL$105+24&amp;":30"),1,""),"")))</f>
        <v/>
      </c>
      <c r="AN108" s="150" t="str">
        <f aca="false">IF(OR($BD108="",$BE108="",$BD108=$BE108),"",IF($BD108&lt;$BE108,IF($BD108&lt;=VALUE($AN$105+24&amp;":00"),IF($BE108&gt;VALUE($AN$105+24&amp;":00"),1,""),""),IF($BD108&gt;=VALUE($AN$105+24&amp;":00"),IF($BE108+1&gt;VALUE($AN$105+24&amp;":00"),1,""),"")))</f>
        <v/>
      </c>
      <c r="AO108" s="149" t="str">
        <f aca="false">IF(OR($BD108="",$BE108="",$BD108=$BE108),"",IF($BD108&lt;$BE108,IF($BD108&lt;=VALUE($AN$105+24&amp;":30"),IF($BE108&gt;VALUE($AN$105+24&amp;":30"),1,""),""),IF($BD108&gt;=VALUE($AN$105+24&amp;":30"),IF($BE108+1&gt;VALUE($AN$105+24&amp;":30"),1,""),"")))</f>
        <v/>
      </c>
      <c r="AP108" s="150" t="str">
        <f aca="false">IF(OR($BD108="",$BE108="",$BD108=$BE108),"",IF($BD108&lt;$BE108,IF($BD108&lt;=VALUE($AP$105+24&amp;":00"),IF($BE108&gt;VALUE($AP$105+24&amp;":00"),1,""),""),IF($BD108&gt;=VALUE($AP$105+24&amp;":00"),IF($BE108+1&gt;VALUE($AP$105+24&amp;":00"),1,""),"")))</f>
        <v/>
      </c>
      <c r="AQ108" s="149" t="str">
        <f aca="false">IF(OR($BD108="",$BE108="",$BD108=$BE108),"",IF($BD108&lt;$BE108,IF($BD108&lt;=VALUE($AP$105+24&amp;":30"),IF($BE108&gt;VALUE($AP$105+24&amp;":30"),1,""),""),IF($BD108&gt;=VALUE($AP$105+24&amp;":30"),IF($BE108+1&gt;VALUE($AP$105+24&amp;":30"),1,""),"")))</f>
        <v/>
      </c>
      <c r="AR108" s="150" t="str">
        <f aca="false">IF(OR($BD108="",$BE108="",$BD108=$BE108),"",IF($BD108&lt;$BE108,IF($BD108&lt;=VALUE($AR$105+24&amp;":00"),IF($BE108&gt;VALUE($AR$105+24&amp;":00"),1,""),""),IF($BD108&gt;=VALUE($AR$105+24&amp;":00"),IF($BE108+1&gt;VALUE($AR$105+24&amp;":00"),1,""),"")))</f>
        <v/>
      </c>
      <c r="AS108" s="149" t="str">
        <f aca="false">IF(OR($BD108="",$BE108="",$BD108=$BE108),"",IF($BD108&lt;$BE108,IF($BD108&lt;=VALUE($AR$105+24&amp;":30"),IF($BE108&gt;VALUE($AR$105+24&amp;":30"),1,""),""),IF($BD108&gt;=VALUE($AR$105+24&amp;":30"),IF($BE108+1&gt;VALUE($AR$105+24&amp;":30"),1,""),"")))</f>
        <v/>
      </c>
      <c r="AT108" s="150" t="str">
        <f aca="false">IF(OR($BD108="",$BE108="",$BD108=$BE108),"",IF($BD108&lt;$BE108,IF($BD108&lt;=VALUE($AT$105+24&amp;":00"),IF($BE108&gt;VALUE($AT$105+24&amp;":00"),1,""),""),IF($BD108&gt;=VALUE($AT$105+24&amp;":00"),IF($BE108+1&gt;VALUE($AT$105+24&amp;":00"),1,""),"")))</f>
        <v/>
      </c>
      <c r="AU108" s="149" t="str">
        <f aca="false">IF(OR($BD108="",$BE108="",$BD108=$BE108),"",IF($BD108&lt;$BE108,IF($BD108&lt;=VALUE($AT$105+24&amp;":30"),IF($BE108&gt;VALUE($AT$105+24&amp;":30"),1,""),""),IF($BD108&gt;=VALUE($AT$105+24&amp;":30"),IF($BE108+1&gt;VALUE($AT$105+24&amp;":30"),1,""),"")))</f>
        <v/>
      </c>
      <c r="AV108" s="150" t="str">
        <f aca="false">IF(OR($BD108="",$BE108="",$BD108=$BE108),"",IF($BD108&lt;$BE108,IF($BD108&lt;=VALUE($AV$105+24&amp;":00"),IF($BE108&gt;VALUE($AV$105+24&amp;":00"),1,""),""),IF($BD108&gt;=VALUE($AV$105+24&amp;":00"),IF($BE108+1&gt;VALUE($AV$105+24&amp;":00"),1,""),"")))</f>
        <v/>
      </c>
      <c r="AW108" s="149" t="str">
        <f aca="false">IF(OR($BD108="",$BE108="",$BD108=$BE108),"",IF($BD108&lt;$BE108,IF($BD108&lt;=VALUE($AV$105+24&amp;":30"),IF($BE108&gt;VALUE($AV$105+24&amp;":30"),1,""),""),IF($BD108&gt;=VALUE($AV$105+24&amp;":30"),IF($BE108+1&gt;VALUE($AV$105+24&amp;":30"),1,""),"")))</f>
        <v/>
      </c>
      <c r="AX108" s="150" t="str">
        <f aca="false">IF(OR($BD108="",$BE108="",$BD108=$BE108),"",IF($BD108&lt;$BE108,IF($BD108&lt;=VALUE($AX$105+24&amp;":00"),IF($BE108&gt;VALUE($AX$105+24&amp;":00"),1,""),""),IF($BD108&gt;=VALUE($AX$105+24&amp;":00"),IF($BE108+1&gt;VALUE($AX$105+24&amp;":00"),1,""),"")))</f>
        <v/>
      </c>
      <c r="AY108" s="149" t="str">
        <f aca="false">IF(OR($BD108="",$BE108="",$BD108=$BE108),"",IF($BD108&lt;$BE108,IF($BD108&lt;=VALUE($AX$105+24&amp;":30"),IF($BE108&gt;VALUE($AX$105+24&amp;":30"),1,""),""),IF($BD108&gt;=VALUE($AX$105+24&amp;":30"),IF($BE108+1&gt;VALUE($AX$105+24&amp;":30"),1,""),"")))</f>
        <v/>
      </c>
      <c r="AZ108" s="150" t="str">
        <f aca="false">IF(OR($BD108="",$BE108="",$BD108=$BE108),"",IF($BD108&lt;$BE108,IF($BD108&lt;=VALUE($AZ$105+24&amp;":00"),IF($BE108&gt;VALUE($AZ$105+24&amp;":00"),1,""),""),IF($BD108&gt;=VALUE($AZ$105+24&amp;":00"),IF($BE108+1&gt;VALUE($AZ$105+24&amp;":00"),1,""),"")))</f>
        <v/>
      </c>
      <c r="BA108" s="151" t="str">
        <f aca="false">IF(OR($BD108="",$BE108="",$BD108=$BE108),"",IF($BD108&lt;$BE108,IF($BD108&lt;=VALUE($AZ$105+24&amp;":30"),IF($BE108&gt;VALUE($AZ$105+24&amp;":30"),1,""),""),IF($BD108&gt;=VALUE($AZ$105+24&amp;":30"),IF($BE108+1&gt;VALUE($AZ$105+24&amp;":30"),1,""),"")))</f>
        <v/>
      </c>
      <c r="BB108" s="111" t="str">
        <f aca="false">IF(シフト表!P16="","",INT(シフト表!P16/60)&amp;":"&amp;RIGHT("0"&amp;MOD(シフト表!P16,60),2))</f>
        <v>0:00</v>
      </c>
      <c r="BD108" s="145" t="str">
        <f aca="false">IF(D108&lt;TIMEVALUE("9:00"),D108+1,D108)</f>
        <v/>
      </c>
      <c r="BE108" s="145" t="n">
        <f aca="false">IF(BD108&gt;シフト表!O16,シフト表!O16+1,シフト表!O16)</f>
        <v>0</v>
      </c>
      <c r="BF108" s="0" t="n">
        <f aca="false">IF(F108=1,1,IF(G108=1,1,0))</f>
        <v>0</v>
      </c>
      <c r="BG108" s="0" t="n">
        <f aca="false">IF(H108=1,1,IF(I108=1,1,0))</f>
        <v>0</v>
      </c>
      <c r="BH108" s="0" t="n">
        <f aca="false">IF(J108=1,1,IF(K108=1,1,0))</f>
        <v>0</v>
      </c>
      <c r="BI108" s="0" t="n">
        <f aca="false">IF(L108=1,1,IF(M108=1,1,0))</f>
        <v>0</v>
      </c>
      <c r="BJ108" s="0" t="n">
        <f aca="false">IF(N108=1,1,IF(O108=1,1,0))</f>
        <v>0</v>
      </c>
      <c r="BK108" s="0" t="n">
        <f aca="false">IF(P108=1,1,IF(Q108=1,1,0))</f>
        <v>0</v>
      </c>
      <c r="BL108" s="0" t="n">
        <f aca="false">IF(R108=1,1,IF(S108=1,1,0))</f>
        <v>0</v>
      </c>
      <c r="BM108" s="0" t="n">
        <f aca="false">IF(T108=1,1,IF(U108=1,1,0))</f>
        <v>0</v>
      </c>
      <c r="BN108" s="0" t="n">
        <f aca="false">IF(V108=1,1,IF(W108=1,1,0))</f>
        <v>0</v>
      </c>
      <c r="BO108" s="0" t="n">
        <f aca="false">IF(X108=1,1,IF(Y108=1,1,0))</f>
        <v>0</v>
      </c>
      <c r="BP108" s="0" t="n">
        <f aca="false">IF(Z108=1,1,IF(AA108=1,1,0))</f>
        <v>0</v>
      </c>
      <c r="BQ108" s="0" t="n">
        <f aca="false">IF(AB108=1,1,IF(AC108=1,1,0))</f>
        <v>0</v>
      </c>
      <c r="BR108" s="0" t="n">
        <f aca="false">IF(AD108=1,1,IF(AE108=1,1,0))</f>
        <v>0</v>
      </c>
      <c r="BS108" s="0" t="n">
        <f aca="false">IF(AF108=1,1,IF(AG108=1,1,0))</f>
        <v>0</v>
      </c>
      <c r="BT108" s="0" t="n">
        <f aca="false">IF(AH108=1,1,IF(AI108=1,1,0))</f>
        <v>0</v>
      </c>
      <c r="BU108" s="0" t="n">
        <f aca="false">IF(AJ108=1,1,IF(AK108=1,1,0))</f>
        <v>0</v>
      </c>
      <c r="BV108" s="0" t="n">
        <f aca="false">IF(AL108=1,1,IF(AM108=1,1,0))</f>
        <v>0</v>
      </c>
      <c r="BW108" s="0" t="n">
        <f aca="false">IF(AN108=1,1,IF(AO108=1,1,0))</f>
        <v>0</v>
      </c>
      <c r="BX108" s="0" t="n">
        <f aca="false">IF(AP108=1,1,IF(AQ108=1,1,0))</f>
        <v>0</v>
      </c>
      <c r="BY108" s="0" t="n">
        <f aca="false">IF(AR108=1,1,IF(AS108=1,1,0))</f>
        <v>0</v>
      </c>
      <c r="BZ108" s="0" t="n">
        <f aca="false">IF(AT108=1,1,IF(AU108=1,1,0))</f>
        <v>0</v>
      </c>
      <c r="CA108" s="0" t="n">
        <f aca="false">IF(AV108=1,1,IF(AW108=1,1,0))</f>
        <v>0</v>
      </c>
      <c r="CB108" s="0" t="n">
        <f aca="false">IF(AX108=1,1,IF(AY108=1,1,0))</f>
        <v>0</v>
      </c>
      <c r="CC108" s="0" t="n">
        <f aca="false">IF(AZ108=1,1,IF(BA108=1,1,0))</f>
        <v>0</v>
      </c>
    </row>
    <row r="109" customFormat="false" ht="13.5" hidden="false" customHeight="false" outlineLevel="0" collapsed="false">
      <c r="B109" s="152" t="s">
        <v>12</v>
      </c>
      <c r="C109" s="152"/>
      <c r="D109" s="147" t="n">
        <f aca="false">IF(シフト表!R16=シフト表!S16,"",シフト表!R16)</f>
        <v>0.895833333333333</v>
      </c>
      <c r="E109" s="147" t="n">
        <f aca="false">IF(シフト表!R16=シフト表!S16,"",シフト表!S16)</f>
        <v>0.229166666666667</v>
      </c>
      <c r="F109" s="148" t="str">
        <f aca="false">IF(OR($BD109="",$BE109="",$BD109=$BE109),"",IF($BD109&lt;$BE109,IF($BD109&lt;=VALUE($F$105&amp;":00"),IF($BE109&gt;VALUE($F$105&amp;":00"),1,""),""),IF($BD109&gt;=VALUE($F$105&amp;":00"),IF($BE109+1&gt;VALUE($F$105&amp;":00"),1,""),"")))</f>
        <v/>
      </c>
      <c r="G109" s="149" t="str">
        <f aca="false">IF(OR($BD109="",$BE109="",$BD109=$BE109),"",IF($BD109&lt;$BE109,IF($BD109&lt;=VALUE($F$105&amp;":30"),IF($BE109&gt;VALUE($F$105&amp;":30"),1,""),""),IF($BD109&gt;=VALUE($F$105&amp;":30"),IF($BE109+1&gt;VALUE($F$105&amp;":30"),1,""),"")))</f>
        <v/>
      </c>
      <c r="H109" s="150" t="str">
        <f aca="false">IF(OR($BD109="",$BE109="",$BD109=$BE109),"",IF($BD109&lt;$BE109,IF($BD109&lt;=VALUE($H$105&amp;":00"),IF($BE109&gt;VALUE($H$105&amp;":00"),1,""),""),IF($BD109&gt;=VALUE($H$105&amp;":00"),IF($BE109+1&gt;VALUE($H$105&amp;":00"),1,""),"")))</f>
        <v/>
      </c>
      <c r="I109" s="149" t="str">
        <f aca="false">IF(OR($BD109="",$BE109="",$BD109=$BE109),"",IF($BD109&lt;$BE109,IF($BD109&lt;=VALUE($H$105&amp;":30"),IF($BE109&gt;VALUE($H$105&amp;":30"),1,""),""),IF($BD109&gt;=VALUE($H$105&amp;":30"),IF($BE109+1&gt;VALUE($H$105&amp;":30"),1,""),"")))</f>
        <v/>
      </c>
      <c r="J109" s="150" t="str">
        <f aca="false">IF(OR($BD109="",$BE109="",$BD109=$BE109),"",IF($BD109&lt;$BE109,IF($BD109&lt;=VALUE($J$105&amp;":00"),IF($BE109&gt;VALUE($J$105&amp;":00"),1,""),""),IF($BD109&gt;=VALUE($J$105&amp;":00"),IF($BE109+1&gt;VALUE($J$105&amp;":00"),1,""),"")))</f>
        <v/>
      </c>
      <c r="K109" s="149" t="str">
        <f aca="false">IF(OR($BD109="",$BE109="",$BD109=$BE109),"",IF($BD109&lt;$BE109,IF($BD109&lt;=VALUE($J$105&amp;":30"),IF($BE109&gt;VALUE($J$105&amp;":30"),1,""),""),IF($BD109&gt;=VALUE($J$105&amp;":30"),IF($BE109+1&gt;VALUE($J$105&amp;":30"),1,""),"")))</f>
        <v/>
      </c>
      <c r="L109" s="150" t="str">
        <f aca="false">IF(OR($BD109="",$BE109="",$BD109=$BE109),"",IF($BD109&lt;$BE109,IF($BD109&lt;=VALUE($L$105&amp;":00"),IF($BE109&gt;VALUE($L$105&amp;":00"),1,""),""),IF($BD109&gt;=VALUE($L$105&amp;":00"),IF($BE109+1&gt;VALUE($L$105&amp;":00"),1,""),"")))</f>
        <v/>
      </c>
      <c r="M109" s="149" t="str">
        <f aca="false">IF(OR($BD109="",$BE109="",$BD109=$BE109),"",IF($BD109&lt;$BE109,IF($BD109&lt;=VALUE($L$105&amp;":30"),IF($BE109&gt;VALUE($L$105&amp;":30"),1,""),""),IF($BD109&gt;=VALUE($L$105&amp;":30"),IF($BE109+1&gt;VALUE($L$105&amp;":30"),1,""),"")))</f>
        <v/>
      </c>
      <c r="N109" s="150" t="str">
        <f aca="false">IF(OR($BD109="",$BE109="",$BD109=$BE109),"",IF($BD109&lt;$BE109,IF($BD109&lt;=VALUE($N$105&amp;":00"),IF($BE109&gt;VALUE($N$105&amp;":00"),1,""),""),IF($BD109&gt;=VALUE($N$105&amp;":00"),IF($BE109+1&gt;VALUE($N$105&amp;":00"),1,""),"")))</f>
        <v/>
      </c>
      <c r="O109" s="149" t="str">
        <f aca="false">IF(OR($BD109="",$BE109="",$BD109=$BE109),"",IF($BD109&lt;$BE109,IF($BD109&lt;=VALUE($N$105&amp;":30"),IF($BE109&gt;VALUE($N$105&amp;":30"),1,""),""),IF($BD109&gt;=VALUE($N$105&amp;":30"),IF($BE109+1&gt;VALUE($N$105&amp;":30"),1,""),"")))</f>
        <v/>
      </c>
      <c r="P109" s="150" t="str">
        <f aca="false">IF(OR($BD109="",$BE109="",$BD109=$BE109),"",IF($BD109&lt;$BE109,IF($BD109&lt;=VALUE($P$105&amp;":00"),IF($BE109&gt;VALUE($P$105&amp;":00"),1,""),""),IF($BD109&gt;=VALUE($P$105&amp;":00"),IF($BE109+1&gt;VALUE($P$105&amp;":00"),1,""),"")))</f>
        <v/>
      </c>
      <c r="Q109" s="149" t="str">
        <f aca="false">IF(OR($BD109="",$BE109="",$BD109=$BE109),"",IF($BD109&lt;$BE109,IF($BD109&lt;=VALUE($P$105&amp;":30"),IF($BE109&gt;VALUE($P$105&amp;":30"),1,""),""),IF($BD109&gt;=VALUE($P$105&amp;":30"),IF($BE109+1&gt;VALUE($P$105&amp;":30"),1,""),"")))</f>
        <v/>
      </c>
      <c r="R109" s="150" t="str">
        <f aca="false">IF(OR($BD109="",$BE109="",$BD109=$BE109),"",IF($BD109&lt;$BE109,IF($BD109&lt;=VALUE($R$105&amp;":00"),IF($BE109&gt;VALUE($R$105&amp;":00"),1,""),""),IF($BD109&gt;=VALUE($R$105&amp;":00"),IF($BE109+1&gt;VALUE($R$105&amp;":00"),1,""),"")))</f>
        <v/>
      </c>
      <c r="S109" s="149" t="str">
        <f aca="false">IF(OR($BD109="",$BE109="",$BD109=$BE109),"",IF($BD109&lt;$BE109,IF($BD109&lt;=VALUE($R$105&amp;":30"),IF($BE109&gt;VALUE($R$105&amp;":30"),1,""),""),IF($BD109&gt;=VALUE($R$105&amp;":30"),IF($BE109+1&gt;VALUE($R$105&amp;":30"),1,""),"")))</f>
        <v/>
      </c>
      <c r="T109" s="150" t="str">
        <f aca="false">IF(OR($BD109="",$BE109="",$BD109=$BE109),"",IF($BD109&lt;$BE109,IF($BD109&lt;=VALUE($T$105&amp;":00"),IF($BE109&gt;VALUE($T$105&amp;":00"),1,""),""),IF($BD109&gt;=VALUE($T$105&amp;":00"),IF($BE109+1&gt;VALUE($T$105&amp;":00"),1,""),"")))</f>
        <v/>
      </c>
      <c r="U109" s="149" t="str">
        <f aca="false">IF(OR($BD109="",$BE109="",$BD109=$BE109),"",IF($BD109&lt;$BE109,IF($BD109&lt;=VALUE($T$105&amp;":30"),IF($BE109&gt;VALUE($T$105&amp;":30"),1,""),""),IF($BD109&gt;=VALUE($T$105&amp;":30"),IF($BE109+1&gt;VALUE($T$105&amp;":30"),1,""),"")))</f>
        <v/>
      </c>
      <c r="V109" s="150" t="str">
        <f aca="false">IF(OR($BD109="",$BE109="",$BD109=$BE109),"",IF($BD109&lt;$BE109,IF($BD109&lt;=VALUE($V$105&amp;":00"),IF($BE109&gt;VALUE($V$105&amp;":00"),1,""),""),IF($BD109&gt;=VALUE($V$105&amp;":00"),IF($BE109+1&gt;VALUE($V$105&amp;":00"),1,""),"")))</f>
        <v/>
      </c>
      <c r="W109" s="149" t="str">
        <f aca="false">IF(OR($BD109="",$BE109="",$BD109=$BE109),"",IF($BD109&lt;$BE109,IF($BD109&lt;=VALUE($V$105&amp;":30"),IF($BE109&gt;VALUE($V$105&amp;":30"),1,""),""),IF($BD109&gt;=VALUE($V$105&amp;":30"),IF($BE109+1&gt;VALUE($V$105&amp;":30"),1,""),"")))</f>
        <v/>
      </c>
      <c r="X109" s="150" t="str">
        <f aca="false">IF(OR($BD109="",$BE109="",$BD109=$BE109),"",IF($BD109&lt;$BE109,IF($BD109&lt;=VALUE($X$105&amp;":00"),IF($BE109&gt;VALUE($X$105&amp;":00"),1,""),""),IF($BD109&gt;=VALUE($X$105&amp;":00"),IF($BE109+1&gt;VALUE($X$105&amp;":00"),1,""),"")))</f>
        <v/>
      </c>
      <c r="Y109" s="149" t="str">
        <f aca="false">IF(OR($BD109="",$BE109="",$BD109=$BE109),"",IF($BD109&lt;$BE109,IF($BD109&lt;=VALUE($X$105&amp;":30"),IF($BE109&gt;VALUE($X$105&amp;":30"),1,""),""),IF($BD109&gt;=VALUE($X$105&amp;":30"),IF($BE109+1&gt;VALUE($X$105&amp;":30"),1,""),"")))</f>
        <v/>
      </c>
      <c r="Z109" s="150" t="str">
        <f aca="false">IF(OR($BD109="",$BE109="",$BD109=$BE109),"",IF($BD109&lt;$BE109,IF($BD109&lt;=VALUE($Z$105&amp;":00"),IF($BE109&gt;VALUE($Z$105&amp;":00"),1,""),""),IF($BD109&gt;=VALUE($Z$105&amp;":00"),IF($BE109+1&gt;VALUE($Z$105&amp;":00"),1,""),"")))</f>
        <v/>
      </c>
      <c r="AA109" s="149" t="str">
        <f aca="false">IF(OR($BD109="",$BE109="",$BD109=$BE109),"",IF($BD109&lt;$BE109,IF($BD109&lt;=VALUE($Z$105&amp;":30"),IF($BE109&gt;VALUE($Z$105&amp;":30"),1,""),""),IF($BD109&gt;=VALUE($Z$105&amp;":30"),IF($BE109+1&gt;VALUE($Z$105&amp;":30"),1,""),"")))</f>
        <v/>
      </c>
      <c r="AB109" s="150" t="str">
        <f aca="false">IF(OR($BD109="",$BE109="",$BD109=$BE109),"",IF($BD109&lt;$BE109,IF($BD109&lt;=VALUE($AB$105&amp;":00"),IF($BE109&gt;VALUE($AB$105&amp;":00"),1,""),""),IF($BD109&gt;=VALUE($AB$105&amp;":00"),IF($BE109+1&gt;VALUE($AB$105&amp;":00"),1,""),"")))</f>
        <v/>
      </c>
      <c r="AC109" s="149" t="str">
        <f aca="false">IF(OR($BD109="",$BE109="",$BD109=$BE109),"",IF($BD109&lt;$BE109,IF($BD109&lt;=VALUE($AB$105&amp;":30"),IF($BE109&gt;VALUE($AB$105&amp;":30"),1,""),""),IF($BD109&gt;=VALUE($AB$105&amp;":30"),IF($BE109+1&gt;VALUE($AB$105&amp;":30"),1,""),"")))</f>
        <v/>
      </c>
      <c r="AD109" s="150" t="str">
        <f aca="false">IF(OR($BD109="",$BE109="",$BD109=$BE109),"",IF($BD109&lt;$BE109,IF($BD109&lt;=VALUE($AD$105&amp;":00"),IF($BE109&gt;VALUE($AD$105&amp;":00"),1,""),""),IF($BD109&gt;=VALUE($AD$105&amp;":00"),IF($BE109+1&gt;VALUE($AD$105&amp;":00"),1,""),"")))</f>
        <v/>
      </c>
      <c r="AE109" s="149" t="n">
        <f aca="false">IF(OR($BD109="",$BE109="",$BD109=$BE109),"",IF($BD109&lt;$BE109,IF($BD109&lt;=VALUE($AD$105&amp;":30"),IF($BE109&gt;VALUE($AD$105&amp;":30"),1,""),""),IF($BD109&gt;=VALUE($AD$105&amp;":30"),IF($BE109+1&gt;VALUE($AD$105&amp;":30"),1,""),"")))</f>
        <v>1</v>
      </c>
      <c r="AF109" s="150" t="n">
        <f aca="false">IF(OR($BD109="",$BE109="",$BD109=$BE109),"",IF($BD109&lt;$BE109,IF($BD109&lt;=VALUE($AF$105&amp;":00"),IF($BE109&gt;VALUE($AF$105&amp;":00"),1,""),""),IF($BD109&gt;=VALUE($AF$105&amp;":00"),IF($BE109+1&gt;VALUE($AF$105&amp;":00"),1,""),"")))</f>
        <v>1</v>
      </c>
      <c r="AG109" s="149" t="n">
        <f aca="false">IF(OR($BD109="",$BE109="",$BD109=$BE109),"",IF($BD109&lt;$BE109,IF($BD109&lt;=VALUE($AF$105&amp;":30"),IF($BE109&gt;VALUE($AF$105&amp;":30"),1,""),""),IF($BD109&gt;=VALUE($AF$105&amp;":30"),IF($BE109+1&gt;VALUE($AF$105&amp;":30"),1,""),"")))</f>
        <v>1</v>
      </c>
      <c r="AH109" s="150" t="n">
        <f aca="false">IF(OR($BD109="",$BE109="",$BD109=$BE109),"",IF($BD109&lt;$BE109,IF($BD109&lt;=VALUE($AH$105&amp;":00"),IF($BE109&gt;VALUE($AH$105&amp;":00"),1,""),""),IF($BD109&gt;=VALUE($AH$105&amp;":00"),IF($BE109+1&gt;VALUE($AH$105&amp;":00"),1,""),"")))</f>
        <v>1</v>
      </c>
      <c r="AI109" s="149" t="n">
        <f aca="false">IF(OR($BD109="",$BE109="",$BD109=$BE109),"",IF($BD109&lt;$BE109,IF($BD109&lt;=VALUE($AH$105&amp;":30"),IF($BE109&gt;VALUE($AH$105&amp;":30"),1,""),""),IF($BD109&gt;=VALUE($AH$105&amp;":30"),IF($BE109+1&gt;VALUE($AH$105&amp;":30"),1,""),"")))</f>
        <v>1</v>
      </c>
      <c r="AJ109" s="150" t="n">
        <f aca="false">IF(OR($BD109="",$BE109="",$BD109=$BE109),"",IF($BD109&lt;$BE109,IF($BD109&lt;=VALUE($AJ$105+24&amp;":00"),IF($BE109&gt;VALUE($AJ$105+24&amp;":00"),1,""),""),IF($BD109&gt;=VALUE($AJ$105+24&amp;":00"),IF($BE109+1&gt;VALUE($AJ$105+24&amp;":00"),1,""),"")))</f>
        <v>1</v>
      </c>
      <c r="AK109" s="149" t="n">
        <f aca="false">IF(OR($BD109="",$BE109="",$BD109=$BE109),"",IF($BD109&lt;$BE109,IF($BD109&lt;=VALUE($AJ$105+24&amp;":30"),IF($BE109&gt;VALUE($AJ$105+24&amp;":30"),1,""),""),IF($BD109&gt;=VALUE($AJ$105+24&amp;":30"),IF($BE109+1&gt;VALUE($AJ$105+24&amp;":30"),1,""),"")))</f>
        <v>1</v>
      </c>
      <c r="AL109" s="150" t="n">
        <f aca="false">IF(OR($BD109="",$BE109="",$BD109=$BE109),"",IF($BD109&lt;$BE109,IF($BD109&lt;=VALUE($AL$105+24&amp;":00"),IF($BE109&gt;VALUE($AL$105+24&amp;":00"),1,""),""),IF($BD109&gt;=VALUE($AL$105+24&amp;":00"),IF($BE109+1&gt;VALUE($AL$105+24&amp;":00"),1,""),"")))</f>
        <v>1</v>
      </c>
      <c r="AM109" s="149" t="n">
        <f aca="false">IF(OR($BD109="",$BE109="",$BD109=$BE109),"",IF($BD109&lt;$BE109,IF($BD109&lt;=VALUE($AL$105+24&amp;":30"),IF($BE109&gt;VALUE($AL$105+24&amp;":30"),1,""),""),IF($BD109&gt;=VALUE($AL$105+24&amp;":30"),IF($BE109+1&gt;VALUE($AL$105+24&amp;":30"),1,""),"")))</f>
        <v>1</v>
      </c>
      <c r="AN109" s="150" t="n">
        <f aca="false">IF(OR($BD109="",$BE109="",$BD109=$BE109),"",IF($BD109&lt;$BE109,IF($BD109&lt;=VALUE($AN$105+24&amp;":00"),IF($BE109&gt;VALUE($AN$105+24&amp;":00"),1,""),""),IF($BD109&gt;=VALUE($AN$105+24&amp;":00"),IF($BE109+1&gt;VALUE($AN$105+24&amp;":00"),1,""),"")))</f>
        <v>1</v>
      </c>
      <c r="AO109" s="149" t="n">
        <f aca="false">IF(OR($BD109="",$BE109="",$BD109=$BE109),"",IF($BD109&lt;$BE109,IF($BD109&lt;=VALUE($AN$105+24&amp;":30"),IF($BE109&gt;VALUE($AN$105+24&amp;":30"),1,""),""),IF($BD109&gt;=VALUE($AN$105+24&amp;":30"),IF($BE109+1&gt;VALUE($AN$105+24&amp;":30"),1,""),"")))</f>
        <v>1</v>
      </c>
      <c r="AP109" s="150" t="n">
        <f aca="false">IF(OR($BD109="",$BE109="",$BD109=$BE109),"",IF($BD109&lt;$BE109,IF($BD109&lt;=VALUE($AP$105+24&amp;":00"),IF($BE109&gt;VALUE($AP$105+24&amp;":00"),1,""),""),IF($BD109&gt;=VALUE($AP$105+24&amp;":00"),IF($BE109+1&gt;VALUE($AP$105+24&amp;":00"),1,""),"")))</f>
        <v>1</v>
      </c>
      <c r="AQ109" s="149" t="n">
        <f aca="false">IF(OR($BD109="",$BE109="",$BD109=$BE109),"",IF($BD109&lt;$BE109,IF($BD109&lt;=VALUE($AP$105+24&amp;":30"),IF($BE109&gt;VALUE($AP$105+24&amp;":30"),1,""),""),IF($BD109&gt;=VALUE($AP$105+24&amp;":30"),IF($BE109+1&gt;VALUE($AP$105+24&amp;":30"),1,""),"")))</f>
        <v>1</v>
      </c>
      <c r="AR109" s="150" t="n">
        <f aca="false">IF(OR($BD109="",$BE109="",$BD109=$BE109),"",IF($BD109&lt;$BE109,IF($BD109&lt;=VALUE($AR$105+24&amp;":00"),IF($BE109&gt;VALUE($AR$105+24&amp;":00"),1,""),""),IF($BD109&gt;=VALUE($AR$105+24&amp;":00"),IF($BE109+1&gt;VALUE($AR$105+24&amp;":00"),1,""),"")))</f>
        <v>1</v>
      </c>
      <c r="AS109" s="149" t="n">
        <f aca="false">IF(OR($BD109="",$BE109="",$BD109=$BE109),"",IF($BD109&lt;$BE109,IF($BD109&lt;=VALUE($AR$105+24&amp;":30"),IF($BE109&gt;VALUE($AR$105+24&amp;":30"),1,""),""),IF($BD109&gt;=VALUE($AR$105+24&amp;":30"),IF($BE109+1&gt;VALUE($AR$105+24&amp;":30"),1,""),"")))</f>
        <v>1</v>
      </c>
      <c r="AT109" s="150" t="n">
        <f aca="false">IF(OR($BD109="",$BE109="",$BD109=$BE109),"",IF($BD109&lt;$BE109,IF($BD109&lt;=VALUE($AT$105+24&amp;":00"),IF($BE109&gt;VALUE($AT$105+24&amp;":00"),1,""),""),IF($BD109&gt;=VALUE($AT$105+24&amp;":00"),IF($BE109+1&gt;VALUE($AT$105+24&amp;":00"),1,""),"")))</f>
        <v>1</v>
      </c>
      <c r="AU109" s="149" t="str">
        <f aca="false">IF(OR($BD109="",$BE109="",$BD109=$BE109),"",IF($BD109&lt;$BE109,IF($BD109&lt;=VALUE($AT$105+24&amp;":30"),IF($BE109&gt;VALUE($AT$105+24&amp;":30"),1,""),""),IF($BD109&gt;=VALUE($AT$105+24&amp;":30"),IF($BE109+1&gt;VALUE($AT$105+24&amp;":30"),1,""),"")))</f>
        <v/>
      </c>
      <c r="AV109" s="150" t="str">
        <f aca="false">IF(OR($BD109="",$BE109="",$BD109=$BE109),"",IF($BD109&lt;$BE109,IF($BD109&lt;=VALUE($AV$105+24&amp;":00"),IF($BE109&gt;VALUE($AV$105+24&amp;":00"),1,""),""),IF($BD109&gt;=VALUE($AV$105+24&amp;":00"),IF($BE109+1&gt;VALUE($AV$105+24&amp;":00"),1,""),"")))</f>
        <v/>
      </c>
      <c r="AW109" s="149" t="str">
        <f aca="false">IF(OR($BD109="",$BE109="",$BD109=$BE109),"",IF($BD109&lt;$BE109,IF($BD109&lt;=VALUE($AV$105+24&amp;":30"),IF($BE109&gt;VALUE($AV$105+24&amp;":30"),1,""),""),IF($BD109&gt;=VALUE($AV$105+24&amp;":30"),IF($BE109+1&gt;VALUE($AV$105+24&amp;":30"),1,""),"")))</f>
        <v/>
      </c>
      <c r="AX109" s="150" t="str">
        <f aca="false">IF(OR($BD109="",$BE109="",$BD109=$BE109),"",IF($BD109&lt;$BE109,IF($BD109&lt;=VALUE($AX$105+24&amp;":00"),IF($BE109&gt;VALUE($AX$105+24&amp;":00"),1,""),""),IF($BD109&gt;=VALUE($AX$105+24&amp;":00"),IF($BE109+1&gt;VALUE($AX$105+24&amp;":00"),1,""),"")))</f>
        <v/>
      </c>
      <c r="AY109" s="149" t="str">
        <f aca="false">IF(OR($BD109="",$BE109="",$BD109=$BE109),"",IF($BD109&lt;$BE109,IF($BD109&lt;=VALUE($AX$105+24&amp;":30"),IF($BE109&gt;VALUE($AX$105+24&amp;":30"),1,""),""),IF($BD109&gt;=VALUE($AX$105+24&amp;":30"),IF($BE109+1&gt;VALUE($AX$105+24&amp;":30"),1,""),"")))</f>
        <v/>
      </c>
      <c r="AZ109" s="150" t="str">
        <f aca="false">IF(OR($BD109="",$BE109="",$BD109=$BE109),"",IF($BD109&lt;$BE109,IF($BD109&lt;=VALUE($AZ$105+24&amp;":00"),IF($BE109&gt;VALUE($AZ$105+24&amp;":00"),1,""),""),IF($BD109&gt;=VALUE($AZ$105+24&amp;":00"),IF($BE109+1&gt;VALUE($AZ$105+24&amp;":00"),1,""),"")))</f>
        <v/>
      </c>
      <c r="BA109" s="151" t="str">
        <f aca="false">IF(OR($BD109="",$BE109="",$BD109=$BE109),"",IF($BD109&lt;$BE109,IF($BD109&lt;=VALUE($AZ$105+24&amp;":30"),IF($BE109&gt;VALUE($AZ$105+24&amp;":30"),1,""),""),IF($BD109&gt;=VALUE($AZ$105+24&amp;":30"),IF($BE109+1&gt;VALUE($AZ$105+24&amp;":30"),1,""),"")))</f>
        <v/>
      </c>
      <c r="BB109" s="111" t="str">
        <f aca="false">IF(シフト表!T16="","",INT(シフト表!T16/60)&amp;":"&amp;RIGHT("0"&amp;MOD(シフト表!T16,60),2))</f>
        <v>8:00</v>
      </c>
      <c r="BD109" s="145" t="n">
        <f aca="false">IF(D109&lt;TIMEVALUE("9:00"),D109+1,D109)</f>
        <v>0.895833333333333</v>
      </c>
      <c r="BE109" s="145" t="n">
        <f aca="false">IF(BD109&gt;シフト表!S16,シフト表!S16+1,シフト表!S16)</f>
        <v>1.22916666666667</v>
      </c>
      <c r="BF109" s="0" t="n">
        <f aca="false">IF(F109=1,1,IF(G109=1,1,0))</f>
        <v>0</v>
      </c>
      <c r="BG109" s="0" t="n">
        <f aca="false">IF(H109=1,1,IF(I109=1,1,0))</f>
        <v>0</v>
      </c>
      <c r="BH109" s="0" t="n">
        <f aca="false">IF(J109=1,1,IF(K109=1,1,0))</f>
        <v>0</v>
      </c>
      <c r="BI109" s="0" t="n">
        <f aca="false">IF(L109=1,1,IF(M109=1,1,0))</f>
        <v>0</v>
      </c>
      <c r="BJ109" s="0" t="n">
        <f aca="false">IF(N109=1,1,IF(O109=1,1,0))</f>
        <v>0</v>
      </c>
      <c r="BK109" s="0" t="n">
        <f aca="false">IF(P109=1,1,IF(Q109=1,1,0))</f>
        <v>0</v>
      </c>
      <c r="BL109" s="0" t="n">
        <f aca="false">IF(R109=1,1,IF(S109=1,1,0))</f>
        <v>0</v>
      </c>
      <c r="BM109" s="0" t="n">
        <f aca="false">IF(T109=1,1,IF(U109=1,1,0))</f>
        <v>0</v>
      </c>
      <c r="BN109" s="0" t="n">
        <f aca="false">IF(V109=1,1,IF(W109=1,1,0))</f>
        <v>0</v>
      </c>
      <c r="BO109" s="0" t="n">
        <f aca="false">IF(X109=1,1,IF(Y109=1,1,0))</f>
        <v>0</v>
      </c>
      <c r="BP109" s="0" t="n">
        <f aca="false">IF(Z109=1,1,IF(AA109=1,1,0))</f>
        <v>0</v>
      </c>
      <c r="BQ109" s="0" t="n">
        <f aca="false">IF(AB109=1,1,IF(AC109=1,1,0))</f>
        <v>0</v>
      </c>
      <c r="BR109" s="0" t="n">
        <f aca="false">IF(AD109=1,1,IF(AE109=1,1,0))</f>
        <v>1</v>
      </c>
      <c r="BS109" s="0" t="n">
        <f aca="false">IF(AF109=1,1,IF(AG109=1,1,0))</f>
        <v>1</v>
      </c>
      <c r="BT109" s="0" t="n">
        <f aca="false">IF(AH109=1,1,IF(AI109=1,1,0))</f>
        <v>1</v>
      </c>
      <c r="BU109" s="0" t="n">
        <f aca="false">IF(AJ109=1,1,IF(AK109=1,1,0))</f>
        <v>1</v>
      </c>
      <c r="BV109" s="0" t="n">
        <f aca="false">IF(AL109=1,1,IF(AM109=1,1,0))</f>
        <v>1</v>
      </c>
      <c r="BW109" s="0" t="n">
        <f aca="false">IF(AN109=1,1,IF(AO109=1,1,0))</f>
        <v>1</v>
      </c>
      <c r="BX109" s="0" t="n">
        <f aca="false">IF(AP109=1,1,IF(AQ109=1,1,0))</f>
        <v>1</v>
      </c>
      <c r="BY109" s="0" t="n">
        <f aca="false">IF(AR109=1,1,IF(AS109=1,1,0))</f>
        <v>1</v>
      </c>
      <c r="BZ109" s="0" t="n">
        <f aca="false">IF(AT109=1,1,IF(AU109=1,1,0))</f>
        <v>1</v>
      </c>
      <c r="CA109" s="0" t="n">
        <f aca="false">IF(AV109=1,1,IF(AW109=1,1,0))</f>
        <v>0</v>
      </c>
      <c r="CB109" s="0" t="n">
        <f aca="false">IF(AX109=1,1,IF(AY109=1,1,0))</f>
        <v>0</v>
      </c>
      <c r="CC109" s="0" t="n">
        <f aca="false">IF(AZ109=1,1,IF(BA109=1,1,0))</f>
        <v>0</v>
      </c>
    </row>
    <row r="110" customFormat="false" ht="13.5" hidden="false" customHeight="false" outlineLevel="0" collapsed="false">
      <c r="B110" s="152" t="s">
        <v>13</v>
      </c>
      <c r="C110" s="152"/>
      <c r="D110" s="147" t="str">
        <f aca="false">IF(シフト表!V16=シフト表!W16,"",シフト表!V16)</f>
        <v/>
      </c>
      <c r="E110" s="147" t="str">
        <f aca="false">IF(シフト表!V16=シフト表!W16,"",シフト表!W16)</f>
        <v/>
      </c>
      <c r="F110" s="148" t="str">
        <f aca="false">IF(OR($BD110="",$BE110="",$BD110=$BE110),"",IF($BD110&lt;$BE110,IF($BD110&lt;=VALUE($F$105&amp;":00"),IF($BE110&gt;VALUE($F$105&amp;":00"),1,""),""),IF($BD110&gt;=VALUE($F$105&amp;":00"),IF($BE110+1&gt;VALUE($F$105&amp;":00"),1,""),"")))</f>
        <v/>
      </c>
      <c r="G110" s="149" t="str">
        <f aca="false">IF(OR($BD110="",$BE110="",$BD110=$BE110),"",IF($BD110&lt;$BE110,IF($BD110&lt;=VALUE($F$105&amp;":30"),IF($BE110&gt;VALUE($F$105&amp;":30"),1,""),""),IF($BD110&gt;=VALUE($F$105&amp;":30"),IF($BE110+1&gt;VALUE($F$105&amp;":30"),1,""),"")))</f>
        <v/>
      </c>
      <c r="H110" s="150" t="str">
        <f aca="false">IF(OR($BD110="",$BE110="",$BD110=$BE110),"",IF($BD110&lt;$BE110,IF($BD110&lt;=VALUE($H$105&amp;":00"),IF($BE110&gt;VALUE($H$105&amp;":00"),1,""),""),IF($BD110&gt;=VALUE($H$105&amp;":00"),IF($BE110+1&gt;VALUE($H$105&amp;":00"),1,""),"")))</f>
        <v/>
      </c>
      <c r="I110" s="149" t="str">
        <f aca="false">IF(OR($BD110="",$BE110="",$BD110=$BE110),"",IF($BD110&lt;$BE110,IF($BD110&lt;=VALUE($H$105&amp;":30"),IF($BE110&gt;VALUE($H$105&amp;":30"),1,""),""),IF($BD110&gt;=VALUE($H$105&amp;":30"),IF($BE110+1&gt;VALUE($H$105&amp;":30"),1,""),"")))</f>
        <v/>
      </c>
      <c r="J110" s="150" t="str">
        <f aca="false">IF(OR($BD110="",$BE110="",$BD110=$BE110),"",IF($BD110&lt;$BE110,IF($BD110&lt;=VALUE($J$105&amp;":00"),IF($BE110&gt;VALUE($J$105&amp;":00"),1,""),""),IF($BD110&gt;=VALUE($J$105&amp;":00"),IF($BE110+1&gt;VALUE($J$105&amp;":00"),1,""),"")))</f>
        <v/>
      </c>
      <c r="K110" s="149" t="str">
        <f aca="false">IF(OR($BD110="",$BE110="",$BD110=$BE110),"",IF($BD110&lt;$BE110,IF($BD110&lt;=VALUE($J$105&amp;":30"),IF($BE110&gt;VALUE($J$105&amp;":30"),1,""),""),IF($BD110&gt;=VALUE($J$105&amp;":30"),IF($BE110+1&gt;VALUE($J$105&amp;":30"),1,""),"")))</f>
        <v/>
      </c>
      <c r="L110" s="150" t="str">
        <f aca="false">IF(OR($BD110="",$BE110="",$BD110=$BE110),"",IF($BD110&lt;$BE110,IF($BD110&lt;=VALUE($L$105&amp;":00"),IF($BE110&gt;VALUE($L$105&amp;":00"),1,""),""),IF($BD110&gt;=VALUE($L$105&amp;":00"),IF($BE110+1&gt;VALUE($L$105&amp;":00"),1,""),"")))</f>
        <v/>
      </c>
      <c r="M110" s="149" t="str">
        <f aca="false">IF(OR($BD110="",$BE110="",$BD110=$BE110),"",IF($BD110&lt;$BE110,IF($BD110&lt;=VALUE($L$105&amp;":30"),IF($BE110&gt;VALUE($L$105&amp;":30"),1,""),""),IF($BD110&gt;=VALUE($L$105&amp;":30"),IF($BE110+1&gt;VALUE($L$105&amp;":30"),1,""),"")))</f>
        <v/>
      </c>
      <c r="N110" s="150" t="str">
        <f aca="false">IF(OR($BD110="",$BE110="",$BD110=$BE110),"",IF($BD110&lt;$BE110,IF($BD110&lt;=VALUE($N$105&amp;":00"),IF($BE110&gt;VALUE($N$105&amp;":00"),1,""),""),IF($BD110&gt;=VALUE($N$105&amp;":00"),IF($BE110+1&gt;VALUE($N$105&amp;":00"),1,""),"")))</f>
        <v/>
      </c>
      <c r="O110" s="149" t="str">
        <f aca="false">IF(OR($BD110="",$BE110="",$BD110=$BE110),"",IF($BD110&lt;$BE110,IF($BD110&lt;=VALUE($N$105&amp;":30"),IF($BE110&gt;VALUE($N$105&amp;":30"),1,""),""),IF($BD110&gt;=VALUE($N$105&amp;":30"),IF($BE110+1&gt;VALUE($N$105&amp;":30"),1,""),"")))</f>
        <v/>
      </c>
      <c r="P110" s="150" t="str">
        <f aca="false">IF(OR($BD110="",$BE110="",$BD110=$BE110),"",IF($BD110&lt;$BE110,IF($BD110&lt;=VALUE($P$105&amp;":00"),IF($BE110&gt;VALUE($P$105&amp;":00"),1,""),""),IF($BD110&gt;=VALUE($P$105&amp;":00"),IF($BE110+1&gt;VALUE($P$105&amp;":00"),1,""),"")))</f>
        <v/>
      </c>
      <c r="Q110" s="149" t="str">
        <f aca="false">IF(OR($BD110="",$BE110="",$BD110=$BE110),"",IF($BD110&lt;$BE110,IF($BD110&lt;=VALUE($P$105&amp;":30"),IF($BE110&gt;VALUE($P$105&amp;":30"),1,""),""),IF($BD110&gt;=VALUE($P$105&amp;":30"),IF($BE110+1&gt;VALUE($P$105&amp;":30"),1,""),"")))</f>
        <v/>
      </c>
      <c r="R110" s="150" t="str">
        <f aca="false">IF(OR($BD110="",$BE110="",$BD110=$BE110),"",IF($BD110&lt;$BE110,IF($BD110&lt;=VALUE($R$105&amp;":00"),IF($BE110&gt;VALUE($R$105&amp;":00"),1,""),""),IF($BD110&gt;=VALUE($R$105&amp;":00"),IF($BE110+1&gt;VALUE($R$105&amp;":00"),1,""),"")))</f>
        <v/>
      </c>
      <c r="S110" s="149" t="str">
        <f aca="false">IF(OR($BD110="",$BE110="",$BD110=$BE110),"",IF($BD110&lt;$BE110,IF($BD110&lt;=VALUE($R$105&amp;":30"),IF($BE110&gt;VALUE($R$105&amp;":30"),1,""),""),IF($BD110&gt;=VALUE($R$105&amp;":30"),IF($BE110+1&gt;VALUE($R$105&amp;":30"),1,""),"")))</f>
        <v/>
      </c>
      <c r="T110" s="150" t="str">
        <f aca="false">IF(OR($BD110="",$BE110="",$BD110=$BE110),"",IF($BD110&lt;$BE110,IF($BD110&lt;=VALUE($T$105&amp;":00"),IF($BE110&gt;VALUE($T$105&amp;":00"),1,""),""),IF($BD110&gt;=VALUE($T$105&amp;":00"),IF($BE110+1&gt;VALUE($T$105&amp;":00"),1,""),"")))</f>
        <v/>
      </c>
      <c r="U110" s="149" t="str">
        <f aca="false">IF(OR($BD110="",$BE110="",$BD110=$BE110),"",IF($BD110&lt;$BE110,IF($BD110&lt;=VALUE($T$105&amp;":30"),IF($BE110&gt;VALUE($T$105&amp;":30"),1,""),""),IF($BD110&gt;=VALUE($T$105&amp;":30"),IF($BE110+1&gt;VALUE($T$105&amp;":30"),1,""),"")))</f>
        <v/>
      </c>
      <c r="V110" s="150" t="str">
        <f aca="false">IF(OR($BD110="",$BE110="",$BD110=$BE110),"",IF($BD110&lt;$BE110,IF($BD110&lt;=VALUE($V$105&amp;":00"),IF($BE110&gt;VALUE($V$105&amp;":00"),1,""),""),IF($BD110&gt;=VALUE($V$105&amp;":00"),IF($BE110+1&gt;VALUE($V$105&amp;":00"),1,""),"")))</f>
        <v/>
      </c>
      <c r="W110" s="149" t="str">
        <f aca="false">IF(OR($BD110="",$BE110="",$BD110=$BE110),"",IF($BD110&lt;$BE110,IF($BD110&lt;=VALUE($V$105&amp;":30"),IF($BE110&gt;VALUE($V$105&amp;":30"),1,""),""),IF($BD110&gt;=VALUE($V$105&amp;":30"),IF($BE110+1&gt;VALUE($V$105&amp;":30"),1,""),"")))</f>
        <v/>
      </c>
      <c r="X110" s="150" t="str">
        <f aca="false">IF(OR($BD110="",$BE110="",$BD110=$BE110),"",IF($BD110&lt;$BE110,IF($BD110&lt;=VALUE($X$105&amp;":00"),IF($BE110&gt;VALUE($X$105&amp;":00"),1,""),""),IF($BD110&gt;=VALUE($X$105&amp;":00"),IF($BE110+1&gt;VALUE($X$105&amp;":00"),1,""),"")))</f>
        <v/>
      </c>
      <c r="Y110" s="149" t="str">
        <f aca="false">IF(OR($BD110="",$BE110="",$BD110=$BE110),"",IF($BD110&lt;$BE110,IF($BD110&lt;=VALUE($X$105&amp;":30"),IF($BE110&gt;VALUE($X$105&amp;":30"),1,""),""),IF($BD110&gt;=VALUE($X$105&amp;":30"),IF($BE110+1&gt;VALUE($X$105&amp;":30"),1,""),"")))</f>
        <v/>
      </c>
      <c r="Z110" s="150" t="str">
        <f aca="false">IF(OR($BD110="",$BE110="",$BD110=$BE110),"",IF($BD110&lt;$BE110,IF($BD110&lt;=VALUE($Z$105&amp;":00"),IF($BE110&gt;VALUE($Z$105&amp;":00"),1,""),""),IF($BD110&gt;=VALUE($Z$105&amp;":00"),IF($BE110+1&gt;VALUE($Z$105&amp;":00"),1,""),"")))</f>
        <v/>
      </c>
      <c r="AA110" s="149" t="str">
        <f aca="false">IF(OR($BD110="",$BE110="",$BD110=$BE110),"",IF($BD110&lt;$BE110,IF($BD110&lt;=VALUE($Z$105&amp;":30"),IF($BE110&gt;VALUE($Z$105&amp;":30"),1,""),""),IF($BD110&gt;=VALUE($Z$105&amp;":30"),IF($BE110+1&gt;VALUE($Z$105&amp;":30"),1,""),"")))</f>
        <v/>
      </c>
      <c r="AB110" s="150" t="str">
        <f aca="false">IF(OR($BD110="",$BE110="",$BD110=$BE110),"",IF($BD110&lt;$BE110,IF($BD110&lt;=VALUE($AB$105&amp;":00"),IF($BE110&gt;VALUE($AB$105&amp;":00"),1,""),""),IF($BD110&gt;=VALUE($AB$105&amp;":00"),IF($BE110+1&gt;VALUE($AB$105&amp;":00"),1,""),"")))</f>
        <v/>
      </c>
      <c r="AC110" s="149" t="str">
        <f aca="false">IF(OR($BD110="",$BE110="",$BD110=$BE110),"",IF($BD110&lt;$BE110,IF($BD110&lt;=VALUE($AB$105&amp;":30"),IF($BE110&gt;VALUE($AB$105&amp;":30"),1,""),""),IF($BD110&gt;=VALUE($AB$105&amp;":30"),IF($BE110+1&gt;VALUE($AB$105&amp;":30"),1,""),"")))</f>
        <v/>
      </c>
      <c r="AD110" s="150" t="str">
        <f aca="false">IF(OR($BD110="",$BE110="",$BD110=$BE110),"",IF($BD110&lt;$BE110,IF($BD110&lt;=VALUE($AD$105&amp;":00"),IF($BE110&gt;VALUE($AD$105&amp;":00"),1,""),""),IF($BD110&gt;=VALUE($AD$105&amp;":00"),IF($BE110+1&gt;VALUE($AD$105&amp;":00"),1,""),"")))</f>
        <v/>
      </c>
      <c r="AE110" s="149" t="str">
        <f aca="false">IF(OR($BD110="",$BE110="",$BD110=$BE110),"",IF($BD110&lt;$BE110,IF($BD110&lt;=VALUE($AD$105&amp;":30"),IF($BE110&gt;VALUE($AD$105&amp;":30"),1,""),""),IF($BD110&gt;=VALUE($AD$105&amp;":30"),IF($BE110+1&gt;VALUE($AD$105&amp;":30"),1,""),"")))</f>
        <v/>
      </c>
      <c r="AF110" s="150" t="str">
        <f aca="false">IF(OR($BD110="",$BE110="",$BD110=$BE110),"",IF($BD110&lt;$BE110,IF($BD110&lt;=VALUE($AF$105&amp;":00"),IF($BE110&gt;VALUE($AF$105&amp;":00"),1,""),""),IF($BD110&gt;=VALUE($AF$105&amp;":00"),IF($BE110+1&gt;VALUE($AF$105&amp;":00"),1,""),"")))</f>
        <v/>
      </c>
      <c r="AG110" s="149" t="str">
        <f aca="false">IF(OR($BD110="",$BE110="",$BD110=$BE110),"",IF($BD110&lt;$BE110,IF($BD110&lt;=VALUE($AF$105&amp;":30"),IF($BE110&gt;VALUE($AF$105&amp;":30"),1,""),""),IF($BD110&gt;=VALUE($AF$105&amp;":30"),IF($BE110+1&gt;VALUE($AF$105&amp;":30"),1,""),"")))</f>
        <v/>
      </c>
      <c r="AH110" s="150" t="str">
        <f aca="false">IF(OR($BD110="",$BE110="",$BD110=$BE110),"",IF($BD110&lt;$BE110,IF($BD110&lt;=VALUE($AH$105&amp;":00"),IF($BE110&gt;VALUE($AH$105&amp;":00"),1,""),""),IF($BD110&gt;=VALUE($AH$105&amp;":00"),IF($BE110+1&gt;VALUE($AH$105&amp;":00"),1,""),"")))</f>
        <v/>
      </c>
      <c r="AI110" s="149" t="str">
        <f aca="false">IF(OR($BD110="",$BE110="",$BD110=$BE110),"",IF($BD110&lt;$BE110,IF($BD110&lt;=VALUE($AH$105&amp;":30"),IF($BE110&gt;VALUE($AH$105&amp;":30"),1,""),""),IF($BD110&gt;=VALUE($AH$105&amp;":30"),IF($BE110+1&gt;VALUE($AH$105&amp;":30"),1,""),"")))</f>
        <v/>
      </c>
      <c r="AJ110" s="150" t="str">
        <f aca="false">IF(OR($BD110="",$BE110="",$BD110=$BE110),"",IF($BD110&lt;$BE110,IF($BD110&lt;=VALUE($AJ$105+24&amp;":00"),IF($BE110&gt;VALUE($AJ$105+24&amp;":00"),1,""),""),IF($BD110&gt;=VALUE($AJ$105+24&amp;":00"),IF($BE110+1&gt;VALUE($AJ$105+24&amp;":00"),1,""),"")))</f>
        <v/>
      </c>
      <c r="AK110" s="149" t="str">
        <f aca="false">IF(OR($BD110="",$BE110="",$BD110=$BE110),"",IF($BD110&lt;$BE110,IF($BD110&lt;=VALUE($AJ$105+24&amp;":30"),IF($BE110&gt;VALUE($AJ$105+24&amp;":30"),1,""),""),IF($BD110&gt;=VALUE($AJ$105+24&amp;":30"),IF($BE110+1&gt;VALUE($AJ$105+24&amp;":30"),1,""),"")))</f>
        <v/>
      </c>
      <c r="AL110" s="150" t="str">
        <f aca="false">IF(OR($BD110="",$BE110="",$BD110=$BE110),"",IF($BD110&lt;$BE110,IF($BD110&lt;=VALUE($AL$105+24&amp;":00"),IF($BE110&gt;VALUE($AL$105+24&amp;":00"),1,""),""),IF($BD110&gt;=VALUE($AL$105+24&amp;":00"),IF($BE110+1&gt;VALUE($AL$105+24&amp;":00"),1,""),"")))</f>
        <v/>
      </c>
      <c r="AM110" s="149" t="str">
        <f aca="false">IF(OR($BD110="",$BE110="",$BD110=$BE110),"",IF($BD110&lt;$BE110,IF($BD110&lt;=VALUE($AL$105+24&amp;":30"),IF($BE110&gt;VALUE($AL$105+24&amp;":30"),1,""),""),IF($BD110&gt;=VALUE($AL$105+24&amp;":30"),IF($BE110+1&gt;VALUE($AL$105+24&amp;":30"),1,""),"")))</f>
        <v/>
      </c>
      <c r="AN110" s="150" t="str">
        <f aca="false">IF(OR($BD110="",$BE110="",$BD110=$BE110),"",IF($BD110&lt;$BE110,IF($BD110&lt;=VALUE($AN$105+24&amp;":00"),IF($BE110&gt;VALUE($AN$105+24&amp;":00"),1,""),""),IF($BD110&gt;=VALUE($AN$105+24&amp;":00"),IF($BE110+1&gt;VALUE($AN$105+24&amp;":00"),1,""),"")))</f>
        <v/>
      </c>
      <c r="AO110" s="149" t="str">
        <f aca="false">IF(OR($BD110="",$BE110="",$BD110=$BE110),"",IF($BD110&lt;$BE110,IF($BD110&lt;=VALUE($AN$105+24&amp;":30"),IF($BE110&gt;VALUE($AN$105+24&amp;":30"),1,""),""),IF($BD110&gt;=VALUE($AN$105+24&amp;":30"),IF($BE110+1&gt;VALUE($AN$105+24&amp;":30"),1,""),"")))</f>
        <v/>
      </c>
      <c r="AP110" s="150" t="str">
        <f aca="false">IF(OR($BD110="",$BE110="",$BD110=$BE110),"",IF($BD110&lt;$BE110,IF($BD110&lt;=VALUE($AP$105+24&amp;":00"),IF($BE110&gt;VALUE($AP$105+24&amp;":00"),1,""),""),IF($BD110&gt;=VALUE($AP$105+24&amp;":00"),IF($BE110+1&gt;VALUE($AP$105+24&amp;":00"),1,""),"")))</f>
        <v/>
      </c>
      <c r="AQ110" s="149" t="str">
        <f aca="false">IF(OR($BD110="",$BE110="",$BD110=$BE110),"",IF($BD110&lt;$BE110,IF($BD110&lt;=VALUE($AP$105+24&amp;":30"),IF($BE110&gt;VALUE($AP$105+24&amp;":30"),1,""),""),IF($BD110&gt;=VALUE($AP$105+24&amp;":30"),IF($BE110+1&gt;VALUE($AP$105+24&amp;":30"),1,""),"")))</f>
        <v/>
      </c>
      <c r="AR110" s="150" t="str">
        <f aca="false">IF(OR($BD110="",$BE110="",$BD110=$BE110),"",IF($BD110&lt;$BE110,IF($BD110&lt;=VALUE($AR$105+24&amp;":00"),IF($BE110&gt;VALUE($AR$105+24&amp;":00"),1,""),""),IF($BD110&gt;=VALUE($AR$105+24&amp;":00"),IF($BE110+1&gt;VALUE($AR$105+24&amp;":00"),1,""),"")))</f>
        <v/>
      </c>
      <c r="AS110" s="149" t="str">
        <f aca="false">IF(OR($BD110="",$BE110="",$BD110=$BE110),"",IF($BD110&lt;$BE110,IF($BD110&lt;=VALUE($AR$105+24&amp;":30"),IF($BE110&gt;VALUE($AR$105+24&amp;":30"),1,""),""),IF($BD110&gt;=VALUE($AR$105+24&amp;":30"),IF($BE110+1&gt;VALUE($AR$105+24&amp;":30"),1,""),"")))</f>
        <v/>
      </c>
      <c r="AT110" s="150" t="str">
        <f aca="false">IF(OR($BD110="",$BE110="",$BD110=$BE110),"",IF($BD110&lt;$BE110,IF($BD110&lt;=VALUE($AT$105+24&amp;":00"),IF($BE110&gt;VALUE($AT$105+24&amp;":00"),1,""),""),IF($BD110&gt;=VALUE($AT$105+24&amp;":00"),IF($BE110+1&gt;VALUE($AT$105+24&amp;":00"),1,""),"")))</f>
        <v/>
      </c>
      <c r="AU110" s="149" t="str">
        <f aca="false">IF(OR($BD110="",$BE110="",$BD110=$BE110),"",IF($BD110&lt;$BE110,IF($BD110&lt;=VALUE($AT$105+24&amp;":30"),IF($BE110&gt;VALUE($AT$105+24&amp;":30"),1,""),""),IF($BD110&gt;=VALUE($AT$105+24&amp;":30"),IF($BE110+1&gt;VALUE($AT$105+24&amp;":30"),1,""),"")))</f>
        <v/>
      </c>
      <c r="AV110" s="150" t="str">
        <f aca="false">IF(OR($BD110="",$BE110="",$BD110=$BE110),"",IF($BD110&lt;$BE110,IF($BD110&lt;=VALUE($AV$105+24&amp;":00"),IF($BE110&gt;VALUE($AV$105+24&amp;":00"),1,""),""),IF($BD110&gt;=VALUE($AV$105+24&amp;":00"),IF($BE110+1&gt;VALUE($AV$105+24&amp;":00"),1,""),"")))</f>
        <v/>
      </c>
      <c r="AW110" s="149" t="str">
        <f aca="false">IF(OR($BD110="",$BE110="",$BD110=$BE110),"",IF($BD110&lt;$BE110,IF($BD110&lt;=VALUE($AV$105+24&amp;":30"),IF($BE110&gt;VALUE($AV$105+24&amp;":30"),1,""),""),IF($BD110&gt;=VALUE($AV$105+24&amp;":30"),IF($BE110+1&gt;VALUE($AV$105+24&amp;":30"),1,""),"")))</f>
        <v/>
      </c>
      <c r="AX110" s="150" t="str">
        <f aca="false">IF(OR($BD110="",$BE110="",$BD110=$BE110),"",IF($BD110&lt;$BE110,IF($BD110&lt;=VALUE($AX$105+24&amp;":00"),IF($BE110&gt;VALUE($AX$105+24&amp;":00"),1,""),""),IF($BD110&gt;=VALUE($AX$105+24&amp;":00"),IF($BE110+1&gt;VALUE($AX$105+24&amp;":00"),1,""),"")))</f>
        <v/>
      </c>
      <c r="AY110" s="149" t="str">
        <f aca="false">IF(OR($BD110="",$BE110="",$BD110=$BE110),"",IF($BD110&lt;$BE110,IF($BD110&lt;=VALUE($AX$105+24&amp;":30"),IF($BE110&gt;VALUE($AX$105+24&amp;":30"),1,""),""),IF($BD110&gt;=VALUE($AX$105+24&amp;":30"),IF($BE110+1&gt;VALUE($AX$105+24&amp;":30"),1,""),"")))</f>
        <v/>
      </c>
      <c r="AZ110" s="150" t="str">
        <f aca="false">IF(OR($BD110="",$BE110="",$BD110=$BE110),"",IF($BD110&lt;$BE110,IF($BD110&lt;=VALUE($AZ$105+24&amp;":00"),IF($BE110&gt;VALUE($AZ$105+24&amp;":00"),1,""),""),IF($BD110&gt;=VALUE($AZ$105+24&amp;":00"),IF($BE110+1&gt;VALUE($AZ$105+24&amp;":00"),1,""),"")))</f>
        <v/>
      </c>
      <c r="BA110" s="151" t="str">
        <f aca="false">IF(OR($BD110="",$BE110="",$BD110=$BE110),"",IF($BD110&lt;$BE110,IF($BD110&lt;=VALUE($AZ$105+24&amp;":30"),IF($BE110&gt;VALUE($AZ$105+24&amp;":30"),1,""),""),IF($BD110&gt;=VALUE($AZ$105+24&amp;":30"),IF($BE110+1&gt;VALUE($AZ$105+24&amp;":30"),1,""),"")))</f>
        <v/>
      </c>
      <c r="BB110" s="111" t="str">
        <f aca="false">IF(シフト表!X16="","",INT(シフト表!X16/60)&amp;":"&amp;RIGHT("0"&amp;MOD(シフト表!X16,60),2))</f>
        <v>0:00</v>
      </c>
      <c r="BD110" s="145" t="str">
        <f aca="false">IF(D110&lt;TIMEVALUE("9:00"),D110+1,D110)</f>
        <v/>
      </c>
      <c r="BE110" s="145" t="n">
        <f aca="false">IF(BD110&gt;シフト表!W16,シフト表!W16+1,シフト表!W16)</f>
        <v>0</v>
      </c>
      <c r="BF110" s="0" t="n">
        <f aca="false">IF(F110=1,1,IF(G110=1,1,0))</f>
        <v>0</v>
      </c>
      <c r="BG110" s="0" t="n">
        <f aca="false">IF(H110=1,1,IF(I110=1,1,0))</f>
        <v>0</v>
      </c>
      <c r="BH110" s="0" t="n">
        <f aca="false">IF(J110=1,1,IF(K110=1,1,0))</f>
        <v>0</v>
      </c>
      <c r="BI110" s="0" t="n">
        <f aca="false">IF(L110=1,1,IF(M110=1,1,0))</f>
        <v>0</v>
      </c>
      <c r="BJ110" s="0" t="n">
        <f aca="false">IF(N110=1,1,IF(O110=1,1,0))</f>
        <v>0</v>
      </c>
      <c r="BK110" s="0" t="n">
        <f aca="false">IF(P110=1,1,IF(Q110=1,1,0))</f>
        <v>0</v>
      </c>
      <c r="BL110" s="0" t="n">
        <f aca="false">IF(R110=1,1,IF(S110=1,1,0))</f>
        <v>0</v>
      </c>
      <c r="BM110" s="0" t="n">
        <f aca="false">IF(T110=1,1,IF(U110=1,1,0))</f>
        <v>0</v>
      </c>
      <c r="BN110" s="0" t="n">
        <f aca="false">IF(V110=1,1,IF(W110=1,1,0))</f>
        <v>0</v>
      </c>
      <c r="BO110" s="0" t="n">
        <f aca="false">IF(X110=1,1,IF(Y110=1,1,0))</f>
        <v>0</v>
      </c>
      <c r="BP110" s="0" t="n">
        <f aca="false">IF(Z110=1,1,IF(AA110=1,1,0))</f>
        <v>0</v>
      </c>
      <c r="BQ110" s="0" t="n">
        <f aca="false">IF(AB110=1,1,IF(AC110=1,1,0))</f>
        <v>0</v>
      </c>
      <c r="BR110" s="0" t="n">
        <f aca="false">IF(AD110=1,1,IF(AE110=1,1,0))</f>
        <v>0</v>
      </c>
      <c r="BS110" s="0" t="n">
        <f aca="false">IF(AF110=1,1,IF(AG110=1,1,0))</f>
        <v>0</v>
      </c>
      <c r="BT110" s="0" t="n">
        <f aca="false">IF(AH110=1,1,IF(AI110=1,1,0))</f>
        <v>0</v>
      </c>
      <c r="BU110" s="0" t="n">
        <f aca="false">IF(AJ110=1,1,IF(AK110=1,1,0))</f>
        <v>0</v>
      </c>
      <c r="BV110" s="0" t="n">
        <f aca="false">IF(AL110=1,1,IF(AM110=1,1,0))</f>
        <v>0</v>
      </c>
      <c r="BW110" s="0" t="n">
        <f aca="false">IF(AN110=1,1,IF(AO110=1,1,0))</f>
        <v>0</v>
      </c>
      <c r="BX110" s="0" t="n">
        <f aca="false">IF(AP110=1,1,IF(AQ110=1,1,0))</f>
        <v>0</v>
      </c>
      <c r="BY110" s="0" t="n">
        <f aca="false">IF(AR110=1,1,IF(AS110=1,1,0))</f>
        <v>0</v>
      </c>
      <c r="BZ110" s="0" t="n">
        <f aca="false">IF(AT110=1,1,IF(AU110=1,1,0))</f>
        <v>0</v>
      </c>
      <c r="CA110" s="0" t="n">
        <f aca="false">IF(AV110=1,1,IF(AW110=1,1,0))</f>
        <v>0</v>
      </c>
      <c r="CB110" s="0" t="n">
        <f aca="false">IF(AX110=1,1,IF(AY110=1,1,0))</f>
        <v>0</v>
      </c>
      <c r="CC110" s="0" t="n">
        <f aca="false">IF(AZ110=1,1,IF(BA110=1,1,0))</f>
        <v>0</v>
      </c>
    </row>
    <row r="111" customFormat="false" ht="13.5" hidden="false" customHeight="false" outlineLevel="0" collapsed="false">
      <c r="B111" s="152" t="s">
        <v>14</v>
      </c>
      <c r="C111" s="152"/>
      <c r="D111" s="147" t="str">
        <f aca="false">IF(シフト表!Z16=シフト表!AA16,"",シフト表!Z16)</f>
        <v/>
      </c>
      <c r="E111" s="147" t="str">
        <f aca="false">IF(シフト表!Z16=シフト表!AA16,"",シフト表!AA16)</f>
        <v/>
      </c>
      <c r="F111" s="148" t="str">
        <f aca="false">IF(OR($BD111="",$BE111="",$BD111=$BE111),"",IF($BD111&lt;$BE111,IF($BD111&lt;=VALUE($F$105&amp;":00"),IF($BE111&gt;VALUE($F$105&amp;":00"),1,""),""),IF($BD111&gt;=VALUE($F$105&amp;":00"),IF($BE111+1&gt;VALUE($F$105&amp;":00"),1,""),"")))</f>
        <v/>
      </c>
      <c r="G111" s="149" t="str">
        <f aca="false">IF(OR($BD111="",$BE111="",$BD111=$BE111),"",IF($BD111&lt;$BE111,IF($BD111&lt;=VALUE($F$105&amp;":30"),IF($BE111&gt;VALUE($F$105&amp;":30"),1,""),""),IF($BD111&gt;=VALUE($F$105&amp;":30"),IF($BE111+1&gt;VALUE($F$105&amp;":30"),1,""),"")))</f>
        <v/>
      </c>
      <c r="H111" s="150" t="str">
        <f aca="false">IF(OR($BD111="",$BE111="",$BD111=$BE111),"",IF($BD111&lt;$BE111,IF($BD111&lt;=VALUE($H$105&amp;":00"),IF($BE111&gt;VALUE($H$105&amp;":00"),1,""),""),IF($BD111&gt;=VALUE($H$105&amp;":00"),IF($BE111+1&gt;VALUE($H$105&amp;":00"),1,""),"")))</f>
        <v/>
      </c>
      <c r="I111" s="149" t="str">
        <f aca="false">IF(OR($BD111="",$BE111="",$BD111=$BE111),"",IF($BD111&lt;$BE111,IF($BD111&lt;=VALUE($H$105&amp;":30"),IF($BE111&gt;VALUE($H$105&amp;":30"),1,""),""),IF($BD111&gt;=VALUE($H$105&amp;":30"),IF($BE111+1&gt;VALUE($H$105&amp;":30"),1,""),"")))</f>
        <v/>
      </c>
      <c r="J111" s="150" t="str">
        <f aca="false">IF(OR($BD111="",$BE111="",$BD111=$BE111),"",IF($BD111&lt;$BE111,IF($BD111&lt;=VALUE($J$105&amp;":00"),IF($BE111&gt;VALUE($J$105&amp;":00"),1,""),""),IF($BD111&gt;=VALUE($J$105&amp;":00"),IF($BE111+1&gt;VALUE($J$105&amp;":00"),1,""),"")))</f>
        <v/>
      </c>
      <c r="K111" s="149" t="str">
        <f aca="false">IF(OR($BD111="",$BE111="",$BD111=$BE111),"",IF($BD111&lt;$BE111,IF($BD111&lt;=VALUE($J$105&amp;":30"),IF($BE111&gt;VALUE($J$105&amp;":30"),1,""),""),IF($BD111&gt;=VALUE($J$105&amp;":30"),IF($BE111+1&gt;VALUE($J$105&amp;":30"),1,""),"")))</f>
        <v/>
      </c>
      <c r="L111" s="150" t="str">
        <f aca="false">IF(OR($BD111="",$BE111="",$BD111=$BE111),"",IF($BD111&lt;$BE111,IF($BD111&lt;=VALUE($L$105&amp;":00"),IF($BE111&gt;VALUE($L$105&amp;":00"),1,""),""),IF($BD111&gt;=VALUE($L$105&amp;":00"),IF($BE111+1&gt;VALUE($L$105&amp;":00"),1,""),"")))</f>
        <v/>
      </c>
      <c r="M111" s="149" t="str">
        <f aca="false">IF(OR($BD111="",$BE111="",$BD111=$BE111),"",IF($BD111&lt;$BE111,IF($BD111&lt;=VALUE($L$105&amp;":30"),IF($BE111&gt;VALUE($L$105&amp;":30"),1,""),""),IF($BD111&gt;=VALUE($L$105&amp;":30"),IF($BE111+1&gt;VALUE($L$105&amp;":30"),1,""),"")))</f>
        <v/>
      </c>
      <c r="N111" s="150" t="str">
        <f aca="false">IF(OR($BD111="",$BE111="",$BD111=$BE111),"",IF($BD111&lt;$BE111,IF($BD111&lt;=VALUE($N$105&amp;":00"),IF($BE111&gt;VALUE($N$105&amp;":00"),1,""),""),IF($BD111&gt;=VALUE($N$105&amp;":00"),IF($BE111+1&gt;VALUE($N$105&amp;":00"),1,""),"")))</f>
        <v/>
      </c>
      <c r="O111" s="149" t="str">
        <f aca="false">IF(OR($BD111="",$BE111="",$BD111=$BE111),"",IF($BD111&lt;$BE111,IF($BD111&lt;=VALUE($N$105&amp;":30"),IF($BE111&gt;VALUE($N$105&amp;":30"),1,""),""),IF($BD111&gt;=VALUE($N$105&amp;":30"),IF($BE111+1&gt;VALUE($N$105&amp;":30"),1,""),"")))</f>
        <v/>
      </c>
      <c r="P111" s="150" t="str">
        <f aca="false">IF(OR($BD111="",$BE111="",$BD111=$BE111),"",IF($BD111&lt;$BE111,IF($BD111&lt;=VALUE($P$105&amp;":00"),IF($BE111&gt;VALUE($P$105&amp;":00"),1,""),""),IF($BD111&gt;=VALUE($P$105&amp;":00"),IF($BE111+1&gt;VALUE($P$105&amp;":00"),1,""),"")))</f>
        <v/>
      </c>
      <c r="Q111" s="149" t="str">
        <f aca="false">IF(OR($BD111="",$BE111="",$BD111=$BE111),"",IF($BD111&lt;$BE111,IF($BD111&lt;=VALUE($P$105&amp;":30"),IF($BE111&gt;VALUE($P$105&amp;":30"),1,""),""),IF($BD111&gt;=VALUE($P$105&amp;":30"),IF($BE111+1&gt;VALUE($P$105&amp;":30"),1,""),"")))</f>
        <v/>
      </c>
      <c r="R111" s="150" t="str">
        <f aca="false">IF(OR($BD111="",$BE111="",$BD111=$BE111),"",IF($BD111&lt;$BE111,IF($BD111&lt;=VALUE($R$105&amp;":00"),IF($BE111&gt;VALUE($R$105&amp;":00"),1,""),""),IF($BD111&gt;=VALUE($R$105&amp;":00"),IF($BE111+1&gt;VALUE($R$105&amp;":00"),1,""),"")))</f>
        <v/>
      </c>
      <c r="S111" s="149" t="str">
        <f aca="false">IF(OR($BD111="",$BE111="",$BD111=$BE111),"",IF($BD111&lt;$BE111,IF($BD111&lt;=VALUE($R$105&amp;":30"),IF($BE111&gt;VALUE($R$105&amp;":30"),1,""),""),IF($BD111&gt;=VALUE($R$105&amp;":30"),IF($BE111+1&gt;VALUE($R$105&amp;":30"),1,""),"")))</f>
        <v/>
      </c>
      <c r="T111" s="150" t="str">
        <f aca="false">IF(OR($BD111="",$BE111="",$BD111=$BE111),"",IF($BD111&lt;$BE111,IF($BD111&lt;=VALUE($T$105&amp;":00"),IF($BE111&gt;VALUE($T$105&amp;":00"),1,""),""),IF($BD111&gt;=VALUE($T$105&amp;":00"),IF($BE111+1&gt;VALUE($T$105&amp;":00"),1,""),"")))</f>
        <v/>
      </c>
      <c r="U111" s="149" t="str">
        <f aca="false">IF(OR($BD111="",$BE111="",$BD111=$BE111),"",IF($BD111&lt;$BE111,IF($BD111&lt;=VALUE($T$105&amp;":30"),IF($BE111&gt;VALUE($T$105&amp;":30"),1,""),""),IF($BD111&gt;=VALUE($T$105&amp;":30"),IF($BE111+1&gt;VALUE($T$105&amp;":30"),1,""),"")))</f>
        <v/>
      </c>
      <c r="V111" s="150" t="str">
        <f aca="false">IF(OR($BD111="",$BE111="",$BD111=$BE111),"",IF($BD111&lt;$BE111,IF($BD111&lt;=VALUE($V$105&amp;":00"),IF($BE111&gt;VALUE($V$105&amp;":00"),1,""),""),IF($BD111&gt;=VALUE($V$105&amp;":00"),IF($BE111+1&gt;VALUE($V$105&amp;":00"),1,""),"")))</f>
        <v/>
      </c>
      <c r="W111" s="149" t="str">
        <f aca="false">IF(OR($BD111="",$BE111="",$BD111=$BE111),"",IF($BD111&lt;$BE111,IF($BD111&lt;=VALUE($V$105&amp;":30"),IF($BE111&gt;VALUE($V$105&amp;":30"),1,""),""),IF($BD111&gt;=VALUE($V$105&amp;":30"),IF($BE111+1&gt;VALUE($V$105&amp;":30"),1,""),"")))</f>
        <v/>
      </c>
      <c r="X111" s="150" t="str">
        <f aca="false">IF(OR($BD111="",$BE111="",$BD111=$BE111),"",IF($BD111&lt;$BE111,IF($BD111&lt;=VALUE($X$105&amp;":00"),IF($BE111&gt;VALUE($X$105&amp;":00"),1,""),""),IF($BD111&gt;=VALUE($X$105&amp;":00"),IF($BE111+1&gt;VALUE($X$105&amp;":00"),1,""),"")))</f>
        <v/>
      </c>
      <c r="Y111" s="149" t="str">
        <f aca="false">IF(OR($BD111="",$BE111="",$BD111=$BE111),"",IF($BD111&lt;$BE111,IF($BD111&lt;=VALUE($X$105&amp;":30"),IF($BE111&gt;VALUE($X$105&amp;":30"),1,""),""),IF($BD111&gt;=VALUE($X$105&amp;":30"),IF($BE111+1&gt;VALUE($X$105&amp;":30"),1,""),"")))</f>
        <v/>
      </c>
      <c r="Z111" s="150" t="str">
        <f aca="false">IF(OR($BD111="",$BE111="",$BD111=$BE111),"",IF($BD111&lt;$BE111,IF($BD111&lt;=VALUE($Z$105&amp;":00"),IF($BE111&gt;VALUE($Z$105&amp;":00"),1,""),""),IF($BD111&gt;=VALUE($Z$105&amp;":00"),IF($BE111+1&gt;VALUE($Z$105&amp;":00"),1,""),"")))</f>
        <v/>
      </c>
      <c r="AA111" s="149" t="str">
        <f aca="false">IF(OR($BD111="",$BE111="",$BD111=$BE111),"",IF($BD111&lt;$BE111,IF($BD111&lt;=VALUE($Z$105&amp;":30"),IF($BE111&gt;VALUE($Z$105&amp;":30"),1,""),""),IF($BD111&gt;=VALUE($Z$105&amp;":30"),IF($BE111+1&gt;VALUE($Z$105&amp;":30"),1,""),"")))</f>
        <v/>
      </c>
      <c r="AB111" s="150" t="str">
        <f aca="false">IF(OR($BD111="",$BE111="",$BD111=$BE111),"",IF($BD111&lt;$BE111,IF($BD111&lt;=VALUE($AB$105&amp;":00"),IF($BE111&gt;VALUE($AB$105&amp;":00"),1,""),""),IF($BD111&gt;=VALUE($AB$105&amp;":00"),IF($BE111+1&gt;VALUE($AB$105&amp;":00"),1,""),"")))</f>
        <v/>
      </c>
      <c r="AC111" s="149" t="str">
        <f aca="false">IF(OR($BD111="",$BE111="",$BD111=$BE111),"",IF($BD111&lt;$BE111,IF($BD111&lt;=VALUE($AB$105&amp;":30"),IF($BE111&gt;VALUE($AB$105&amp;":30"),1,""),""),IF($BD111&gt;=VALUE($AB$105&amp;":30"),IF($BE111+1&gt;VALUE($AB$105&amp;":30"),1,""),"")))</f>
        <v/>
      </c>
      <c r="AD111" s="150" t="str">
        <f aca="false">IF(OR($BD111="",$BE111="",$BD111=$BE111),"",IF($BD111&lt;$BE111,IF($BD111&lt;=VALUE($AD$105&amp;":00"),IF($BE111&gt;VALUE($AD$105&amp;":00"),1,""),""),IF($BD111&gt;=VALUE($AD$105&amp;":00"),IF($BE111+1&gt;VALUE($AD$105&amp;":00"),1,""),"")))</f>
        <v/>
      </c>
      <c r="AE111" s="149" t="str">
        <f aca="false">IF(OR($BD111="",$BE111="",$BD111=$BE111),"",IF($BD111&lt;$BE111,IF($BD111&lt;=VALUE($AD$105&amp;":30"),IF($BE111&gt;VALUE($AD$105&amp;":30"),1,""),""),IF($BD111&gt;=VALUE($AD$105&amp;":30"),IF($BE111+1&gt;VALUE($AD$105&amp;":30"),1,""),"")))</f>
        <v/>
      </c>
      <c r="AF111" s="150" t="str">
        <f aca="false">IF(OR($BD111="",$BE111="",$BD111=$BE111),"",IF($BD111&lt;$BE111,IF($BD111&lt;=VALUE($AF$105&amp;":00"),IF($BE111&gt;VALUE($AF$105&amp;":00"),1,""),""),IF($BD111&gt;=VALUE($AF$105&amp;":00"),IF($BE111+1&gt;VALUE($AF$105&amp;":00"),1,""),"")))</f>
        <v/>
      </c>
      <c r="AG111" s="149" t="str">
        <f aca="false">IF(OR($BD111="",$BE111="",$BD111=$BE111),"",IF($BD111&lt;$BE111,IF($BD111&lt;=VALUE($AF$105&amp;":30"),IF($BE111&gt;VALUE($AF$105&amp;":30"),1,""),""),IF($BD111&gt;=VALUE($AF$105&amp;":30"),IF($BE111+1&gt;VALUE($AF$105&amp;":30"),1,""),"")))</f>
        <v/>
      </c>
      <c r="AH111" s="150" t="str">
        <f aca="false">IF(OR($BD111="",$BE111="",$BD111=$BE111),"",IF($BD111&lt;$BE111,IF($BD111&lt;=VALUE($AH$105&amp;":00"),IF($BE111&gt;VALUE($AH$105&amp;":00"),1,""),""),IF($BD111&gt;=VALUE($AH$105&amp;":00"),IF($BE111+1&gt;VALUE($AH$105&amp;":00"),1,""),"")))</f>
        <v/>
      </c>
      <c r="AI111" s="149" t="str">
        <f aca="false">IF(OR($BD111="",$BE111="",$BD111=$BE111),"",IF($BD111&lt;$BE111,IF($BD111&lt;=VALUE($AH$105&amp;":30"),IF($BE111&gt;VALUE($AH$105&amp;":30"),1,""),""),IF($BD111&gt;=VALUE($AH$105&amp;":30"),IF($BE111+1&gt;VALUE($AH$105&amp;":30"),1,""),"")))</f>
        <v/>
      </c>
      <c r="AJ111" s="150" t="str">
        <f aca="false">IF(OR($BD111="",$BE111="",$BD111=$BE111),"",IF($BD111&lt;$BE111,IF($BD111&lt;=VALUE($AJ$105+24&amp;":00"),IF($BE111&gt;VALUE($AJ$105+24&amp;":00"),1,""),""),IF($BD111&gt;=VALUE($AJ$105+24&amp;":00"),IF($BE111+1&gt;VALUE($AJ$105+24&amp;":00"),1,""),"")))</f>
        <v/>
      </c>
      <c r="AK111" s="149" t="str">
        <f aca="false">IF(OR($BD111="",$BE111="",$BD111=$BE111),"",IF($BD111&lt;$BE111,IF($BD111&lt;=VALUE($AJ$105+24&amp;":30"),IF($BE111&gt;VALUE($AJ$105+24&amp;":30"),1,""),""),IF($BD111&gt;=VALUE($AJ$105+24&amp;":30"),IF($BE111+1&gt;VALUE($AJ$105+24&amp;":30"),1,""),"")))</f>
        <v/>
      </c>
      <c r="AL111" s="150" t="str">
        <f aca="false">IF(OR($BD111="",$BE111="",$BD111=$BE111),"",IF($BD111&lt;$BE111,IF($BD111&lt;=VALUE($AL$105+24&amp;":00"),IF($BE111&gt;VALUE($AL$105+24&amp;":00"),1,""),""),IF($BD111&gt;=VALUE($AL$105+24&amp;":00"),IF($BE111+1&gt;VALUE($AL$105+24&amp;":00"),1,""),"")))</f>
        <v/>
      </c>
      <c r="AM111" s="149" t="str">
        <f aca="false">IF(OR($BD111="",$BE111="",$BD111=$BE111),"",IF($BD111&lt;$BE111,IF($BD111&lt;=VALUE($AL$105+24&amp;":30"),IF($BE111&gt;VALUE($AL$105+24&amp;":30"),1,""),""),IF($BD111&gt;=VALUE($AL$105+24&amp;":30"),IF($BE111+1&gt;VALUE($AL$105+24&amp;":30"),1,""),"")))</f>
        <v/>
      </c>
      <c r="AN111" s="150" t="str">
        <f aca="false">IF(OR($BD111="",$BE111="",$BD111=$BE111),"",IF($BD111&lt;$BE111,IF($BD111&lt;=VALUE($AN$105+24&amp;":00"),IF($BE111&gt;VALUE($AN$105+24&amp;":00"),1,""),""),IF($BD111&gt;=VALUE($AN$105+24&amp;":00"),IF($BE111+1&gt;VALUE($AN$105+24&amp;":00"),1,""),"")))</f>
        <v/>
      </c>
      <c r="AO111" s="149" t="str">
        <f aca="false">IF(OR($BD111="",$BE111="",$BD111=$BE111),"",IF($BD111&lt;$BE111,IF($BD111&lt;=VALUE($AN$105+24&amp;":30"),IF($BE111&gt;VALUE($AN$105+24&amp;":30"),1,""),""),IF($BD111&gt;=VALUE($AN$105+24&amp;":30"),IF($BE111+1&gt;VALUE($AN$105+24&amp;":30"),1,""),"")))</f>
        <v/>
      </c>
      <c r="AP111" s="150" t="str">
        <f aca="false">IF(OR($BD111="",$BE111="",$BD111=$BE111),"",IF($BD111&lt;$BE111,IF($BD111&lt;=VALUE($AP$105+24&amp;":00"),IF($BE111&gt;VALUE($AP$105+24&amp;":00"),1,""),""),IF($BD111&gt;=VALUE($AP$105+24&amp;":00"),IF($BE111+1&gt;VALUE($AP$105+24&amp;":00"),1,""),"")))</f>
        <v/>
      </c>
      <c r="AQ111" s="149" t="str">
        <f aca="false">IF(OR($BD111="",$BE111="",$BD111=$BE111),"",IF($BD111&lt;$BE111,IF($BD111&lt;=VALUE($AP$105+24&amp;":30"),IF($BE111&gt;VALUE($AP$105+24&amp;":30"),1,""),""),IF($BD111&gt;=VALUE($AP$105+24&amp;":30"),IF($BE111+1&gt;VALUE($AP$105+24&amp;":30"),1,""),"")))</f>
        <v/>
      </c>
      <c r="AR111" s="150" t="str">
        <f aca="false">IF(OR($BD111="",$BE111="",$BD111=$BE111),"",IF($BD111&lt;$BE111,IF($BD111&lt;=VALUE($AR$105+24&amp;":00"),IF($BE111&gt;VALUE($AR$105+24&amp;":00"),1,""),""),IF($BD111&gt;=VALUE($AR$105+24&amp;":00"),IF($BE111+1&gt;VALUE($AR$105+24&amp;":00"),1,""),"")))</f>
        <v/>
      </c>
      <c r="AS111" s="149" t="str">
        <f aca="false">IF(OR($BD111="",$BE111="",$BD111=$BE111),"",IF($BD111&lt;$BE111,IF($BD111&lt;=VALUE($AR$105+24&amp;":30"),IF($BE111&gt;VALUE($AR$105+24&amp;":30"),1,""),""),IF($BD111&gt;=VALUE($AR$105+24&amp;":30"),IF($BE111+1&gt;VALUE($AR$105+24&amp;":30"),1,""),"")))</f>
        <v/>
      </c>
      <c r="AT111" s="150" t="str">
        <f aca="false">IF(OR($BD111="",$BE111="",$BD111=$BE111),"",IF($BD111&lt;$BE111,IF($BD111&lt;=VALUE($AT$105+24&amp;":00"),IF($BE111&gt;VALUE($AT$105+24&amp;":00"),1,""),""),IF($BD111&gt;=VALUE($AT$105+24&amp;":00"),IF($BE111+1&gt;VALUE($AT$105+24&amp;":00"),1,""),"")))</f>
        <v/>
      </c>
      <c r="AU111" s="149" t="str">
        <f aca="false">IF(OR($BD111="",$BE111="",$BD111=$BE111),"",IF($BD111&lt;$BE111,IF($BD111&lt;=VALUE($AT$105+24&amp;":30"),IF($BE111&gt;VALUE($AT$105+24&amp;":30"),1,""),""),IF($BD111&gt;=VALUE($AT$105+24&amp;":30"),IF($BE111+1&gt;VALUE($AT$105+24&amp;":30"),1,""),"")))</f>
        <v/>
      </c>
      <c r="AV111" s="150" t="str">
        <f aca="false">IF(OR($BD111="",$BE111="",$BD111=$BE111),"",IF($BD111&lt;$BE111,IF($BD111&lt;=VALUE($AV$105+24&amp;":00"),IF($BE111&gt;VALUE($AV$105+24&amp;":00"),1,""),""),IF($BD111&gt;=VALUE($AV$105+24&amp;":00"),IF($BE111+1&gt;VALUE($AV$105+24&amp;":00"),1,""),"")))</f>
        <v/>
      </c>
      <c r="AW111" s="149" t="str">
        <f aca="false">IF(OR($BD111="",$BE111="",$BD111=$BE111),"",IF($BD111&lt;$BE111,IF($BD111&lt;=VALUE($AV$105+24&amp;":30"),IF($BE111&gt;VALUE($AV$105+24&amp;":30"),1,""),""),IF($BD111&gt;=VALUE($AV$105+24&amp;":30"),IF($BE111+1&gt;VALUE($AV$105+24&amp;":30"),1,""),"")))</f>
        <v/>
      </c>
      <c r="AX111" s="150" t="str">
        <f aca="false">IF(OR($BD111="",$BE111="",$BD111=$BE111),"",IF($BD111&lt;$BE111,IF($BD111&lt;=VALUE($AX$105+24&amp;":00"),IF($BE111&gt;VALUE($AX$105+24&amp;":00"),1,""),""),IF($BD111&gt;=VALUE($AX$105+24&amp;":00"),IF($BE111+1&gt;VALUE($AX$105+24&amp;":00"),1,""),"")))</f>
        <v/>
      </c>
      <c r="AY111" s="149" t="str">
        <f aca="false">IF(OR($BD111="",$BE111="",$BD111=$BE111),"",IF($BD111&lt;$BE111,IF($BD111&lt;=VALUE($AX$105+24&amp;":30"),IF($BE111&gt;VALUE($AX$105+24&amp;":30"),1,""),""),IF($BD111&gt;=VALUE($AX$105+24&amp;":30"),IF($BE111+1&gt;VALUE($AX$105+24&amp;":30"),1,""),"")))</f>
        <v/>
      </c>
      <c r="AZ111" s="150" t="str">
        <f aca="false">IF(OR($BD111="",$BE111="",$BD111=$BE111),"",IF($BD111&lt;$BE111,IF($BD111&lt;=VALUE($AZ$105+24&amp;":00"),IF($BE111&gt;VALUE($AZ$105+24&amp;":00"),1,""),""),IF($BD111&gt;=VALUE($AZ$105+24&amp;":00"),IF($BE111+1&gt;VALUE($AZ$105+24&amp;":00"),1,""),"")))</f>
        <v/>
      </c>
      <c r="BA111" s="151" t="str">
        <f aca="false">IF(OR($BD111="",$BE111="",$BD111=$BE111),"",IF($BD111&lt;$BE111,IF($BD111&lt;=VALUE($AZ$105+24&amp;":30"),IF($BE111&gt;VALUE($AZ$105+24&amp;":30"),1,""),""),IF($BD111&gt;=VALUE($AZ$105+24&amp;":30"),IF($BE111+1&gt;VALUE($AZ$105+24&amp;":30"),1,""),"")))</f>
        <v/>
      </c>
      <c r="BB111" s="111" t="str">
        <f aca="false">IF(シフト表!AB16="","",INT(シフト表!AB16/60)&amp;":"&amp;RIGHT("0"&amp;MOD(シフト表!AB16,60),2))</f>
        <v>0:00</v>
      </c>
      <c r="BD111" s="145" t="str">
        <f aca="false">IF(D111&lt;TIMEVALUE("9:00"),D111+1,D111)</f>
        <v/>
      </c>
      <c r="BE111" s="145" t="n">
        <f aca="false">IF(BD111&gt;シフト表!AA16,シフト表!AA16+1,シフト表!AA16)</f>
        <v>0</v>
      </c>
      <c r="BF111" s="0" t="n">
        <f aca="false">IF(F111=1,1,IF(G111=1,1,0))</f>
        <v>0</v>
      </c>
      <c r="BG111" s="0" t="n">
        <f aca="false">IF(H111=1,1,IF(I111=1,1,0))</f>
        <v>0</v>
      </c>
      <c r="BH111" s="0" t="n">
        <f aca="false">IF(J111=1,1,IF(K111=1,1,0))</f>
        <v>0</v>
      </c>
      <c r="BI111" s="0" t="n">
        <f aca="false">IF(L111=1,1,IF(M111=1,1,0))</f>
        <v>0</v>
      </c>
      <c r="BJ111" s="0" t="n">
        <f aca="false">IF(N111=1,1,IF(O111=1,1,0))</f>
        <v>0</v>
      </c>
      <c r="BK111" s="0" t="n">
        <f aca="false">IF(P111=1,1,IF(Q111=1,1,0))</f>
        <v>0</v>
      </c>
      <c r="BL111" s="0" t="n">
        <f aca="false">IF(R111=1,1,IF(S111=1,1,0))</f>
        <v>0</v>
      </c>
      <c r="BM111" s="0" t="n">
        <f aca="false">IF(T111=1,1,IF(U111=1,1,0))</f>
        <v>0</v>
      </c>
      <c r="BN111" s="0" t="n">
        <f aca="false">IF(V111=1,1,IF(W111=1,1,0))</f>
        <v>0</v>
      </c>
      <c r="BO111" s="0" t="n">
        <f aca="false">IF(X111=1,1,IF(Y111=1,1,0))</f>
        <v>0</v>
      </c>
      <c r="BP111" s="0" t="n">
        <f aca="false">IF(Z111=1,1,IF(AA111=1,1,0))</f>
        <v>0</v>
      </c>
      <c r="BQ111" s="0" t="n">
        <f aca="false">IF(AB111=1,1,IF(AC111=1,1,0))</f>
        <v>0</v>
      </c>
      <c r="BR111" s="0" t="n">
        <f aca="false">IF(AD111=1,1,IF(AE111=1,1,0))</f>
        <v>0</v>
      </c>
      <c r="BS111" s="0" t="n">
        <f aca="false">IF(AF111=1,1,IF(AG111=1,1,0))</f>
        <v>0</v>
      </c>
      <c r="BT111" s="0" t="n">
        <f aca="false">IF(AH111=1,1,IF(AI111=1,1,0))</f>
        <v>0</v>
      </c>
      <c r="BU111" s="0" t="n">
        <f aca="false">IF(AJ111=1,1,IF(AK111=1,1,0))</f>
        <v>0</v>
      </c>
      <c r="BV111" s="0" t="n">
        <f aca="false">IF(AL111=1,1,IF(AM111=1,1,0))</f>
        <v>0</v>
      </c>
      <c r="BW111" s="0" t="n">
        <f aca="false">IF(AN111=1,1,IF(AO111=1,1,0))</f>
        <v>0</v>
      </c>
      <c r="BX111" s="0" t="n">
        <f aca="false">IF(AP111=1,1,IF(AQ111=1,1,0))</f>
        <v>0</v>
      </c>
      <c r="BY111" s="0" t="n">
        <f aca="false">IF(AR111=1,1,IF(AS111=1,1,0))</f>
        <v>0</v>
      </c>
      <c r="BZ111" s="0" t="n">
        <f aca="false">IF(AT111=1,1,IF(AU111=1,1,0))</f>
        <v>0</v>
      </c>
      <c r="CA111" s="0" t="n">
        <f aca="false">IF(AV111=1,1,IF(AW111=1,1,0))</f>
        <v>0</v>
      </c>
      <c r="CB111" s="0" t="n">
        <f aca="false">IF(AX111=1,1,IF(AY111=1,1,0))</f>
        <v>0</v>
      </c>
      <c r="CC111" s="0" t="n">
        <f aca="false">IF(AZ111=1,1,IF(BA111=1,1,0))</f>
        <v>0</v>
      </c>
    </row>
    <row r="112" customFormat="false" ht="14.25" hidden="false" customHeight="false" outlineLevel="0" collapsed="false">
      <c r="B112" s="153" t="s">
        <v>15</v>
      </c>
      <c r="C112" s="153"/>
      <c r="D112" s="154" t="n">
        <f aca="false">IF(シフト表!AD16=シフト表!AE16,"",シフト表!AD16)</f>
        <v>0.6875</v>
      </c>
      <c r="E112" s="154" t="n">
        <f aca="false">IF(シフト表!AD16=シフト表!AE16,"",シフト表!AE16)</f>
        <v>0.0208333333333333</v>
      </c>
      <c r="F112" s="155" t="str">
        <f aca="false">IF(OR($BD112="",$BE112="",$BD112=$BE112),"",IF($BD112&lt;$BE112,IF($BD112&lt;=VALUE($F$105&amp;":00"),IF($BE112&gt;VALUE($F$105&amp;":00"),1,""),""),IF($BD112&gt;=VALUE($F$105&amp;":00"),IF($BE112+1&gt;VALUE($F$105&amp;":00"),1,""),"")))</f>
        <v/>
      </c>
      <c r="G112" s="156" t="str">
        <f aca="false">IF(OR($BD112="",$BE112="",$BD112=$BE112),"",IF($BD112&lt;$BE112,IF($BD112&lt;=VALUE($F$105&amp;":30"),IF($BE112&gt;VALUE($F$105&amp;":30"),1,""),""),IF($BD112&gt;=VALUE($F$105&amp;":30"),IF($BE112+1&gt;VALUE($F$105&amp;":30"),1,""),"")))</f>
        <v/>
      </c>
      <c r="H112" s="157" t="str">
        <f aca="false">IF(OR($BD112="",$BE112="",$BD112=$BE112),"",IF($BD112&lt;$BE112,IF($BD112&lt;=VALUE($H$105&amp;":00"),IF($BE112&gt;VALUE($H$105&amp;":00"),1,""),""),IF($BD112&gt;=VALUE($H$105&amp;":00"),IF($BE112+1&gt;VALUE($H$105&amp;":00"),1,""),"")))</f>
        <v/>
      </c>
      <c r="I112" s="156" t="str">
        <f aca="false">IF(OR($BD112="",$BE112="",$BD112=$BE112),"",IF($BD112&lt;$BE112,IF($BD112&lt;=VALUE($H$105&amp;":30"),IF($BE112&gt;VALUE($H$105&amp;":30"),1,""),""),IF($BD112&gt;=VALUE($H$105&amp;":30"),IF($BE112+1&gt;VALUE($H$105&amp;":30"),1,""),"")))</f>
        <v/>
      </c>
      <c r="J112" s="157" t="str">
        <f aca="false">IF(OR($BD112="",$BE112="",$BD112=$BE112),"",IF($BD112&lt;$BE112,IF($BD112&lt;=VALUE($J$105&amp;":00"),IF($BE112&gt;VALUE($J$105&amp;":00"),1,""),""),IF($BD112&gt;=VALUE($J$105&amp;":00"),IF($BE112+1&gt;VALUE($J$105&amp;":00"),1,""),"")))</f>
        <v/>
      </c>
      <c r="K112" s="156" t="str">
        <f aca="false">IF(OR($BD112="",$BE112="",$BD112=$BE112),"",IF($BD112&lt;$BE112,IF($BD112&lt;=VALUE($J$105&amp;":30"),IF($BE112&gt;VALUE($J$105&amp;":30"),1,""),""),IF($BD112&gt;=VALUE($J$105&amp;":30"),IF($BE112+1&gt;VALUE($J$105&amp;":30"),1,""),"")))</f>
        <v/>
      </c>
      <c r="L112" s="157" t="str">
        <f aca="false">IF(OR($BD112="",$BE112="",$BD112=$BE112),"",IF($BD112&lt;$BE112,IF($BD112&lt;=VALUE($L$105&amp;":00"),IF($BE112&gt;VALUE($L$105&amp;":00"),1,""),""),IF($BD112&gt;=VALUE($L$105&amp;":00"),IF($BE112+1&gt;VALUE($L$105&amp;":00"),1,""),"")))</f>
        <v/>
      </c>
      <c r="M112" s="156" t="str">
        <f aca="false">IF(OR($BD112="",$BE112="",$BD112=$BE112),"",IF($BD112&lt;$BE112,IF($BD112&lt;=VALUE($L$105&amp;":30"),IF($BE112&gt;VALUE($L$105&amp;":30"),1,""),""),IF($BD112&gt;=VALUE($L$105&amp;":30"),IF($BE112+1&gt;VALUE($L$105&amp;":30"),1,""),"")))</f>
        <v/>
      </c>
      <c r="N112" s="157" t="str">
        <f aca="false">IF(OR($BD112="",$BE112="",$BD112=$BE112),"",IF($BD112&lt;$BE112,IF($BD112&lt;=VALUE($N$105&amp;":00"),IF($BE112&gt;VALUE($N$105&amp;":00"),1,""),""),IF($BD112&gt;=VALUE($N$105&amp;":00"),IF($BE112+1&gt;VALUE($N$105&amp;":00"),1,""),"")))</f>
        <v/>
      </c>
      <c r="O112" s="156" t="str">
        <f aca="false">IF(OR($BD112="",$BE112="",$BD112=$BE112),"",IF($BD112&lt;$BE112,IF($BD112&lt;=VALUE($N$105&amp;":30"),IF($BE112&gt;VALUE($N$105&amp;":30"),1,""),""),IF($BD112&gt;=VALUE($N$105&amp;":30"),IF($BE112+1&gt;VALUE($N$105&amp;":30"),1,""),"")))</f>
        <v/>
      </c>
      <c r="P112" s="157" t="str">
        <f aca="false">IF(OR($BD112="",$BE112="",$BD112=$BE112),"",IF($BD112&lt;$BE112,IF($BD112&lt;=VALUE($P$105&amp;":00"),IF($BE112&gt;VALUE($P$105&amp;":00"),1,""),""),IF($BD112&gt;=VALUE($P$105&amp;":00"),IF($BE112+1&gt;VALUE($P$105&amp;":00"),1,""),"")))</f>
        <v/>
      </c>
      <c r="Q112" s="156" t="str">
        <f aca="false">IF(OR($BD112="",$BE112="",$BD112=$BE112),"",IF($BD112&lt;$BE112,IF($BD112&lt;=VALUE($P$105&amp;":30"),IF($BE112&gt;VALUE($P$105&amp;":30"),1,""),""),IF($BD112&gt;=VALUE($P$105&amp;":30"),IF($BE112+1&gt;VALUE($P$105&amp;":30"),1,""),"")))</f>
        <v/>
      </c>
      <c r="R112" s="157" t="str">
        <f aca="false">IF(OR($BD112="",$BE112="",$BD112=$BE112),"",IF($BD112&lt;$BE112,IF($BD112&lt;=VALUE($R$105&amp;":00"),IF($BE112&gt;VALUE($R$105&amp;":00"),1,""),""),IF($BD112&gt;=VALUE($R$105&amp;":00"),IF($BE112+1&gt;VALUE($R$105&amp;":00"),1,""),"")))</f>
        <v/>
      </c>
      <c r="S112" s="156" t="str">
        <f aca="false">IF(OR($BD112="",$BE112="",$BD112=$BE112),"",IF($BD112&lt;$BE112,IF($BD112&lt;=VALUE($R$105&amp;":30"),IF($BE112&gt;VALUE($R$105&amp;":30"),1,""),""),IF($BD112&gt;=VALUE($R$105&amp;":30"),IF($BE112+1&gt;VALUE($R$105&amp;":30"),1,""),"")))</f>
        <v/>
      </c>
      <c r="T112" s="157" t="str">
        <f aca="false">IF(OR($BD112="",$BE112="",$BD112=$BE112),"",IF($BD112&lt;$BE112,IF($BD112&lt;=VALUE($T$105&amp;":00"),IF($BE112&gt;VALUE($T$105&amp;":00"),1,""),""),IF($BD112&gt;=VALUE($T$105&amp;":00"),IF($BE112+1&gt;VALUE($T$105&amp;":00"),1,""),"")))</f>
        <v/>
      </c>
      <c r="U112" s="156" t="n">
        <f aca="false">IF(OR($BD112="",$BE112="",$BD112=$BE112),"",IF($BD112&lt;$BE112,IF($BD112&lt;=VALUE($T$105&amp;":30"),IF($BE112&gt;VALUE($T$105&amp;":30"),1,""),""),IF($BD112&gt;=VALUE($T$105&amp;":30"),IF($BE112+1&gt;VALUE($T$105&amp;":30"),1,""),"")))</f>
        <v>1</v>
      </c>
      <c r="V112" s="157" t="n">
        <f aca="false">IF(OR($BD112="",$BE112="",$BD112=$BE112),"",IF($BD112&lt;$BE112,IF($BD112&lt;=VALUE($V$105&amp;":00"),IF($BE112&gt;VALUE($V$105&amp;":00"),1,""),""),IF($BD112&gt;=VALUE($V$105&amp;":00"),IF($BE112+1&gt;VALUE($V$105&amp;":00"),1,""),"")))</f>
        <v>1</v>
      </c>
      <c r="W112" s="156" t="n">
        <f aca="false">IF(OR($BD112="",$BE112="",$BD112=$BE112),"",IF($BD112&lt;$BE112,IF($BD112&lt;=VALUE($V$105&amp;":30"),IF($BE112&gt;VALUE($V$105&amp;":30"),1,""),""),IF($BD112&gt;=VALUE($V$105&amp;":30"),IF($BE112+1&gt;VALUE($V$105&amp;":30"),1,""),"")))</f>
        <v>1</v>
      </c>
      <c r="X112" s="157" t="n">
        <f aca="false">IF(OR($BD112="",$BE112="",$BD112=$BE112),"",IF($BD112&lt;$BE112,IF($BD112&lt;=VALUE($X$105&amp;":00"),IF($BE112&gt;VALUE($X$105&amp;":00"),1,""),""),IF($BD112&gt;=VALUE($X$105&amp;":00"),IF($BE112+1&gt;VALUE($X$105&amp;":00"),1,""),"")))</f>
        <v>1</v>
      </c>
      <c r="Y112" s="156" t="n">
        <f aca="false">IF(OR($BD112="",$BE112="",$BD112=$BE112),"",IF($BD112&lt;$BE112,IF($BD112&lt;=VALUE($X$105&amp;":30"),IF($BE112&gt;VALUE($X$105&amp;":30"),1,""),""),IF($BD112&gt;=VALUE($X$105&amp;":30"),IF($BE112+1&gt;VALUE($X$105&amp;":30"),1,""),"")))</f>
        <v>1</v>
      </c>
      <c r="Z112" s="157" t="n">
        <f aca="false">IF(OR($BD112="",$BE112="",$BD112=$BE112),"",IF($BD112&lt;$BE112,IF($BD112&lt;=VALUE($Z$105&amp;":00"),IF($BE112&gt;VALUE($Z$105&amp;":00"),1,""),""),IF($BD112&gt;=VALUE($Z$105&amp;":00"),IF($BE112+1&gt;VALUE($Z$105&amp;":00"),1,""),"")))</f>
        <v>1</v>
      </c>
      <c r="AA112" s="156" t="n">
        <f aca="false">IF(OR($BD112="",$BE112="",$BD112=$BE112),"",IF($BD112&lt;$BE112,IF($BD112&lt;=VALUE($Z$105&amp;":30"),IF($BE112&gt;VALUE($Z$105&amp;":30"),1,""),""),IF($BD112&gt;=VALUE($Z$105&amp;":30"),IF($BE112+1&gt;VALUE($Z$105&amp;":30"),1,""),"")))</f>
        <v>1</v>
      </c>
      <c r="AB112" s="157" t="n">
        <f aca="false">IF(OR($BD112="",$BE112="",$BD112=$BE112),"",IF($BD112&lt;$BE112,IF($BD112&lt;=VALUE($AB$105&amp;":00"),IF($BE112&gt;VALUE($AB$105&amp;":00"),1,""),""),IF($BD112&gt;=VALUE($AB$105&amp;":00"),IF($BE112+1&gt;VALUE($AB$105&amp;":00"),1,""),"")))</f>
        <v>1</v>
      </c>
      <c r="AC112" s="156" t="n">
        <f aca="false">IF(OR($BD112="",$BE112="",$BD112=$BE112),"",IF($BD112&lt;$BE112,IF($BD112&lt;=VALUE($AB$105&amp;":30"),IF($BE112&gt;VALUE($AB$105&amp;":30"),1,""),""),IF($BD112&gt;=VALUE($AB$105&amp;":30"),IF($BE112+1&gt;VALUE($AB$105&amp;":30"),1,""),"")))</f>
        <v>1</v>
      </c>
      <c r="AD112" s="157" t="n">
        <f aca="false">IF(OR($BD112="",$BE112="",$BD112=$BE112),"",IF($BD112&lt;$BE112,IF($BD112&lt;=VALUE($AD$105&amp;":00"),IF($BE112&gt;VALUE($AD$105&amp;":00"),1,""),""),IF($BD112&gt;=VALUE($AD$105&amp;":00"),IF($BE112+1&gt;VALUE($AD$105&amp;":00"),1,""),"")))</f>
        <v>1</v>
      </c>
      <c r="AE112" s="156" t="n">
        <f aca="false">IF(OR($BD112="",$BE112="",$BD112=$BE112),"",IF($BD112&lt;$BE112,IF($BD112&lt;=VALUE($AD$105&amp;":30"),IF($BE112&gt;VALUE($AD$105&amp;":30"),1,""),""),IF($BD112&gt;=VALUE($AD$105&amp;":30"),IF($BE112+1&gt;VALUE($AD$105&amp;":30"),1,""),"")))</f>
        <v>1</v>
      </c>
      <c r="AF112" s="157" t="n">
        <f aca="false">IF(OR($BD112="",$BE112="",$BD112=$BE112),"",IF($BD112&lt;$BE112,IF($BD112&lt;=VALUE($AF$105&amp;":00"),IF($BE112&gt;VALUE($AF$105&amp;":00"),1,""),""),IF($BD112&gt;=VALUE($AF$105&amp;":00"),IF($BE112+1&gt;VALUE($AF$105&amp;":00"),1,""),"")))</f>
        <v>1</v>
      </c>
      <c r="AG112" s="156" t="n">
        <f aca="false">IF(OR($BD112="",$BE112="",$BD112=$BE112),"",IF($BD112&lt;$BE112,IF($BD112&lt;=VALUE($AF$105&amp;":30"),IF($BE112&gt;VALUE($AF$105&amp;":30"),1,""),""),IF($BD112&gt;=VALUE($AF$105&amp;":30"),IF($BE112+1&gt;VALUE($AF$105&amp;":30"),1,""),"")))</f>
        <v>1</v>
      </c>
      <c r="AH112" s="157" t="n">
        <f aca="false">IF(OR($BD112="",$BE112="",$BD112=$BE112),"",IF($BD112&lt;$BE112,IF($BD112&lt;=VALUE($AH$105&amp;":00"),IF($BE112&gt;VALUE($AH$105&amp;":00"),1,""),""),IF($BD112&gt;=VALUE($AH$105&amp;":00"),IF($BE112+1&gt;VALUE($AH$105&amp;":00"),1,""),"")))</f>
        <v>1</v>
      </c>
      <c r="AI112" s="156" t="n">
        <f aca="false">IF(OR($BD112="",$BE112="",$BD112=$BE112),"",IF($BD112&lt;$BE112,IF($BD112&lt;=VALUE($AH$105&amp;":30"),IF($BE112&gt;VALUE($AH$105&amp;":30"),1,""),""),IF($BD112&gt;=VALUE($AH$105&amp;":30"),IF($BE112+1&gt;VALUE($AH$105&amp;":30"),1,""),"")))</f>
        <v>1</v>
      </c>
      <c r="AJ112" s="157" t="n">
        <f aca="false">IF(OR($BD112="",$BE112="",$BD112=$BE112),"",IF($BD112&lt;$BE112,IF($BD112&lt;=VALUE($AJ$105+24&amp;":00"),IF($BE112&gt;VALUE($AJ$105+24&amp;":00"),1,""),""),IF($BD112&gt;=VALUE($AJ$105+24&amp;":00"),IF($BE112+1&gt;VALUE($AJ$105+24&amp;":00"),1,""),"")))</f>
        <v>1</v>
      </c>
      <c r="AK112" s="156" t="str">
        <f aca="false">IF(OR($BD112="",$BE112="",$BD112=$BE112),"",IF($BD112&lt;$BE112,IF($BD112&lt;=VALUE($AJ$105+24&amp;":30"),IF($BE112&gt;VALUE($AJ$105+24&amp;":30"),1,""),""),IF($BD112&gt;=VALUE($AJ$105+24&amp;":30"),IF($BE112+1&gt;VALUE($AJ$105+24&amp;":30"),1,""),"")))</f>
        <v/>
      </c>
      <c r="AL112" s="157" t="str">
        <f aca="false">IF(OR($BD112="",$BE112="",$BD112=$BE112),"",IF($BD112&lt;$BE112,IF($BD112&lt;=VALUE($AL$105+24&amp;":00"),IF($BE112&gt;VALUE($AL$105+24&amp;":00"),1,""),""),IF($BD112&gt;=VALUE($AL$105+24&amp;":00"),IF($BE112+1&gt;VALUE($AL$105+24&amp;":00"),1,""),"")))</f>
        <v/>
      </c>
      <c r="AM112" s="156" t="str">
        <f aca="false">IF(OR($BD112="",$BE112="",$BD112=$BE112),"",IF($BD112&lt;$BE112,IF($BD112&lt;=VALUE($AL$105+24&amp;":30"),IF($BE112&gt;VALUE($AL$105+24&amp;":30"),1,""),""),IF($BD112&gt;=VALUE($AL$105+24&amp;":30"),IF($BE112+1&gt;VALUE($AL$105+24&amp;":30"),1,""),"")))</f>
        <v/>
      </c>
      <c r="AN112" s="157" t="str">
        <f aca="false">IF(OR($BD112="",$BE112="",$BD112=$BE112),"",IF($BD112&lt;$BE112,IF($BD112&lt;=VALUE($AN$105+24&amp;":00"),IF($BE112&gt;VALUE($AN$105+24&amp;":00"),1,""),""),IF($BD112&gt;=VALUE($AN$105+24&amp;":00"),IF($BE112+1&gt;VALUE($AN$105+24&amp;":00"),1,""),"")))</f>
        <v/>
      </c>
      <c r="AO112" s="156" t="str">
        <f aca="false">IF(OR($BD112="",$BE112="",$BD112=$BE112),"",IF($BD112&lt;$BE112,IF($BD112&lt;=VALUE($AN$105+24&amp;":30"),IF($BE112&gt;VALUE($AN$105+24&amp;":30"),1,""),""),IF($BD112&gt;=VALUE($AN$105+24&amp;":30"),IF($BE112+1&gt;VALUE($AN$105+24&amp;":30"),1,""),"")))</f>
        <v/>
      </c>
      <c r="AP112" s="157" t="str">
        <f aca="false">IF(OR($BD112="",$BE112="",$BD112=$BE112),"",IF($BD112&lt;$BE112,IF($BD112&lt;=VALUE($AP$105+24&amp;":00"),IF($BE112&gt;VALUE($AP$105+24&amp;":00"),1,""),""),IF($BD112&gt;=VALUE($AP$105+24&amp;":00"),IF($BE112+1&gt;VALUE($AP$105+24&amp;":00"),1,""),"")))</f>
        <v/>
      </c>
      <c r="AQ112" s="156" t="str">
        <f aca="false">IF(OR($BD112="",$BE112="",$BD112=$BE112),"",IF($BD112&lt;$BE112,IF($BD112&lt;=VALUE($AP$105+24&amp;":30"),IF($BE112&gt;VALUE($AP$105+24&amp;":30"),1,""),""),IF($BD112&gt;=VALUE($AP$105+24&amp;":30"),IF($BE112+1&gt;VALUE($AP$105+24&amp;":30"),1,""),"")))</f>
        <v/>
      </c>
      <c r="AR112" s="157" t="str">
        <f aca="false">IF(OR($BD112="",$BE112="",$BD112=$BE112),"",IF($BD112&lt;$BE112,IF($BD112&lt;=VALUE($AR$105+24&amp;":00"),IF($BE112&gt;VALUE($AR$105+24&amp;":00"),1,""),""),IF($BD112&gt;=VALUE($AR$105+24&amp;":00"),IF($BE112+1&gt;VALUE($AR$105+24&amp;":00"),1,""),"")))</f>
        <v/>
      </c>
      <c r="AS112" s="156" t="str">
        <f aca="false">IF(OR($BD112="",$BE112="",$BD112=$BE112),"",IF($BD112&lt;$BE112,IF($BD112&lt;=VALUE($AR$105+24&amp;":30"),IF($BE112&gt;VALUE($AR$105+24&amp;":30"),1,""),""),IF($BD112&gt;=VALUE($AR$105+24&amp;":30"),IF($BE112+1&gt;VALUE($AR$105+24&amp;":30"),1,""),"")))</f>
        <v/>
      </c>
      <c r="AT112" s="157" t="str">
        <f aca="false">IF(OR($BD112="",$BE112="",$BD112=$BE112),"",IF($BD112&lt;$BE112,IF($BD112&lt;=VALUE($AT$105+24&amp;":00"),IF($BE112&gt;VALUE($AT$105+24&amp;":00"),1,""),""),IF($BD112&gt;=VALUE($AT$105+24&amp;":00"),IF($BE112+1&gt;VALUE($AT$105+24&amp;":00"),1,""),"")))</f>
        <v/>
      </c>
      <c r="AU112" s="156" t="str">
        <f aca="false">IF(OR($BD112="",$BE112="",$BD112=$BE112),"",IF($BD112&lt;$BE112,IF($BD112&lt;=VALUE($AT$105+24&amp;":30"),IF($BE112&gt;VALUE($AT$105+24&amp;":30"),1,""),""),IF($BD112&gt;=VALUE($AT$105+24&amp;":30"),IF($BE112+1&gt;VALUE($AT$105+24&amp;":30"),1,""),"")))</f>
        <v/>
      </c>
      <c r="AV112" s="157" t="str">
        <f aca="false">IF(OR($BD112="",$BE112="",$BD112=$BE112),"",IF($BD112&lt;$BE112,IF($BD112&lt;=VALUE($AV$105+24&amp;":00"),IF($BE112&gt;VALUE($AV$105+24&amp;":00"),1,""),""),IF($BD112&gt;=VALUE($AV$105+24&amp;":00"),IF($BE112+1&gt;VALUE($AV$105+24&amp;":00"),1,""),"")))</f>
        <v/>
      </c>
      <c r="AW112" s="156" t="str">
        <f aca="false">IF(OR($BD112="",$BE112="",$BD112=$BE112),"",IF($BD112&lt;$BE112,IF($BD112&lt;=VALUE($AV$105+24&amp;":30"),IF($BE112&gt;VALUE($AV$105+24&amp;":30"),1,""),""),IF($BD112&gt;=VALUE($AV$105+24&amp;":30"),IF($BE112+1&gt;VALUE($AV$105+24&amp;":30"),1,""),"")))</f>
        <v/>
      </c>
      <c r="AX112" s="157" t="str">
        <f aca="false">IF(OR($BD112="",$BE112="",$BD112=$BE112),"",IF($BD112&lt;$BE112,IF($BD112&lt;=VALUE($AX$105+24&amp;":00"),IF($BE112&gt;VALUE($AX$105+24&amp;":00"),1,""),""),IF($BD112&gt;=VALUE($AX$105+24&amp;":00"),IF($BE112+1&gt;VALUE($AX$105+24&amp;":00"),1,""),"")))</f>
        <v/>
      </c>
      <c r="AY112" s="156" t="str">
        <f aca="false">IF(OR($BD112="",$BE112="",$BD112=$BE112),"",IF($BD112&lt;$BE112,IF($BD112&lt;=VALUE($AX$105+24&amp;":30"),IF($BE112&gt;VALUE($AX$105+24&amp;":30"),1,""),""),IF($BD112&gt;=VALUE($AX$105+24&amp;":30"),IF($BE112+1&gt;VALUE($AX$105+24&amp;":30"),1,""),"")))</f>
        <v/>
      </c>
      <c r="AZ112" s="157" t="str">
        <f aca="false">IF(OR($BD112="",$BE112="",$BD112=$BE112),"",IF($BD112&lt;$BE112,IF($BD112&lt;=VALUE($AZ$105+24&amp;":00"),IF($BE112&gt;VALUE($AZ$105+24&amp;":00"),1,""),""),IF($BD112&gt;=VALUE($AZ$105+24&amp;":00"),IF($BE112+1&gt;VALUE($AZ$105+24&amp;":00"),1,""),"")))</f>
        <v/>
      </c>
      <c r="BA112" s="158" t="str">
        <f aca="false">IF(OR($BD112="",$BE112="",$BD112=$BE112),"",IF($BD112&lt;$BE112,IF($BD112&lt;=VALUE($AZ$105+24&amp;":30"),IF($BE112&gt;VALUE($AZ$105+24&amp;":30"),1,""),""),IF($BD112&gt;=VALUE($AZ$105+24&amp;":30"),IF($BE112+1&gt;VALUE($AZ$105+24&amp;":30"),1,""),"")))</f>
        <v/>
      </c>
      <c r="BB112" s="125" t="str">
        <f aca="false">IF(シフト表!AF16="","",INT(シフト表!AF16/60)&amp;":"&amp;RIGHT("0"&amp;MOD(シフト表!AF16,60),2))</f>
        <v>8:00</v>
      </c>
      <c r="BD112" s="145" t="n">
        <f aca="false">IF(D112&lt;TIMEVALUE("9:00"),D112+1,D112)</f>
        <v>0.6875</v>
      </c>
      <c r="BE112" s="145" t="n">
        <f aca="false">IF(BD112&gt;シフト表!AE16,シフト表!AE16+1,シフト表!AE16)</f>
        <v>1.02083333333333</v>
      </c>
      <c r="BF112" s="0" t="n">
        <f aca="false">IF(F112=1,1,IF(G112=1,1,0))</f>
        <v>0</v>
      </c>
      <c r="BG112" s="0" t="n">
        <f aca="false">IF(H112=1,1,IF(I112=1,1,0))</f>
        <v>0</v>
      </c>
      <c r="BH112" s="0" t="n">
        <f aca="false">IF(J112=1,1,IF(K112=1,1,0))</f>
        <v>0</v>
      </c>
      <c r="BI112" s="0" t="n">
        <f aca="false">IF(L112=1,1,IF(M112=1,1,0))</f>
        <v>0</v>
      </c>
      <c r="BJ112" s="0" t="n">
        <f aca="false">IF(N112=1,1,IF(O112=1,1,0))</f>
        <v>0</v>
      </c>
      <c r="BK112" s="0" t="n">
        <f aca="false">IF(P112=1,1,IF(Q112=1,1,0))</f>
        <v>0</v>
      </c>
      <c r="BL112" s="0" t="n">
        <f aca="false">IF(R112=1,1,IF(S112=1,1,0))</f>
        <v>0</v>
      </c>
      <c r="BM112" s="0" t="n">
        <f aca="false">IF(T112=1,1,IF(U112=1,1,0))</f>
        <v>1</v>
      </c>
      <c r="BN112" s="0" t="n">
        <f aca="false">IF(V112=1,1,IF(W112=1,1,0))</f>
        <v>1</v>
      </c>
      <c r="BO112" s="0" t="n">
        <f aca="false">IF(X112=1,1,IF(Y112=1,1,0))</f>
        <v>1</v>
      </c>
      <c r="BP112" s="0" t="n">
        <f aca="false">IF(Z112=1,1,IF(AA112=1,1,0))</f>
        <v>1</v>
      </c>
      <c r="BQ112" s="0" t="n">
        <f aca="false">IF(AB112=1,1,IF(AC112=1,1,0))</f>
        <v>1</v>
      </c>
      <c r="BR112" s="0" t="n">
        <f aca="false">IF(AD112=1,1,IF(AE112=1,1,0))</f>
        <v>1</v>
      </c>
      <c r="BS112" s="0" t="n">
        <f aca="false">IF(AF112=1,1,IF(AG112=1,1,0))</f>
        <v>1</v>
      </c>
      <c r="BT112" s="0" t="n">
        <f aca="false">IF(AH112=1,1,IF(AI112=1,1,0))</f>
        <v>1</v>
      </c>
      <c r="BU112" s="0" t="n">
        <f aca="false">IF(AJ112=1,1,IF(AK112=1,1,0))</f>
        <v>1</v>
      </c>
      <c r="BV112" s="0" t="n">
        <f aca="false">IF(AL112=1,1,IF(AM112=1,1,0))</f>
        <v>0</v>
      </c>
      <c r="BW112" s="0" t="n">
        <f aca="false">IF(AN112=1,1,IF(AO112=1,1,0))</f>
        <v>0</v>
      </c>
      <c r="BX112" s="0" t="n">
        <f aca="false">IF(AP112=1,1,IF(AQ112=1,1,0))</f>
        <v>0</v>
      </c>
      <c r="BY112" s="0" t="n">
        <f aca="false">IF(AR112=1,1,IF(AS112=1,1,0))</f>
        <v>0</v>
      </c>
      <c r="BZ112" s="0" t="n">
        <f aca="false">IF(AT112=1,1,IF(AU112=1,1,0))</f>
        <v>0</v>
      </c>
      <c r="CA112" s="0" t="n">
        <f aca="false">IF(AV112=1,1,IF(AW112=1,1,0))</f>
        <v>0</v>
      </c>
      <c r="CB112" s="0" t="n">
        <f aca="false">IF(AX112=1,1,IF(AY112=1,1,0))</f>
        <v>0</v>
      </c>
      <c r="CC112" s="0" t="n">
        <f aca="false">IF(AZ112=1,1,IF(BA112=1,1,0))</f>
        <v>0</v>
      </c>
    </row>
    <row r="113" customFormat="false" ht="14.25" hidden="false" customHeight="false" outlineLevel="0" collapsed="false">
      <c r="E113" s="159" t="s">
        <v>68</v>
      </c>
      <c r="F113" s="160" t="n">
        <f aca="false">SUM(BF106:BF112)</f>
        <v>0</v>
      </c>
      <c r="G113" s="160"/>
      <c r="H113" s="161" t="n">
        <f aca="false">SUM(BG106:BG112)</f>
        <v>0</v>
      </c>
      <c r="I113" s="161"/>
      <c r="J113" s="161" t="n">
        <f aca="false">SUM(BH106:BH112)</f>
        <v>0</v>
      </c>
      <c r="K113" s="161"/>
      <c r="L113" s="161" t="n">
        <f aca="false">SUM(BI106:BI112)</f>
        <v>0</v>
      </c>
      <c r="M113" s="161"/>
      <c r="N113" s="161" t="n">
        <f aca="false">SUM(BJ106:BJ112)</f>
        <v>0</v>
      </c>
      <c r="O113" s="161"/>
      <c r="P113" s="161" t="n">
        <f aca="false">SUM(BK106:BK112)</f>
        <v>0</v>
      </c>
      <c r="Q113" s="161"/>
      <c r="R113" s="161" t="n">
        <f aca="false">SUM(BL106:BL112)</f>
        <v>0</v>
      </c>
      <c r="S113" s="161"/>
      <c r="T113" s="161" t="n">
        <f aca="false">SUM(BM106:BM112)</f>
        <v>3</v>
      </c>
      <c r="U113" s="161"/>
      <c r="V113" s="161" t="n">
        <f aca="false">SUM(BN106:BN112)</f>
        <v>3</v>
      </c>
      <c r="W113" s="161"/>
      <c r="X113" s="161" t="n">
        <f aca="false">SUM(BO106:BO112)</f>
        <v>3</v>
      </c>
      <c r="Y113" s="161"/>
      <c r="Z113" s="161" t="n">
        <f aca="false">SUM(BP106:BP112)</f>
        <v>3</v>
      </c>
      <c r="AA113" s="161"/>
      <c r="AB113" s="161" t="n">
        <f aca="false">SUM(BQ106:BQ112)</f>
        <v>3</v>
      </c>
      <c r="AC113" s="161"/>
      <c r="AD113" s="161" t="n">
        <f aca="false">SUM(BR106:BR112)</f>
        <v>4</v>
      </c>
      <c r="AE113" s="161"/>
      <c r="AF113" s="161" t="n">
        <f aca="false">SUM(BS106:BS112)</f>
        <v>4</v>
      </c>
      <c r="AG113" s="161"/>
      <c r="AH113" s="161" t="n">
        <f aca="false">SUM(BT106:BT112)</f>
        <v>4</v>
      </c>
      <c r="AI113" s="161"/>
      <c r="AJ113" s="161" t="n">
        <f aca="false">SUM(BU106:BU112)</f>
        <v>4</v>
      </c>
      <c r="AK113" s="161"/>
      <c r="AL113" s="161" t="n">
        <f aca="false">SUM(BV106:BV112)</f>
        <v>1</v>
      </c>
      <c r="AM113" s="161"/>
      <c r="AN113" s="161" t="n">
        <f aca="false">SUM(BW106:BW112)</f>
        <v>1</v>
      </c>
      <c r="AO113" s="161"/>
      <c r="AP113" s="161" t="n">
        <f aca="false">SUM(BX106:BX112)</f>
        <v>1</v>
      </c>
      <c r="AQ113" s="161"/>
      <c r="AR113" s="161" t="n">
        <f aca="false">SUM(BY106:BY112)</f>
        <v>1</v>
      </c>
      <c r="AS113" s="161"/>
      <c r="AT113" s="161" t="n">
        <f aca="false">SUM(BZ106:BZ112)</f>
        <v>1</v>
      </c>
      <c r="AU113" s="161"/>
      <c r="AV113" s="161" t="n">
        <f aca="false">SUM(CA106:CA112)</f>
        <v>0</v>
      </c>
      <c r="AW113" s="161"/>
      <c r="AX113" s="161" t="n">
        <f aca="false">SUM(CB106:CB112)</f>
        <v>0</v>
      </c>
      <c r="AY113" s="161"/>
      <c r="AZ113" s="162" t="n">
        <f aca="false">SUM(CC106:CC112)</f>
        <v>0</v>
      </c>
      <c r="BA113" s="162"/>
      <c r="BB113" s="163" t="str">
        <f aca="false">シフト表!D16</f>
        <v>32:00</v>
      </c>
    </row>
    <row r="114" customFormat="false" ht="14.25" hidden="false" customHeight="false" outlineLevel="0" collapsed="false"/>
    <row r="115" customFormat="false" ht="20.1" hidden="false" customHeight="true" outlineLevel="0" collapsed="false">
      <c r="B115" s="132" t="s">
        <v>79</v>
      </c>
      <c r="C115" s="132"/>
      <c r="D115" s="133" t="s">
        <v>51</v>
      </c>
      <c r="E115" s="133" t="s">
        <v>52</v>
      </c>
      <c r="F115" s="134" t="n">
        <v>9</v>
      </c>
      <c r="G115" s="134"/>
      <c r="H115" s="135" t="n">
        <v>10</v>
      </c>
      <c r="I115" s="135"/>
      <c r="J115" s="135" t="n">
        <v>11</v>
      </c>
      <c r="K115" s="135"/>
      <c r="L115" s="135" t="n">
        <v>12</v>
      </c>
      <c r="M115" s="135"/>
      <c r="N115" s="135" t="n">
        <v>13</v>
      </c>
      <c r="O115" s="135"/>
      <c r="P115" s="135" t="n">
        <v>14</v>
      </c>
      <c r="Q115" s="135"/>
      <c r="R115" s="135" t="n">
        <v>15</v>
      </c>
      <c r="S115" s="135"/>
      <c r="T115" s="135" t="n">
        <v>16</v>
      </c>
      <c r="U115" s="135"/>
      <c r="V115" s="135" t="n">
        <v>17</v>
      </c>
      <c r="W115" s="135"/>
      <c r="X115" s="135" t="n">
        <v>18</v>
      </c>
      <c r="Y115" s="135"/>
      <c r="Z115" s="135" t="n">
        <v>19</v>
      </c>
      <c r="AA115" s="135"/>
      <c r="AB115" s="135" t="n">
        <v>20</v>
      </c>
      <c r="AC115" s="135"/>
      <c r="AD115" s="135" t="n">
        <v>21</v>
      </c>
      <c r="AE115" s="135"/>
      <c r="AF115" s="135" t="n">
        <v>22</v>
      </c>
      <c r="AG115" s="135"/>
      <c r="AH115" s="135" t="n">
        <v>23</v>
      </c>
      <c r="AI115" s="135"/>
      <c r="AJ115" s="135" t="n">
        <v>0</v>
      </c>
      <c r="AK115" s="135"/>
      <c r="AL115" s="135" t="n">
        <v>1</v>
      </c>
      <c r="AM115" s="135"/>
      <c r="AN115" s="135" t="n">
        <v>2</v>
      </c>
      <c r="AO115" s="135"/>
      <c r="AP115" s="135" t="n">
        <v>3</v>
      </c>
      <c r="AQ115" s="135"/>
      <c r="AR115" s="135" t="n">
        <v>4</v>
      </c>
      <c r="AS115" s="135"/>
      <c r="AT115" s="135" t="n">
        <v>5</v>
      </c>
      <c r="AU115" s="135"/>
      <c r="AV115" s="135" t="n">
        <v>6</v>
      </c>
      <c r="AW115" s="135"/>
      <c r="AX115" s="135" t="n">
        <v>7</v>
      </c>
      <c r="AY115" s="135"/>
      <c r="AZ115" s="136" t="n">
        <v>8</v>
      </c>
      <c r="BA115" s="136"/>
      <c r="BB115" s="137" t="s">
        <v>67</v>
      </c>
    </row>
    <row r="116" customFormat="false" ht="13.5" hidden="false" customHeight="false" outlineLevel="0" collapsed="false">
      <c r="B116" s="138" t="s">
        <v>7</v>
      </c>
      <c r="C116" s="138"/>
      <c r="D116" s="139" t="n">
        <f aca="false">IF(シフト表!F17=シフト表!G17,"",シフト表!F17)</f>
        <v>0.729166666666667</v>
      </c>
      <c r="E116" s="139" t="n">
        <f aca="false">IF(シフト表!F17=シフト表!G17,"",シフト表!G17)</f>
        <v>0.0625</v>
      </c>
      <c r="F116" s="140" t="str">
        <f aca="false">IF(OR($BD116="",$BE116="",$BD116=$BE116),"",IF($BD116&lt;$BE116,IF($BD116&lt;=VALUE($F$115&amp;":00"),IF($BE116&gt;VALUE($F$115&amp;":00"),1,""),""),IF($BD116&gt;=VALUE($F$115&amp;":00"),IF($BE116+1&gt;VALUE($F$115&amp;":00"),1,""),"")))</f>
        <v/>
      </c>
      <c r="G116" s="141" t="str">
        <f aca="false">IF(OR($BD116="",$BE116="",$BD116=$BE116),"",IF($BD116&lt;$BE116,IF($BD116&lt;=VALUE($F$115&amp;":30"),IF($BE116&gt;VALUE($F$115&amp;":30"),1,""),""),IF($BD116&gt;=VALUE($F$115&amp;":30"),IF($BE116+1&gt;VALUE($F$115&amp;":30"),1,""),"")))</f>
        <v/>
      </c>
      <c r="H116" s="142" t="str">
        <f aca="false">IF(OR($BD116="",$BE116="",$BD116=$BE116),"",IF($BD116&lt;$BE116,IF($BD116&lt;=VALUE($H$115&amp;":00"),IF($BE116&gt;VALUE($H$115&amp;":00"),1,""),""),IF($BD116&gt;=VALUE($H$115&amp;":00"),IF($BE116+1&gt;VALUE($H$115&amp;":00"),1,""),"")))</f>
        <v/>
      </c>
      <c r="I116" s="141" t="str">
        <f aca="false">IF(OR($BD116="",$BE116="",$BD116=$BE116),"",IF($BD116&lt;$BE116,IF($BD116&lt;=VALUE($H$115&amp;":30"),IF($BE116&gt;VALUE($H$115&amp;":30"),1,""),""),IF($BD116&gt;=VALUE($H$115&amp;":30"),IF($BE116+1&gt;VALUE($H$115&amp;":30"),1,""),"")))</f>
        <v/>
      </c>
      <c r="J116" s="142" t="str">
        <f aca="false">IF(OR($BD116="",$BE116="",$BD116=$BE116),"",IF($BD116&lt;$BE116,IF($BD116&lt;=VALUE($J$115&amp;":00"),IF($BE116&gt;VALUE($J$115&amp;":00"),1,""),""),IF($BD116&gt;=VALUE($J$115&amp;":00"),IF($BE116+1&gt;VALUE($J$115&amp;":00"),1,""),"")))</f>
        <v/>
      </c>
      <c r="K116" s="141" t="str">
        <f aca="false">IF(OR($BD116="",$BE116="",$BD116=$BE116),"",IF($BD116&lt;$BE116,IF($BD116&lt;=VALUE($J$115&amp;":30"),IF($BE116&gt;VALUE($J$115&amp;":30"),1,""),""),IF($BD116&gt;=VALUE($J$115&amp;":30"),IF($BE116+1&gt;VALUE($J$115&amp;":30"),1,""),"")))</f>
        <v/>
      </c>
      <c r="L116" s="142" t="str">
        <f aca="false">IF(OR($BD116="",$BE116="",$BD116=$BE116),"",IF($BD116&lt;$BE116,IF($BD116&lt;=VALUE($L$115&amp;":00"),IF($BE116&gt;VALUE($L$115&amp;":00"),1,""),""),IF($BD116&gt;=VALUE($L$115&amp;":00"),IF($BE116+1&gt;VALUE($L$115&amp;":00"),1,""),"")))</f>
        <v/>
      </c>
      <c r="M116" s="141" t="str">
        <f aca="false">IF(OR($BD116="",$BE116="",$BD116=$BE116),"",IF($BD116&lt;$BE116,IF($BD116&lt;=VALUE($L$115&amp;":30"),IF($BE116&gt;VALUE($L$115&amp;":30"),1,""),""),IF($BD116&gt;=VALUE($L$115&amp;":30"),IF($BE116+1&gt;VALUE($L$115&amp;":30"),1,""),"")))</f>
        <v/>
      </c>
      <c r="N116" s="142" t="str">
        <f aca="false">IF(OR($BD116="",$BE116="",$BD116=$BE116),"",IF($BD116&lt;$BE116,IF($BD116&lt;=VALUE($N$115&amp;":00"),IF($BE116&gt;VALUE($N$115&amp;":00"),1,""),""),IF($BD116&gt;=VALUE($N$115&amp;":00"),IF($BE116+1&gt;VALUE($N$115&amp;":00"),1,""),"")))</f>
        <v/>
      </c>
      <c r="O116" s="141" t="str">
        <f aca="false">IF(OR($BD116="",$BE116="",$BD116=$BE116),"",IF($BD116&lt;$BE116,IF($BD116&lt;=VALUE($N$115&amp;":30"),IF($BE116&gt;VALUE($N$115&amp;":30"),1,""),""),IF($BD116&gt;=VALUE($N$115&amp;":30"),IF($BE116+1&gt;VALUE($N$115&amp;":30"),1,""),"")))</f>
        <v/>
      </c>
      <c r="P116" s="142" t="str">
        <f aca="false">IF(OR($BD116="",$BE116="",$BD116=$BE116),"",IF($BD116&lt;$BE116,IF($BD116&lt;=VALUE($P$115&amp;":00"),IF($BE116&gt;VALUE($P$115&amp;":00"),1,""),""),IF($BD116&gt;=VALUE($P$115&amp;":00"),IF($BE116+1&gt;VALUE($P$115&amp;":00"),1,""),"")))</f>
        <v/>
      </c>
      <c r="Q116" s="141" t="str">
        <f aca="false">IF(OR($BD116="",$BE116="",$BD116=$BE116),"",IF($BD116&lt;$BE116,IF($BD116&lt;=VALUE($P$115&amp;":30"),IF($BE116&gt;VALUE($P$115&amp;":30"),1,""),""),IF($BD116&gt;=VALUE($P$115&amp;":30"),IF($BE116+1&gt;VALUE($P$115&amp;":30"),1,""),"")))</f>
        <v/>
      </c>
      <c r="R116" s="142" t="str">
        <f aca="false">IF(OR($BD116="",$BE116="",$BD116=$BE116),"",IF($BD116&lt;$BE116,IF($BD116&lt;=VALUE($R$115&amp;":00"),IF($BE116&gt;VALUE($R$115&amp;":00"),1,""),""),IF($BD116&gt;=VALUE($R$115&amp;":00"),IF($BE116+1&gt;VALUE($R$115&amp;":00"),1,""),"")))</f>
        <v/>
      </c>
      <c r="S116" s="141" t="str">
        <f aca="false">IF(OR($BD116="",$BE116="",$BD116=$BE116),"",IF($BD116&lt;$BE116,IF($BD116&lt;=VALUE($R$115&amp;":30"),IF($BE116&gt;VALUE($R$115&amp;":30"),1,""),""),IF($BD116&gt;=VALUE($R$115&amp;":30"),IF($BE116+1&gt;VALUE($R$115&amp;":30"),1,""),"")))</f>
        <v/>
      </c>
      <c r="T116" s="142" t="str">
        <f aca="false">IF(OR($BD116="",$BE116="",$BD116=$BE116),"",IF($BD116&lt;$BE116,IF($BD116&lt;=VALUE($T$115&amp;":00"),IF($BE116&gt;VALUE($T$115&amp;":00"),1,""),""),IF($BD116&gt;=VALUE($T$115&amp;":00"),IF($BE116+1&gt;VALUE($T$115&amp;":00"),1,""),"")))</f>
        <v/>
      </c>
      <c r="U116" s="141" t="str">
        <f aca="false">IF(OR($BD116="",$BE116="",$BD116=$BE116),"",IF($BD116&lt;$BE116,IF($BD116&lt;=VALUE($T$115&amp;":30"),IF($BE116&gt;VALUE($T$115&amp;":30"),1,""),""),IF($BD116&gt;=VALUE($T$115&amp;":30"),IF($BE116+1&gt;VALUE($T$115&amp;":30"),1,""),"")))</f>
        <v/>
      </c>
      <c r="V116" s="142" t="str">
        <f aca="false">IF(OR($BD116="",$BE116="",$BD116=$BE116),"",IF($BD116&lt;$BE116,IF($BD116&lt;=VALUE($V$115&amp;":00"),IF($BE116&gt;VALUE($V$115&amp;":00"),1,""),""),IF($BD116&gt;=VALUE($V$115&amp;":00"),IF($BE116+1&gt;VALUE($V$115&amp;":00"),1,""),"")))</f>
        <v/>
      </c>
      <c r="W116" s="141" t="n">
        <f aca="false">IF(OR($BD116="",$BE116="",$BD116=$BE116),"",IF($BD116&lt;$BE116,IF($BD116&lt;=VALUE($V$115&amp;":30"),IF($BE116&gt;VALUE($V$115&amp;":30"),1,""),""),IF($BD116&gt;=VALUE($V$115&amp;":30"),IF($BE116+1&gt;VALUE($V$115&amp;":30"),1,""),"")))</f>
        <v>1</v>
      </c>
      <c r="X116" s="142" t="n">
        <f aca="false">IF(OR($BD116="",$BE116="",$BD116=$BE116),"",IF($BD116&lt;$BE116,IF($BD116&lt;=VALUE($X$115&amp;":00"),IF($BE116&gt;VALUE($X$115&amp;":00"),1,""),""),IF($BD116&gt;=VALUE($X$115&amp;":00"),IF($BE116+1&gt;VALUE($X$115&amp;":00"),1,""),"")))</f>
        <v>1</v>
      </c>
      <c r="Y116" s="141" t="n">
        <f aca="false">IF(OR($BD116="",$BE116="",$BD116=$BE116),"",IF($BD116&lt;$BE116,IF($BD116&lt;=VALUE($X$115&amp;":30"),IF($BE116&gt;VALUE($X$115&amp;":30"),1,""),""),IF($BD116&gt;=VALUE($X$115&amp;":30"),IF($BE116+1&gt;VALUE($X$115&amp;":30"),1,""),"")))</f>
        <v>1</v>
      </c>
      <c r="Z116" s="142" t="n">
        <f aca="false">IF(OR($BD116="",$BE116="",$BD116=$BE116),"",IF($BD116&lt;$BE116,IF($BD116&lt;=VALUE($Z$115&amp;":00"),IF($BE116&gt;VALUE($Z$115&amp;":00"),1,""),""),IF($BD116&gt;=VALUE($Z$115&amp;":00"),IF($BE116+1&gt;VALUE($Z$115&amp;":00"),1,""),"")))</f>
        <v>1</v>
      </c>
      <c r="AA116" s="141" t="n">
        <f aca="false">IF(OR($BD116="",$BE116="",$BD116=$BE116),"",IF($BD116&lt;$BE116,IF($BD116&lt;=VALUE($Z$115&amp;":30"),IF($BE116&gt;VALUE($Z$115&amp;":30"),1,""),""),IF($BD116&gt;=VALUE($Z$115&amp;":30"),IF($BE116+1&gt;VALUE($Z$115&amp;":30"),1,""),"")))</f>
        <v>1</v>
      </c>
      <c r="AB116" s="142" t="n">
        <f aca="false">IF(OR($BD116="",$BE116="",$BD116=$BE116),"",IF($BD116&lt;$BE116,IF($BD116&lt;=VALUE($AB$115&amp;":00"),IF($BE116&gt;VALUE($AB$115&amp;":00"),1,""),""),IF($BD116&gt;=VALUE($AB$115&amp;":00"),IF($BE116+1&gt;VALUE($AB$115&amp;":00"),1,""),"")))</f>
        <v>1</v>
      </c>
      <c r="AC116" s="141" t="n">
        <f aca="false">IF(OR($BD116="",$BE116="",$BD116=$BE116),"",IF($BD116&lt;$BE116,IF($BD116&lt;=VALUE($AB$115&amp;":30"),IF($BE116&gt;VALUE($AB$115&amp;":30"),1,""),""),IF($BD116&gt;=VALUE($AB$115&amp;":30"),IF($BE116+1&gt;VALUE($AB$115&amp;":30"),1,""),"")))</f>
        <v>1</v>
      </c>
      <c r="AD116" s="142" t="n">
        <f aca="false">IF(OR($BD116="",$BE116="",$BD116=$BE116),"",IF($BD116&lt;$BE116,IF($BD116&lt;=VALUE($AD$115&amp;":00"),IF($BE116&gt;VALUE($AD$115&amp;":00"),1,""),""),IF($BD116&gt;=VALUE($AD$115&amp;":00"),IF($BE116+1&gt;VALUE($AD$115&amp;":00"),1,""),"")))</f>
        <v>1</v>
      </c>
      <c r="AE116" s="141" t="n">
        <f aca="false">IF(OR($BD116="",$BE116="",$BD116=$BE116),"",IF($BD116&lt;$BE116,IF($BD116&lt;=VALUE($AD$115&amp;":30"),IF($BE116&gt;VALUE($AD$115&amp;":30"),1,""),""),IF($BD116&gt;=VALUE($AD$115&amp;":30"),IF($BE116+1&gt;VALUE($AD$115&amp;":30"),1,""),"")))</f>
        <v>1</v>
      </c>
      <c r="AF116" s="142" t="n">
        <f aca="false">IF(OR($BD116="",$BE116="",$BD116=$BE116),"",IF($BD116&lt;$BE116,IF($BD116&lt;=VALUE($AF$115&amp;":00"),IF($BE116&gt;VALUE($AF$115&amp;":00"),1,""),""),IF($BD116&gt;=VALUE($AF$115&amp;":00"),IF($BE116+1&gt;VALUE($AF$115&amp;":00"),1,""),"")))</f>
        <v>1</v>
      </c>
      <c r="AG116" s="141" t="n">
        <f aca="false">IF(OR($BD116="",$BE116="",$BD116=$BE116),"",IF($BD116&lt;$BE116,IF($BD116&lt;=VALUE($AF$115&amp;":30"),IF($BE116&gt;VALUE($AF$115&amp;":30"),1,""),""),IF($BD116&gt;=VALUE($AF$115&amp;":30"),IF($BE116+1&gt;VALUE($AF$115&amp;":30"),1,""),"")))</f>
        <v>1</v>
      </c>
      <c r="AH116" s="142" t="n">
        <f aca="false">IF(OR($BD116="",$BE116="",$BD116=$BE116),"",IF($BD116&lt;$BE116,IF($BD116&lt;=VALUE($AH$115&amp;":00"),IF($BE116&gt;VALUE($AH$115&amp;":00"),1,""),""),IF($BD116&gt;=VALUE($AH$115&amp;":00"),IF($BE116+1&gt;VALUE($AH$115&amp;":00"),1,""),"")))</f>
        <v>1</v>
      </c>
      <c r="AI116" s="141" t="n">
        <f aca="false">IF(OR($BD116="",$BE116="",$BD116=$BE116),"",IF($BD116&lt;$BE116,IF($BD116&lt;=VALUE($AH$115&amp;":30"),IF($BE116&gt;VALUE($AH$115&amp;":30"),1,""),""),IF($BD116&gt;=VALUE($AH$115&amp;":30"),IF($BE116+1&gt;VALUE($AH$115&amp;":30"),1,""),"")))</f>
        <v>1</v>
      </c>
      <c r="AJ116" s="142" t="n">
        <f aca="false">IF(OR($BD116="",$BE116="",$BD116=$BE116),"",IF($BD116&lt;$BE116,IF($BD116&lt;=VALUE($AJ$115+24&amp;":00"),IF($BE116&gt;VALUE($AJ$115+24&amp;":00"),1,""),""),IF($BD116&gt;=VALUE($AJ$115+24&amp;":00"),IF($BE116+1&gt;VALUE($AJ$115+24&amp;":00"),1,""),"")))</f>
        <v>1</v>
      </c>
      <c r="AK116" s="141" t="n">
        <f aca="false">IF(OR($BD116="",$BE116="",$BD116=$BE116),"",IF($BD116&lt;$BE116,IF($BD116&lt;=VALUE($AJ$115+24&amp;":30"),IF($BE116&gt;VALUE($AJ$115+24&amp;":30"),1,""),""),IF($BD116&gt;=VALUE($AJ$115+24&amp;":30"),IF($BE116+1&gt;VALUE($AJ$115+24&amp;":30"),1,""),"")))</f>
        <v>1</v>
      </c>
      <c r="AL116" s="142" t="n">
        <f aca="false">IF(OR($BD116="",$BE116="",$BD116=$BE116),"",IF($BD116&lt;$BE116,IF($BD116&lt;=VALUE($AL$115+24&amp;":00"),IF($BE116&gt;VALUE($AL$115+24&amp;":00"),1,""),""),IF($BD116&gt;=VALUE($AL$115+24&amp;":00"),IF($BE116+1&gt;VALUE($AL$115+24&amp;":00"),1,""),"")))</f>
        <v>1</v>
      </c>
      <c r="AM116" s="141" t="str">
        <f aca="false">IF(OR($BD116="",$BE116="",$BD116=$BE116),"",IF($BD116&lt;$BE116,IF($BD116&lt;=VALUE($AL$115+24&amp;":30"),IF($BE116&gt;VALUE($AL$115+24&amp;":30"),1,""),""),IF($BD116&gt;=VALUE($AL$115+24&amp;":30"),IF($BE116+1&gt;VALUE($AL$115+24&amp;":30"),1,""),"")))</f>
        <v/>
      </c>
      <c r="AN116" s="142" t="str">
        <f aca="false">IF(OR($BD116="",$BE116="",$BD116=$BE116),"",IF($BD116&lt;$BE116,IF($BD116&lt;=VALUE($AN$115+24&amp;":00"),IF($BE116&gt;VALUE($AN$115+24&amp;":00"),1,""),""),IF($BD116&gt;=VALUE($AN$115+24&amp;":00"),IF($BE116+1&gt;VALUE($AN$115+24&amp;":00"),1,""),"")))</f>
        <v/>
      </c>
      <c r="AO116" s="141" t="str">
        <f aca="false">IF(OR($BD116="",$BE116="",$BD116=$BE116),"",IF($BD116&lt;$BE116,IF($BD116&lt;=VALUE($AN$115+24&amp;":30"),IF($BE116&gt;VALUE($AN$115+24&amp;":30"),1,""),""),IF($BD116&gt;=VALUE($AN$115+24&amp;":30"),IF($BE116+1&gt;VALUE($AN$115+24&amp;":30"),1,""),"")))</f>
        <v/>
      </c>
      <c r="AP116" s="142" t="str">
        <f aca="false">IF(OR($BD116="",$BE116="",$BD116=$BE116),"",IF($BD116&lt;$BE116,IF($BD116&lt;=VALUE($AP$115+24&amp;":00"),IF($BE116&gt;VALUE($AP$115+24&amp;":00"),1,""),""),IF($BD116&gt;=VALUE($AP$115+24&amp;":00"),IF($BE116+1&gt;VALUE($AP$115+24&amp;":00"),1,""),"")))</f>
        <v/>
      </c>
      <c r="AQ116" s="141" t="str">
        <f aca="false">IF(OR($BD116="",$BE116="",$BD116=$BE116),"",IF($BD116&lt;$BE116,IF($BD116&lt;=VALUE($AP$115+24&amp;":30"),IF($BE116&gt;VALUE($AP$115+24&amp;":30"),1,""),""),IF($BD116&gt;=VALUE($AP$115+24&amp;":30"),IF($BE116+1&gt;VALUE($AP$115+24&amp;":30"),1,""),"")))</f>
        <v/>
      </c>
      <c r="AR116" s="142" t="str">
        <f aca="false">IF(OR($BD116="",$BE116="",$BD116=$BE116),"",IF($BD116&lt;$BE116,IF($BD116&lt;=VALUE($AR$115+24&amp;":00"),IF($BE116&gt;VALUE($AR$115+24&amp;":00"),1,""),""),IF($BD116&gt;=VALUE($AR$115+24&amp;":00"),IF($BE116+1&gt;VALUE($AR$115+24&amp;":00"),1,""),"")))</f>
        <v/>
      </c>
      <c r="AS116" s="141" t="str">
        <f aca="false">IF(OR($BD116="",$BE116="",$BD116=$BE116),"",IF($BD116&lt;$BE116,IF($BD116&lt;=VALUE($AR$115+24&amp;":30"),IF($BE116&gt;VALUE($AR$115+24&amp;":30"),1,""),""),IF($BD116&gt;=VALUE($AR$115+24&amp;":30"),IF($BE116+1&gt;VALUE($AR$115+24&amp;":30"),1,""),"")))</f>
        <v/>
      </c>
      <c r="AT116" s="142" t="str">
        <f aca="false">IF(OR($BD116="",$BE116="",$BD116=$BE116),"",IF($BD116&lt;$BE116,IF($BD116&lt;=VALUE($AT$115+24&amp;":00"),IF($BE116&gt;VALUE($AT$115+24&amp;":00"),1,""),""),IF($BD116&gt;=VALUE($AT$115+24&amp;":00"),IF($BE116+1&gt;VALUE($AT$115+24&amp;":00"),1,""),"")))</f>
        <v/>
      </c>
      <c r="AU116" s="141" t="str">
        <f aca="false">IF(OR($BD116="",$BE116="",$BD116=$BE116),"",IF($BD116&lt;$BE116,IF($BD116&lt;=VALUE($AT$115+24&amp;":30"),IF($BE116&gt;VALUE($AT$115+24&amp;":30"),1,""),""),IF($BD116&gt;=VALUE($AT$115+24&amp;":30"),IF($BE116+1&gt;VALUE($AT$115+24&amp;":30"),1,""),"")))</f>
        <v/>
      </c>
      <c r="AV116" s="142" t="str">
        <f aca="false">IF(OR($BD116="",$BE116="",$BD116=$BE116),"",IF($BD116&lt;$BE116,IF($BD116&lt;=VALUE($AV$115+24&amp;":00"),IF($BE116&gt;VALUE($AV$115+24&amp;":00"),1,""),""),IF($BD116&gt;=VALUE($AV$115+24&amp;":00"),IF($BE116+1&gt;VALUE($AV$115+24&amp;":00"),1,""),"")))</f>
        <v/>
      </c>
      <c r="AW116" s="141" t="str">
        <f aca="false">IF(OR($BD116="",$BE116="",$BD116=$BE116),"",IF($BD116&lt;$BE116,IF($BD116&lt;=VALUE($AV$115+24&amp;":30"),IF($BE116&gt;VALUE($AV$115+24&amp;":30"),1,""),""),IF($BD116&gt;=VALUE($AV$115+24&amp;":30"),IF($BE116+1&gt;VALUE($AV$115+24&amp;":30"),1,""),"")))</f>
        <v/>
      </c>
      <c r="AX116" s="142" t="str">
        <f aca="false">IF(OR($BD116="",$BE116="",$BD116=$BE116),"",IF($BD116&lt;$BE116,IF($BD116&lt;=VALUE($AX$115+24&amp;":00"),IF($BE116&gt;VALUE($AX$115+24&amp;":00"),1,""),""),IF($BD116&gt;=VALUE($AX$115+24&amp;":00"),IF($BE116+1&gt;VALUE($AX$115+24&amp;":00"),1,""),"")))</f>
        <v/>
      </c>
      <c r="AY116" s="141" t="str">
        <f aca="false">IF(OR($BD116="",$BE116="",$BD116=$BE116),"",IF($BD116&lt;$BE116,IF($BD116&lt;=VALUE($AX$115+24&amp;":30"),IF($BE116&gt;VALUE($AX$115+24&amp;":30"),1,""),""),IF($BD116&gt;=VALUE($AX$115+24&amp;":30"),IF($BE116+1&gt;VALUE($AX$115+24&amp;":30"),1,""),"")))</f>
        <v/>
      </c>
      <c r="AZ116" s="142" t="str">
        <f aca="false">IF(OR($BD116="",$BE116="",$BD116=$BE116),"",IF($BD116&lt;$BE116,IF($BD116&lt;=VALUE($AZ$115+24&amp;":00"),IF($BE116&gt;VALUE($AZ$115+24&amp;":00"),1,""),""),IF($BD116&gt;=VALUE($AZ$115+24&amp;":00"),IF($BE116+1&gt;VALUE($AZ$115+24&amp;":00"),1,""),"")))</f>
        <v/>
      </c>
      <c r="BA116" s="143" t="str">
        <f aca="false">IF(OR($BD116="",$BE116="",$BD116=$BE116),"",IF($BD116&lt;$BE116,IF($BD116&lt;=VALUE($AZ$115+24&amp;":30"),IF($BE116&gt;VALUE($AZ$115+24&amp;":30"),1,""),""),IF($BD116&gt;=VALUE($AZ$115+24&amp;":30"),IF($BE116+1&gt;VALUE($AZ$115+24&amp;":30"),1,""),"")))</f>
        <v/>
      </c>
      <c r="BB116" s="144" t="str">
        <f aca="false">IF(シフト表!H17="","",INT(シフト表!H17/60)&amp;":"&amp;RIGHT("0"&amp;MOD(シフト表!H17,60),2))</f>
        <v>8:00</v>
      </c>
      <c r="BD116" s="145" t="n">
        <f aca="false">IF(D116&lt;TIMEVALUE("9:00"),D116+1,D116)</f>
        <v>0.729166666666667</v>
      </c>
      <c r="BE116" s="145" t="n">
        <f aca="false">IF(BD116&gt;シフト表!G17,シフト表!G17+1,シフト表!G17)</f>
        <v>1.0625</v>
      </c>
      <c r="BF116" s="0" t="n">
        <f aca="false">IF(F116=1,1,IF(G116=1,1,0))</f>
        <v>0</v>
      </c>
      <c r="BG116" s="0" t="n">
        <f aca="false">IF(H116=1,1,IF(I116=1,1,0))</f>
        <v>0</v>
      </c>
      <c r="BH116" s="0" t="n">
        <f aca="false">IF(J116=1,1,IF(K116=1,1,0))</f>
        <v>0</v>
      </c>
      <c r="BI116" s="0" t="n">
        <f aca="false">IF(L116=1,1,IF(M116=1,1,0))</f>
        <v>0</v>
      </c>
      <c r="BJ116" s="0" t="n">
        <f aca="false">IF(N116=1,1,IF(O116=1,1,0))</f>
        <v>0</v>
      </c>
      <c r="BK116" s="0" t="n">
        <f aca="false">IF(P116=1,1,IF(Q116=1,1,0))</f>
        <v>0</v>
      </c>
      <c r="BL116" s="0" t="n">
        <f aca="false">IF(R116=1,1,IF(S116=1,1,0))</f>
        <v>0</v>
      </c>
      <c r="BM116" s="0" t="n">
        <f aca="false">IF(T116=1,1,IF(U116=1,1,0))</f>
        <v>0</v>
      </c>
      <c r="BN116" s="0" t="n">
        <f aca="false">IF(V116=1,1,IF(W116=1,1,0))</f>
        <v>1</v>
      </c>
      <c r="BO116" s="0" t="n">
        <f aca="false">IF(X116=1,1,IF(Y116=1,1,0))</f>
        <v>1</v>
      </c>
      <c r="BP116" s="0" t="n">
        <f aca="false">IF(Z116=1,1,IF(AA116=1,1,0))</f>
        <v>1</v>
      </c>
      <c r="BQ116" s="0" t="n">
        <f aca="false">IF(AB116=1,1,IF(AC116=1,1,0))</f>
        <v>1</v>
      </c>
      <c r="BR116" s="0" t="n">
        <f aca="false">IF(AD116=1,1,IF(AE116=1,1,0))</f>
        <v>1</v>
      </c>
      <c r="BS116" s="0" t="n">
        <f aca="false">IF(AF116=1,1,IF(AG116=1,1,0))</f>
        <v>1</v>
      </c>
      <c r="BT116" s="0" t="n">
        <f aca="false">IF(AH116=1,1,IF(AI116=1,1,0))</f>
        <v>1</v>
      </c>
      <c r="BU116" s="0" t="n">
        <f aca="false">IF(AJ116=1,1,IF(AK116=1,1,0))</f>
        <v>1</v>
      </c>
      <c r="BV116" s="0" t="n">
        <f aca="false">IF(AL116=1,1,IF(AM116=1,1,0))</f>
        <v>1</v>
      </c>
      <c r="BW116" s="0" t="n">
        <f aca="false">IF(AN116=1,1,IF(AO116=1,1,0))</f>
        <v>0</v>
      </c>
      <c r="BX116" s="0" t="n">
        <f aca="false">IF(AP116=1,1,IF(AQ116=1,1,0))</f>
        <v>0</v>
      </c>
      <c r="BY116" s="0" t="n">
        <f aca="false">IF(AR116=1,1,IF(AS116=1,1,0))</f>
        <v>0</v>
      </c>
      <c r="BZ116" s="0" t="n">
        <f aca="false">IF(AT116=1,1,IF(AU116=1,1,0))</f>
        <v>0</v>
      </c>
      <c r="CA116" s="0" t="n">
        <f aca="false">IF(AV116=1,1,IF(AW116=1,1,0))</f>
        <v>0</v>
      </c>
      <c r="CB116" s="0" t="n">
        <f aca="false">IF(AX116=1,1,IF(AY116=1,1,0))</f>
        <v>0</v>
      </c>
      <c r="CC116" s="0" t="n">
        <f aca="false">IF(AZ116=1,1,IF(BA116=1,1,0))</f>
        <v>0</v>
      </c>
    </row>
    <row r="117" customFormat="false" ht="13.5" hidden="false" customHeight="false" outlineLevel="0" collapsed="false">
      <c r="B117" s="146" t="s">
        <v>9</v>
      </c>
      <c r="C117" s="146"/>
      <c r="D117" s="147" t="n">
        <f aca="false">IF(シフト表!J17=シフト表!K17,"",シフト表!J17)</f>
        <v>0.729166666666667</v>
      </c>
      <c r="E117" s="147" t="n">
        <f aca="false">IF(シフト表!J17=シフト表!K17,"",シフト表!K17)</f>
        <v>0.0625</v>
      </c>
      <c r="F117" s="148" t="str">
        <f aca="false">IF(OR($BD117="",$BE117="",$BD117=$BE117),"",IF($BD117&lt;$BE117,IF($BD117&lt;=VALUE($F$115&amp;":00"),IF($BE117&gt;VALUE($F$115&amp;":00"),1,""),""),IF($BD117&gt;=VALUE($F$115&amp;":00"),IF($BE117+1&gt;VALUE($F$115&amp;":00"),1,""),"")))</f>
        <v/>
      </c>
      <c r="G117" s="149" t="str">
        <f aca="false">IF(OR($BD117="",$BE117="",$BD117=$BE117),"",IF($BD117&lt;$BE117,IF($BD117&lt;=VALUE($F$115&amp;":30"),IF($BE117&gt;VALUE($F$115&amp;":30"),1,""),""),IF($BD117&gt;=VALUE($F$115&amp;":30"),IF($BE117+1&gt;VALUE($F$115&amp;":30"),1,""),"")))</f>
        <v/>
      </c>
      <c r="H117" s="150" t="str">
        <f aca="false">IF(OR($BD117="",$BE117="",$BD117=$BE117),"",IF($BD117&lt;$BE117,IF($BD117&lt;=VALUE($H$115&amp;":00"),IF($BE117&gt;VALUE($H$115&amp;":00"),1,""),""),IF($BD117&gt;=VALUE($H$115&amp;":00"),IF($BE117+1&gt;VALUE($H$115&amp;":00"),1,""),"")))</f>
        <v/>
      </c>
      <c r="I117" s="149" t="str">
        <f aca="false">IF(OR($BD117="",$BE117="",$BD117=$BE117),"",IF($BD117&lt;$BE117,IF($BD117&lt;=VALUE($H$115&amp;":30"),IF($BE117&gt;VALUE($H$115&amp;":30"),1,""),""),IF($BD117&gt;=VALUE($H$115&amp;":30"),IF($BE117+1&gt;VALUE($H$115&amp;":30"),1,""),"")))</f>
        <v/>
      </c>
      <c r="J117" s="150" t="str">
        <f aca="false">IF(OR($BD117="",$BE117="",$BD117=$BE117),"",IF($BD117&lt;$BE117,IF($BD117&lt;=VALUE($J$115&amp;":00"),IF($BE117&gt;VALUE($J$115&amp;":00"),1,""),""),IF($BD117&gt;=VALUE($J$115&amp;":00"),IF($BE117+1&gt;VALUE($J$115&amp;":00"),1,""),"")))</f>
        <v/>
      </c>
      <c r="K117" s="149" t="str">
        <f aca="false">IF(OR($BD117="",$BE117="",$BD117=$BE117),"",IF($BD117&lt;$BE117,IF($BD117&lt;=VALUE($J$115&amp;":30"),IF($BE117&gt;VALUE($J$115&amp;":30"),1,""),""),IF($BD117&gt;=VALUE($J$115&amp;":30"),IF($BE117+1&gt;VALUE($J$115&amp;":30"),1,""),"")))</f>
        <v/>
      </c>
      <c r="L117" s="150" t="str">
        <f aca="false">IF(OR($BD117="",$BE117="",$BD117=$BE117),"",IF($BD117&lt;$BE117,IF($BD117&lt;=VALUE($L$115&amp;":00"),IF($BE117&gt;VALUE($L$115&amp;":00"),1,""),""),IF($BD117&gt;=VALUE($L$115&amp;":00"),IF($BE117+1&gt;VALUE($L$115&amp;":00"),1,""),"")))</f>
        <v/>
      </c>
      <c r="M117" s="149" t="str">
        <f aca="false">IF(OR($BD117="",$BE117="",$BD117=$BE117),"",IF($BD117&lt;$BE117,IF($BD117&lt;=VALUE($L$115&amp;":30"),IF($BE117&gt;VALUE($L$115&amp;":30"),1,""),""),IF($BD117&gt;=VALUE($L$115&amp;":30"),IF($BE117+1&gt;VALUE($L$115&amp;":30"),1,""),"")))</f>
        <v/>
      </c>
      <c r="N117" s="150" t="str">
        <f aca="false">IF(OR($BD117="",$BE117="",$BD117=$BE117),"",IF($BD117&lt;$BE117,IF($BD117&lt;=VALUE($N$115&amp;":00"),IF($BE117&gt;VALUE($N$115&amp;":00"),1,""),""),IF($BD117&gt;=VALUE($N$115&amp;":00"),IF($BE117+1&gt;VALUE($N$115&amp;":00"),1,""),"")))</f>
        <v/>
      </c>
      <c r="O117" s="149" t="str">
        <f aca="false">IF(OR($BD117="",$BE117="",$BD117=$BE117),"",IF($BD117&lt;$BE117,IF($BD117&lt;=VALUE($N$115&amp;":30"),IF($BE117&gt;VALUE($N$115&amp;":30"),1,""),""),IF($BD117&gt;=VALUE($N$115&amp;":30"),IF($BE117+1&gt;VALUE($N$115&amp;":30"),1,""),"")))</f>
        <v/>
      </c>
      <c r="P117" s="150" t="str">
        <f aca="false">IF(OR($BD117="",$BE117="",$BD117=$BE117),"",IF($BD117&lt;$BE117,IF($BD117&lt;=VALUE($P$115&amp;":00"),IF($BE117&gt;VALUE($P$115&amp;":00"),1,""),""),IF($BD117&gt;=VALUE($P$115&amp;":00"),IF($BE117+1&gt;VALUE($P$115&amp;":00"),1,""),"")))</f>
        <v/>
      </c>
      <c r="Q117" s="149" t="str">
        <f aca="false">IF(OR($BD117="",$BE117="",$BD117=$BE117),"",IF($BD117&lt;$BE117,IF($BD117&lt;=VALUE($P$115&amp;":30"),IF($BE117&gt;VALUE($P$115&amp;":30"),1,""),""),IF($BD117&gt;=VALUE($P$115&amp;":30"),IF($BE117+1&gt;VALUE($P$115&amp;":30"),1,""),"")))</f>
        <v/>
      </c>
      <c r="R117" s="150" t="str">
        <f aca="false">IF(OR($BD117="",$BE117="",$BD117=$BE117),"",IF($BD117&lt;$BE117,IF($BD117&lt;=VALUE($R$115&amp;":00"),IF($BE117&gt;VALUE($R$115&amp;":00"),1,""),""),IF($BD117&gt;=VALUE($R$115&amp;":00"),IF($BE117+1&gt;VALUE($R$115&amp;":00"),1,""),"")))</f>
        <v/>
      </c>
      <c r="S117" s="149" t="str">
        <f aca="false">IF(OR($BD117="",$BE117="",$BD117=$BE117),"",IF($BD117&lt;$BE117,IF($BD117&lt;=VALUE($R$115&amp;":30"),IF($BE117&gt;VALUE($R$115&amp;":30"),1,""),""),IF($BD117&gt;=VALUE($R$115&amp;":30"),IF($BE117+1&gt;VALUE($R$115&amp;":30"),1,""),"")))</f>
        <v/>
      </c>
      <c r="T117" s="150" t="str">
        <f aca="false">IF(OR($BD117="",$BE117="",$BD117=$BE117),"",IF($BD117&lt;$BE117,IF($BD117&lt;=VALUE($T$115&amp;":00"),IF($BE117&gt;VALUE($T$115&amp;":00"),1,""),""),IF($BD117&gt;=VALUE($T$115&amp;":00"),IF($BE117+1&gt;VALUE($T$115&amp;":00"),1,""),"")))</f>
        <v/>
      </c>
      <c r="U117" s="149" t="str">
        <f aca="false">IF(OR($BD117="",$BE117="",$BD117=$BE117),"",IF($BD117&lt;$BE117,IF($BD117&lt;=VALUE($T$115&amp;":30"),IF($BE117&gt;VALUE($T$115&amp;":30"),1,""),""),IF($BD117&gt;=VALUE($T$115&amp;":30"),IF($BE117+1&gt;VALUE($T$115&amp;":30"),1,""),"")))</f>
        <v/>
      </c>
      <c r="V117" s="150" t="str">
        <f aca="false">IF(OR($BD117="",$BE117="",$BD117=$BE117),"",IF($BD117&lt;$BE117,IF($BD117&lt;=VALUE($V$115&amp;":00"),IF($BE117&gt;VALUE($V$115&amp;":00"),1,""),""),IF($BD117&gt;=VALUE($V$115&amp;":00"),IF($BE117+1&gt;VALUE($V$115&amp;":00"),1,""),"")))</f>
        <v/>
      </c>
      <c r="W117" s="149" t="n">
        <f aca="false">IF(OR($BD117="",$BE117="",$BD117=$BE117),"",IF($BD117&lt;$BE117,IF($BD117&lt;=VALUE($V$115&amp;":30"),IF($BE117&gt;VALUE($V$115&amp;":30"),1,""),""),IF($BD117&gt;=VALUE($V$115&amp;":30"),IF($BE117+1&gt;VALUE($V$115&amp;":30"),1,""),"")))</f>
        <v>1</v>
      </c>
      <c r="X117" s="150" t="n">
        <f aca="false">IF(OR($BD117="",$BE117="",$BD117=$BE117),"",IF($BD117&lt;$BE117,IF($BD117&lt;=VALUE($X$115&amp;":00"),IF($BE117&gt;VALUE($X$115&amp;":00"),1,""),""),IF($BD117&gt;=VALUE($X$115&amp;":00"),IF($BE117+1&gt;VALUE($X$115&amp;":00"),1,""),"")))</f>
        <v>1</v>
      </c>
      <c r="Y117" s="149" t="n">
        <f aca="false">IF(OR($BD117="",$BE117="",$BD117=$BE117),"",IF($BD117&lt;$BE117,IF($BD117&lt;=VALUE($X$115&amp;":30"),IF($BE117&gt;VALUE($X$115&amp;":30"),1,""),""),IF($BD117&gt;=VALUE($X$115&amp;":30"),IF($BE117+1&gt;VALUE($X$115&amp;":30"),1,""),"")))</f>
        <v>1</v>
      </c>
      <c r="Z117" s="150" t="n">
        <f aca="false">IF(OR($BD117="",$BE117="",$BD117=$BE117),"",IF($BD117&lt;$BE117,IF($BD117&lt;=VALUE($Z$115&amp;":00"),IF($BE117&gt;VALUE($Z$115&amp;":00"),1,""),""),IF($BD117&gt;=VALUE($Z$115&amp;":00"),IF($BE117+1&gt;VALUE($Z$115&amp;":00"),1,""),"")))</f>
        <v>1</v>
      </c>
      <c r="AA117" s="149" t="n">
        <f aca="false">IF(OR($BD117="",$BE117="",$BD117=$BE117),"",IF($BD117&lt;$BE117,IF($BD117&lt;=VALUE($Z$115&amp;":30"),IF($BE117&gt;VALUE($Z$115&amp;":30"),1,""),""),IF($BD117&gt;=VALUE($Z$115&amp;":30"),IF($BE117+1&gt;VALUE($Z$115&amp;":30"),1,""),"")))</f>
        <v>1</v>
      </c>
      <c r="AB117" s="150" t="n">
        <f aca="false">IF(OR($BD117="",$BE117="",$BD117=$BE117),"",IF($BD117&lt;$BE117,IF($BD117&lt;=VALUE($AB$115&amp;":00"),IF($BE117&gt;VALUE($AB$115&amp;":00"),1,""),""),IF($BD117&gt;=VALUE($AB$115&amp;":00"),IF($BE117+1&gt;VALUE($AB$115&amp;":00"),1,""),"")))</f>
        <v>1</v>
      </c>
      <c r="AC117" s="149" t="n">
        <f aca="false">IF(OR($BD117="",$BE117="",$BD117=$BE117),"",IF($BD117&lt;$BE117,IF($BD117&lt;=VALUE($AB$115&amp;":30"),IF($BE117&gt;VALUE($AB$115&amp;":30"),1,""),""),IF($BD117&gt;=VALUE($AB$115&amp;":30"),IF($BE117+1&gt;VALUE($AB$115&amp;":30"),1,""),"")))</f>
        <v>1</v>
      </c>
      <c r="AD117" s="150" t="n">
        <f aca="false">IF(OR($BD117="",$BE117="",$BD117=$BE117),"",IF($BD117&lt;$BE117,IF($BD117&lt;=VALUE($AD$115&amp;":00"),IF($BE117&gt;VALUE($AD$115&amp;":00"),1,""),""),IF($BD117&gt;=VALUE($AD$115&amp;":00"),IF($BE117+1&gt;VALUE($AD$115&amp;":00"),1,""),"")))</f>
        <v>1</v>
      </c>
      <c r="AE117" s="149" t="n">
        <f aca="false">IF(OR($BD117="",$BE117="",$BD117=$BE117),"",IF($BD117&lt;$BE117,IF($BD117&lt;=VALUE($AD$115&amp;":30"),IF($BE117&gt;VALUE($AD$115&amp;":30"),1,""),""),IF($BD117&gt;=VALUE($AD$115&amp;":30"),IF($BE117+1&gt;VALUE($AD$115&amp;":30"),1,""),"")))</f>
        <v>1</v>
      </c>
      <c r="AF117" s="150" t="n">
        <f aca="false">IF(OR($BD117="",$BE117="",$BD117=$BE117),"",IF($BD117&lt;$BE117,IF($BD117&lt;=VALUE($AF$115&amp;":00"),IF($BE117&gt;VALUE($AF$115&amp;":00"),1,""),""),IF($BD117&gt;=VALUE($AF$115&amp;":00"),IF($BE117+1&gt;VALUE($AF$115&amp;":00"),1,""),"")))</f>
        <v>1</v>
      </c>
      <c r="AG117" s="149" t="n">
        <f aca="false">IF(OR($BD117="",$BE117="",$BD117=$BE117),"",IF($BD117&lt;$BE117,IF($BD117&lt;=VALUE($AF$115&amp;":30"),IF($BE117&gt;VALUE($AF$115&amp;":30"),1,""),""),IF($BD117&gt;=VALUE($AF$115&amp;":30"),IF($BE117+1&gt;VALUE($AF$115&amp;":30"),1,""),"")))</f>
        <v>1</v>
      </c>
      <c r="AH117" s="150" t="n">
        <f aca="false">IF(OR($BD117="",$BE117="",$BD117=$BE117),"",IF($BD117&lt;$BE117,IF($BD117&lt;=VALUE($AH$115&amp;":00"),IF($BE117&gt;VALUE($AH$115&amp;":00"),1,""),""),IF($BD117&gt;=VALUE($AH$115&amp;":00"),IF($BE117+1&gt;VALUE($AH$115&amp;":00"),1,""),"")))</f>
        <v>1</v>
      </c>
      <c r="AI117" s="149" t="n">
        <f aca="false">IF(OR($BD117="",$BE117="",$BD117=$BE117),"",IF($BD117&lt;$BE117,IF($BD117&lt;=VALUE($AH$115&amp;":30"),IF($BE117&gt;VALUE($AH$115&amp;":30"),1,""),""),IF($BD117&gt;=VALUE($AH$115&amp;":30"),IF($BE117+1&gt;VALUE($AH$115&amp;":30"),1,""),"")))</f>
        <v>1</v>
      </c>
      <c r="AJ117" s="150" t="n">
        <f aca="false">IF(OR($BD117="",$BE117="",$BD117=$BE117),"",IF($BD117&lt;$BE117,IF($BD117&lt;=VALUE($AJ$115+24&amp;":00"),IF($BE117&gt;VALUE($AJ$115+24&amp;":00"),1,""),""),IF($BD117&gt;=VALUE($AJ$115+24&amp;":00"),IF($BE117+1&gt;VALUE($AJ$115+24&amp;":00"),1,""),"")))</f>
        <v>1</v>
      </c>
      <c r="AK117" s="149" t="n">
        <f aca="false">IF(OR($BD117="",$BE117="",$BD117=$BE117),"",IF($BD117&lt;$BE117,IF($BD117&lt;=VALUE($AJ$115+24&amp;":30"),IF($BE117&gt;VALUE($AJ$115+24&amp;":30"),1,""),""),IF($BD117&gt;=VALUE($AJ$115+24&amp;":30"),IF($BE117+1&gt;VALUE($AJ$115+24&amp;":30"),1,""),"")))</f>
        <v>1</v>
      </c>
      <c r="AL117" s="150" t="n">
        <f aca="false">IF(OR($BD117="",$BE117="",$BD117=$BE117),"",IF($BD117&lt;$BE117,IF($BD117&lt;=VALUE($AL$115+24&amp;":00"),IF($BE117&gt;VALUE($AL$115+24&amp;":00"),1,""),""),IF($BD117&gt;=VALUE($AL$115+24&amp;":00"),IF($BE117+1&gt;VALUE($AL$115+24&amp;":00"),1,""),"")))</f>
        <v>1</v>
      </c>
      <c r="AM117" s="149" t="str">
        <f aca="false">IF(OR($BD117="",$BE117="",$BD117=$BE117),"",IF($BD117&lt;$BE117,IF($BD117&lt;=VALUE($AL$115+24&amp;":30"),IF($BE117&gt;VALUE($AL$115+24&amp;":30"),1,""),""),IF($BD117&gt;=VALUE($AL$115+24&amp;":30"),IF($BE117+1&gt;VALUE($AL$115+24&amp;":30"),1,""),"")))</f>
        <v/>
      </c>
      <c r="AN117" s="150" t="str">
        <f aca="false">IF(OR($BD117="",$BE117="",$BD117=$BE117),"",IF($BD117&lt;$BE117,IF($BD117&lt;=VALUE($AN$115+24&amp;":00"),IF($BE117&gt;VALUE($AN$115+24&amp;":00"),1,""),""),IF($BD117&gt;=VALUE($AN$115+24&amp;":00"),IF($BE117+1&gt;VALUE($AN$115+24&amp;":00"),1,""),"")))</f>
        <v/>
      </c>
      <c r="AO117" s="149" t="str">
        <f aca="false">IF(OR($BD117="",$BE117="",$BD117=$BE117),"",IF($BD117&lt;$BE117,IF($BD117&lt;=VALUE($AN$115+24&amp;":30"),IF($BE117&gt;VALUE($AN$115+24&amp;":30"),1,""),""),IF($BD117&gt;=VALUE($AN$115+24&amp;":30"),IF($BE117+1&gt;VALUE($AN$115+24&amp;":30"),1,""),"")))</f>
        <v/>
      </c>
      <c r="AP117" s="150" t="str">
        <f aca="false">IF(OR($BD117="",$BE117="",$BD117=$BE117),"",IF($BD117&lt;$BE117,IF($BD117&lt;=VALUE($AP$115+24&amp;":00"),IF($BE117&gt;VALUE($AP$115+24&amp;":00"),1,""),""),IF($BD117&gt;=VALUE($AP$115+24&amp;":00"),IF($BE117+1&gt;VALUE($AP$115+24&amp;":00"),1,""),"")))</f>
        <v/>
      </c>
      <c r="AQ117" s="149" t="str">
        <f aca="false">IF(OR($BD117="",$BE117="",$BD117=$BE117),"",IF($BD117&lt;$BE117,IF($BD117&lt;=VALUE($AP$115+24&amp;":30"),IF($BE117&gt;VALUE($AP$115+24&amp;":30"),1,""),""),IF($BD117&gt;=VALUE($AP$115+24&amp;":30"),IF($BE117+1&gt;VALUE($AP$115+24&amp;":30"),1,""),"")))</f>
        <v/>
      </c>
      <c r="AR117" s="150" t="str">
        <f aca="false">IF(OR($BD117="",$BE117="",$BD117=$BE117),"",IF($BD117&lt;$BE117,IF($BD117&lt;=VALUE($AR$115+24&amp;":00"),IF($BE117&gt;VALUE($AR$115+24&amp;":00"),1,""),""),IF($BD117&gt;=VALUE($AR$115+24&amp;":00"),IF($BE117+1&gt;VALUE($AR$115+24&amp;":00"),1,""),"")))</f>
        <v/>
      </c>
      <c r="AS117" s="149" t="str">
        <f aca="false">IF(OR($BD117="",$BE117="",$BD117=$BE117),"",IF($BD117&lt;$BE117,IF($BD117&lt;=VALUE($AR$115+24&amp;":30"),IF($BE117&gt;VALUE($AR$115+24&amp;":30"),1,""),""),IF($BD117&gt;=VALUE($AR$115+24&amp;":30"),IF($BE117+1&gt;VALUE($AR$115+24&amp;":30"),1,""),"")))</f>
        <v/>
      </c>
      <c r="AT117" s="150" t="str">
        <f aca="false">IF(OR($BD117="",$BE117="",$BD117=$BE117),"",IF($BD117&lt;$BE117,IF($BD117&lt;=VALUE($AT$115+24&amp;":00"),IF($BE117&gt;VALUE($AT$115+24&amp;":00"),1,""),""),IF($BD117&gt;=VALUE($AT$115+24&amp;":00"),IF($BE117+1&gt;VALUE($AT$115+24&amp;":00"),1,""),"")))</f>
        <v/>
      </c>
      <c r="AU117" s="149" t="str">
        <f aca="false">IF(OR($BD117="",$BE117="",$BD117=$BE117),"",IF($BD117&lt;$BE117,IF($BD117&lt;=VALUE($AT$115+24&amp;":30"),IF($BE117&gt;VALUE($AT$115+24&amp;":30"),1,""),""),IF($BD117&gt;=VALUE($AT$115+24&amp;":30"),IF($BE117+1&gt;VALUE($AT$115+24&amp;":30"),1,""),"")))</f>
        <v/>
      </c>
      <c r="AV117" s="150" t="str">
        <f aca="false">IF(OR($BD117="",$BE117="",$BD117=$BE117),"",IF($BD117&lt;$BE117,IF($BD117&lt;=VALUE($AV$115+24&amp;":00"),IF($BE117&gt;VALUE($AV$115+24&amp;":00"),1,""),""),IF($BD117&gt;=VALUE($AV$115+24&amp;":00"),IF($BE117+1&gt;VALUE($AV$115+24&amp;":00"),1,""),"")))</f>
        <v/>
      </c>
      <c r="AW117" s="149" t="str">
        <f aca="false">IF(OR($BD117="",$BE117="",$BD117=$BE117),"",IF($BD117&lt;$BE117,IF($BD117&lt;=VALUE($AV$115+24&amp;":30"),IF($BE117&gt;VALUE($AV$115+24&amp;":30"),1,""),""),IF($BD117&gt;=VALUE($AV$115+24&amp;":30"),IF($BE117+1&gt;VALUE($AV$115+24&amp;":30"),1,""),"")))</f>
        <v/>
      </c>
      <c r="AX117" s="150" t="str">
        <f aca="false">IF(OR($BD117="",$BE117="",$BD117=$BE117),"",IF($BD117&lt;$BE117,IF($BD117&lt;=VALUE($AX$115+24&amp;":00"),IF($BE117&gt;VALUE($AX$115+24&amp;":00"),1,""),""),IF($BD117&gt;=VALUE($AX$115+24&amp;":00"),IF($BE117+1&gt;VALUE($AX$115+24&amp;":00"),1,""),"")))</f>
        <v/>
      </c>
      <c r="AY117" s="149" t="str">
        <f aca="false">IF(OR($BD117="",$BE117="",$BD117=$BE117),"",IF($BD117&lt;$BE117,IF($BD117&lt;=VALUE($AX$115+24&amp;":30"),IF($BE117&gt;VALUE($AX$115+24&amp;":30"),1,""),""),IF($BD117&gt;=VALUE($AX$115+24&amp;":30"),IF($BE117+1&gt;VALUE($AX$115+24&amp;":30"),1,""),"")))</f>
        <v/>
      </c>
      <c r="AZ117" s="150" t="str">
        <f aca="false">IF(OR($BD117="",$BE117="",$BD117=$BE117),"",IF($BD117&lt;$BE117,IF($BD117&lt;=VALUE($AZ$115+24&amp;":00"),IF($BE117&gt;VALUE($AZ$115+24&amp;":00"),1,""),""),IF($BD117&gt;=VALUE($AZ$115+24&amp;":00"),IF($BE117+1&gt;VALUE($AZ$115+24&amp;":00"),1,""),"")))</f>
        <v/>
      </c>
      <c r="BA117" s="151" t="str">
        <f aca="false">IF(OR($BD117="",$BE117="",$BD117=$BE117),"",IF($BD117&lt;$BE117,IF($BD117&lt;=VALUE($AZ$115+24&amp;":30"),IF($BE117&gt;VALUE($AZ$115+24&amp;":30"),1,""),""),IF($BD117&gt;=VALUE($AZ$115+24&amp;":30"),IF($BE117+1&gt;VALUE($AZ$115+24&amp;":30"),1,""),"")))</f>
        <v/>
      </c>
      <c r="BB117" s="111" t="str">
        <f aca="false">IF(シフト表!L17="","",INT(シフト表!L17/60)&amp;":"&amp;RIGHT("0"&amp;MOD(シフト表!L17,60),2))</f>
        <v>8:00</v>
      </c>
      <c r="BD117" s="145" t="n">
        <f aca="false">IF(D117&lt;TIMEVALUE("9:00"),D117+1,D117)</f>
        <v>0.729166666666667</v>
      </c>
      <c r="BE117" s="145" t="n">
        <f aca="false">IF(BD117&gt;シフト表!K17,シフト表!K17+1,シフト表!K17)</f>
        <v>1.0625</v>
      </c>
      <c r="BF117" s="0" t="n">
        <f aca="false">IF(F117=1,1,IF(G117=1,1,0))</f>
        <v>0</v>
      </c>
      <c r="BG117" s="0" t="n">
        <f aca="false">IF(H117=1,1,IF(I117=1,1,0))</f>
        <v>0</v>
      </c>
      <c r="BH117" s="0" t="n">
        <f aca="false">IF(J117=1,1,IF(K117=1,1,0))</f>
        <v>0</v>
      </c>
      <c r="BI117" s="0" t="n">
        <f aca="false">IF(L117=1,1,IF(M117=1,1,0))</f>
        <v>0</v>
      </c>
      <c r="BJ117" s="0" t="n">
        <f aca="false">IF(N117=1,1,IF(O117=1,1,0))</f>
        <v>0</v>
      </c>
      <c r="BK117" s="0" t="n">
        <f aca="false">IF(P117=1,1,IF(Q117=1,1,0))</f>
        <v>0</v>
      </c>
      <c r="BL117" s="0" t="n">
        <f aca="false">IF(R117=1,1,IF(S117=1,1,0))</f>
        <v>0</v>
      </c>
      <c r="BM117" s="0" t="n">
        <f aca="false">IF(T117=1,1,IF(U117=1,1,0))</f>
        <v>0</v>
      </c>
      <c r="BN117" s="0" t="n">
        <f aca="false">IF(V117=1,1,IF(W117=1,1,0))</f>
        <v>1</v>
      </c>
      <c r="BO117" s="0" t="n">
        <f aca="false">IF(X117=1,1,IF(Y117=1,1,0))</f>
        <v>1</v>
      </c>
      <c r="BP117" s="0" t="n">
        <f aca="false">IF(Z117=1,1,IF(AA117=1,1,0))</f>
        <v>1</v>
      </c>
      <c r="BQ117" s="0" t="n">
        <f aca="false">IF(AB117=1,1,IF(AC117=1,1,0))</f>
        <v>1</v>
      </c>
      <c r="BR117" s="0" t="n">
        <f aca="false">IF(AD117=1,1,IF(AE117=1,1,0))</f>
        <v>1</v>
      </c>
      <c r="BS117" s="0" t="n">
        <f aca="false">IF(AF117=1,1,IF(AG117=1,1,0))</f>
        <v>1</v>
      </c>
      <c r="BT117" s="0" t="n">
        <f aca="false">IF(AH117=1,1,IF(AI117=1,1,0))</f>
        <v>1</v>
      </c>
      <c r="BU117" s="0" t="n">
        <f aca="false">IF(AJ117=1,1,IF(AK117=1,1,0))</f>
        <v>1</v>
      </c>
      <c r="BV117" s="0" t="n">
        <f aca="false">IF(AL117=1,1,IF(AM117=1,1,0))</f>
        <v>1</v>
      </c>
      <c r="BW117" s="0" t="n">
        <f aca="false">IF(AN117=1,1,IF(AO117=1,1,0))</f>
        <v>0</v>
      </c>
      <c r="BX117" s="0" t="n">
        <f aca="false">IF(AP117=1,1,IF(AQ117=1,1,0))</f>
        <v>0</v>
      </c>
      <c r="BY117" s="0" t="n">
        <f aca="false">IF(AR117=1,1,IF(AS117=1,1,0))</f>
        <v>0</v>
      </c>
      <c r="BZ117" s="0" t="n">
        <f aca="false">IF(AT117=1,1,IF(AU117=1,1,0))</f>
        <v>0</v>
      </c>
      <c r="CA117" s="0" t="n">
        <f aca="false">IF(AV117=1,1,IF(AW117=1,1,0))</f>
        <v>0</v>
      </c>
      <c r="CB117" s="0" t="n">
        <f aca="false">IF(AX117=1,1,IF(AY117=1,1,0))</f>
        <v>0</v>
      </c>
      <c r="CC117" s="0" t="n">
        <f aca="false">IF(AZ117=1,1,IF(BA117=1,1,0))</f>
        <v>0</v>
      </c>
    </row>
    <row r="118" customFormat="false" ht="13.5" hidden="false" customHeight="false" outlineLevel="0" collapsed="false">
      <c r="B118" s="152" t="s">
        <v>11</v>
      </c>
      <c r="C118" s="152"/>
      <c r="D118" s="147" t="str">
        <f aca="false">IF(シフト表!N17=シフト表!O17,"",シフト表!N17)</f>
        <v/>
      </c>
      <c r="E118" s="147" t="str">
        <f aca="false">IF(シフト表!N17=シフト表!O17,"",シフト表!O17)</f>
        <v/>
      </c>
      <c r="F118" s="148" t="str">
        <f aca="false">IF(OR($BD118="",$BE118="",$BD118=$BE118),"",IF($BD118&lt;$BE118,IF($BD118&lt;=VALUE($F$115&amp;":00"),IF($BE118&gt;VALUE($F$115&amp;":00"),1,""),""),IF($BD118&gt;=VALUE($F$115&amp;":00"),IF($BE118+1&gt;VALUE($F$115&amp;":00"),1,""),"")))</f>
        <v/>
      </c>
      <c r="G118" s="149" t="str">
        <f aca="false">IF(OR($BD118="",$BE118="",$BD118=$BE118),"",IF($BD118&lt;$BE118,IF($BD118&lt;=VALUE($F$115&amp;":30"),IF($BE118&gt;VALUE($F$115&amp;":30"),1,""),""),IF($BD118&gt;=VALUE($F$115&amp;":30"),IF($BE118+1&gt;VALUE($F$115&amp;":30"),1,""),"")))</f>
        <v/>
      </c>
      <c r="H118" s="150" t="str">
        <f aca="false">IF(OR($BD118="",$BE118="",$BD118=$BE118),"",IF($BD118&lt;$BE118,IF($BD118&lt;=VALUE($H$115&amp;":00"),IF($BE118&gt;VALUE($H$115&amp;":00"),1,""),""),IF($BD118&gt;=VALUE($H$115&amp;":00"),IF($BE118+1&gt;VALUE($H$115&amp;":00"),1,""),"")))</f>
        <v/>
      </c>
      <c r="I118" s="149" t="str">
        <f aca="false">IF(OR($BD118="",$BE118="",$BD118=$BE118),"",IF($BD118&lt;$BE118,IF($BD118&lt;=VALUE($H$115&amp;":30"),IF($BE118&gt;VALUE($H$115&amp;":30"),1,""),""),IF($BD118&gt;=VALUE($H$115&amp;":30"),IF($BE118+1&gt;VALUE($H$115&amp;":30"),1,""),"")))</f>
        <v/>
      </c>
      <c r="J118" s="150" t="str">
        <f aca="false">IF(OR($BD118="",$BE118="",$BD118=$BE118),"",IF($BD118&lt;$BE118,IF($BD118&lt;=VALUE($J$115&amp;":00"),IF($BE118&gt;VALUE($J$115&amp;":00"),1,""),""),IF($BD118&gt;=VALUE($J$115&amp;":00"),IF($BE118+1&gt;VALUE($J$115&amp;":00"),1,""),"")))</f>
        <v/>
      </c>
      <c r="K118" s="149" t="str">
        <f aca="false">IF(OR($BD118="",$BE118="",$BD118=$BE118),"",IF($BD118&lt;$BE118,IF($BD118&lt;=VALUE($J$115&amp;":30"),IF($BE118&gt;VALUE($J$115&amp;":30"),1,""),""),IF($BD118&gt;=VALUE($J$115&amp;":30"),IF($BE118+1&gt;VALUE($J$115&amp;":30"),1,""),"")))</f>
        <v/>
      </c>
      <c r="L118" s="150" t="str">
        <f aca="false">IF(OR($BD118="",$BE118="",$BD118=$BE118),"",IF($BD118&lt;$BE118,IF($BD118&lt;=VALUE($L$115&amp;":00"),IF($BE118&gt;VALUE($L$115&amp;":00"),1,""),""),IF($BD118&gt;=VALUE($L$115&amp;":00"),IF($BE118+1&gt;VALUE($L$115&amp;":00"),1,""),"")))</f>
        <v/>
      </c>
      <c r="M118" s="149" t="str">
        <f aca="false">IF(OR($BD118="",$BE118="",$BD118=$BE118),"",IF($BD118&lt;$BE118,IF($BD118&lt;=VALUE($L$115&amp;":30"),IF($BE118&gt;VALUE($L$115&amp;":30"),1,""),""),IF($BD118&gt;=VALUE($L$115&amp;":30"),IF($BE118+1&gt;VALUE($L$115&amp;":30"),1,""),"")))</f>
        <v/>
      </c>
      <c r="N118" s="150" t="str">
        <f aca="false">IF(OR($BD118="",$BE118="",$BD118=$BE118),"",IF($BD118&lt;$BE118,IF($BD118&lt;=VALUE($N$115&amp;":00"),IF($BE118&gt;VALUE($N$115&amp;":00"),1,""),""),IF($BD118&gt;=VALUE($N$115&amp;":00"),IF($BE118+1&gt;VALUE($N$115&amp;":00"),1,""),"")))</f>
        <v/>
      </c>
      <c r="O118" s="149" t="str">
        <f aca="false">IF(OR($BD118="",$BE118="",$BD118=$BE118),"",IF($BD118&lt;$BE118,IF($BD118&lt;=VALUE($N$115&amp;":30"),IF($BE118&gt;VALUE($N$115&amp;":30"),1,""),""),IF($BD118&gt;=VALUE($N$115&amp;":30"),IF($BE118+1&gt;VALUE($N$115&amp;":30"),1,""),"")))</f>
        <v/>
      </c>
      <c r="P118" s="150" t="str">
        <f aca="false">IF(OR($BD118="",$BE118="",$BD118=$BE118),"",IF($BD118&lt;$BE118,IF($BD118&lt;=VALUE($P$115&amp;":00"),IF($BE118&gt;VALUE($P$115&amp;":00"),1,""),""),IF($BD118&gt;=VALUE($P$115&amp;":00"),IF($BE118+1&gt;VALUE($P$115&amp;":00"),1,""),"")))</f>
        <v/>
      </c>
      <c r="Q118" s="149" t="str">
        <f aca="false">IF(OR($BD118="",$BE118="",$BD118=$BE118),"",IF($BD118&lt;$BE118,IF($BD118&lt;=VALUE($P$115&amp;":30"),IF($BE118&gt;VALUE($P$115&amp;":30"),1,""),""),IF($BD118&gt;=VALUE($P$115&amp;":30"),IF($BE118+1&gt;VALUE($P$115&amp;":30"),1,""),"")))</f>
        <v/>
      </c>
      <c r="R118" s="150" t="str">
        <f aca="false">IF(OR($BD118="",$BE118="",$BD118=$BE118),"",IF($BD118&lt;$BE118,IF($BD118&lt;=VALUE($R$115&amp;":00"),IF($BE118&gt;VALUE($R$115&amp;":00"),1,""),""),IF($BD118&gt;=VALUE($R$115&amp;":00"),IF($BE118+1&gt;VALUE($R$115&amp;":00"),1,""),"")))</f>
        <v/>
      </c>
      <c r="S118" s="149" t="str">
        <f aca="false">IF(OR($BD118="",$BE118="",$BD118=$BE118),"",IF($BD118&lt;$BE118,IF($BD118&lt;=VALUE($R$115&amp;":30"),IF($BE118&gt;VALUE($R$115&amp;":30"),1,""),""),IF($BD118&gt;=VALUE($R$115&amp;":30"),IF($BE118+1&gt;VALUE($R$115&amp;":30"),1,""),"")))</f>
        <v/>
      </c>
      <c r="T118" s="150" t="str">
        <f aca="false">IF(OR($BD118="",$BE118="",$BD118=$BE118),"",IF($BD118&lt;$BE118,IF($BD118&lt;=VALUE($T$115&amp;":00"),IF($BE118&gt;VALUE($T$115&amp;":00"),1,""),""),IF($BD118&gt;=VALUE($T$115&amp;":00"),IF($BE118+1&gt;VALUE($T$115&amp;":00"),1,""),"")))</f>
        <v/>
      </c>
      <c r="U118" s="149" t="str">
        <f aca="false">IF(OR($BD118="",$BE118="",$BD118=$BE118),"",IF($BD118&lt;$BE118,IF($BD118&lt;=VALUE($T$115&amp;":30"),IF($BE118&gt;VALUE($T$115&amp;":30"),1,""),""),IF($BD118&gt;=VALUE($T$115&amp;":30"),IF($BE118+1&gt;VALUE($T$115&amp;":30"),1,""),"")))</f>
        <v/>
      </c>
      <c r="V118" s="150" t="str">
        <f aca="false">IF(OR($BD118="",$BE118="",$BD118=$BE118),"",IF($BD118&lt;$BE118,IF($BD118&lt;=VALUE($V$115&amp;":00"),IF($BE118&gt;VALUE($V$115&amp;":00"),1,""),""),IF($BD118&gt;=VALUE($V$115&amp;":00"),IF($BE118+1&gt;VALUE($V$115&amp;":00"),1,""),"")))</f>
        <v/>
      </c>
      <c r="W118" s="149" t="str">
        <f aca="false">IF(OR($BD118="",$BE118="",$BD118=$BE118),"",IF($BD118&lt;$BE118,IF($BD118&lt;=VALUE($V$115&amp;":30"),IF($BE118&gt;VALUE($V$115&amp;":30"),1,""),""),IF($BD118&gt;=VALUE($V$115&amp;":30"),IF($BE118+1&gt;VALUE($V$115&amp;":30"),1,""),"")))</f>
        <v/>
      </c>
      <c r="X118" s="150" t="str">
        <f aca="false">IF(OR($BD118="",$BE118="",$BD118=$BE118),"",IF($BD118&lt;$BE118,IF($BD118&lt;=VALUE($X$115&amp;":00"),IF($BE118&gt;VALUE($X$115&amp;":00"),1,""),""),IF($BD118&gt;=VALUE($X$115&amp;":00"),IF($BE118+1&gt;VALUE($X$115&amp;":00"),1,""),"")))</f>
        <v/>
      </c>
      <c r="Y118" s="149" t="str">
        <f aca="false">IF(OR($BD118="",$BE118="",$BD118=$BE118),"",IF($BD118&lt;$BE118,IF($BD118&lt;=VALUE($X$115&amp;":30"),IF($BE118&gt;VALUE($X$115&amp;":30"),1,""),""),IF($BD118&gt;=VALUE($X$115&amp;":30"),IF($BE118+1&gt;VALUE($X$115&amp;":30"),1,""),"")))</f>
        <v/>
      </c>
      <c r="Z118" s="150" t="str">
        <f aca="false">IF(OR($BD118="",$BE118="",$BD118=$BE118),"",IF($BD118&lt;$BE118,IF($BD118&lt;=VALUE($Z$115&amp;":00"),IF($BE118&gt;VALUE($Z$115&amp;":00"),1,""),""),IF($BD118&gt;=VALUE($Z$115&amp;":00"),IF($BE118+1&gt;VALUE($Z$115&amp;":00"),1,""),"")))</f>
        <v/>
      </c>
      <c r="AA118" s="149" t="str">
        <f aca="false">IF(OR($BD118="",$BE118="",$BD118=$BE118),"",IF($BD118&lt;$BE118,IF($BD118&lt;=VALUE($Z$115&amp;":30"),IF($BE118&gt;VALUE($Z$115&amp;":30"),1,""),""),IF($BD118&gt;=VALUE($Z$115&amp;":30"),IF($BE118+1&gt;VALUE($Z$115&amp;":30"),1,""),"")))</f>
        <v/>
      </c>
      <c r="AB118" s="150" t="str">
        <f aca="false">IF(OR($BD118="",$BE118="",$BD118=$BE118),"",IF($BD118&lt;$BE118,IF($BD118&lt;=VALUE($AB$115&amp;":00"),IF($BE118&gt;VALUE($AB$115&amp;":00"),1,""),""),IF($BD118&gt;=VALUE($AB$115&amp;":00"),IF($BE118+1&gt;VALUE($AB$115&amp;":00"),1,""),"")))</f>
        <v/>
      </c>
      <c r="AC118" s="149" t="str">
        <f aca="false">IF(OR($BD118="",$BE118="",$BD118=$BE118),"",IF($BD118&lt;$BE118,IF($BD118&lt;=VALUE($AB$115&amp;":30"),IF($BE118&gt;VALUE($AB$115&amp;":30"),1,""),""),IF($BD118&gt;=VALUE($AB$115&amp;":30"),IF($BE118+1&gt;VALUE($AB$115&amp;":30"),1,""),"")))</f>
        <v/>
      </c>
      <c r="AD118" s="150" t="str">
        <f aca="false">IF(OR($BD118="",$BE118="",$BD118=$BE118),"",IF($BD118&lt;$BE118,IF($BD118&lt;=VALUE($AD$115&amp;":00"),IF($BE118&gt;VALUE($AD$115&amp;":00"),1,""),""),IF($BD118&gt;=VALUE($AD$115&amp;":00"),IF($BE118+1&gt;VALUE($AD$115&amp;":00"),1,""),"")))</f>
        <v/>
      </c>
      <c r="AE118" s="149" t="str">
        <f aca="false">IF(OR($BD118="",$BE118="",$BD118=$BE118),"",IF($BD118&lt;$BE118,IF($BD118&lt;=VALUE($AD$115&amp;":30"),IF($BE118&gt;VALUE($AD$115&amp;":30"),1,""),""),IF($BD118&gt;=VALUE($AD$115&amp;":30"),IF($BE118+1&gt;VALUE($AD$115&amp;":30"),1,""),"")))</f>
        <v/>
      </c>
      <c r="AF118" s="150" t="str">
        <f aca="false">IF(OR($BD118="",$BE118="",$BD118=$BE118),"",IF($BD118&lt;$BE118,IF($BD118&lt;=VALUE($AF$115&amp;":00"),IF($BE118&gt;VALUE($AF$115&amp;":00"),1,""),""),IF($BD118&gt;=VALUE($AF$115&amp;":00"),IF($BE118+1&gt;VALUE($AF$115&amp;":00"),1,""),"")))</f>
        <v/>
      </c>
      <c r="AG118" s="149" t="str">
        <f aca="false">IF(OR($BD118="",$BE118="",$BD118=$BE118),"",IF($BD118&lt;$BE118,IF($BD118&lt;=VALUE($AF$115&amp;":30"),IF($BE118&gt;VALUE($AF$115&amp;":30"),1,""),""),IF($BD118&gt;=VALUE($AF$115&amp;":30"),IF($BE118+1&gt;VALUE($AF$115&amp;":30"),1,""),"")))</f>
        <v/>
      </c>
      <c r="AH118" s="150" t="str">
        <f aca="false">IF(OR($BD118="",$BE118="",$BD118=$BE118),"",IF($BD118&lt;$BE118,IF($BD118&lt;=VALUE($AH$115&amp;":00"),IF($BE118&gt;VALUE($AH$115&amp;":00"),1,""),""),IF($BD118&gt;=VALUE($AH$115&amp;":00"),IF($BE118+1&gt;VALUE($AH$115&amp;":00"),1,""),"")))</f>
        <v/>
      </c>
      <c r="AI118" s="149" t="str">
        <f aca="false">IF(OR($BD118="",$BE118="",$BD118=$BE118),"",IF($BD118&lt;$BE118,IF($BD118&lt;=VALUE($AH$115&amp;":30"),IF($BE118&gt;VALUE($AH$115&amp;":30"),1,""),""),IF($BD118&gt;=VALUE($AH$115&amp;":30"),IF($BE118+1&gt;VALUE($AH$115&amp;":30"),1,""),"")))</f>
        <v/>
      </c>
      <c r="AJ118" s="150" t="str">
        <f aca="false">IF(OR($BD118="",$BE118="",$BD118=$BE118),"",IF($BD118&lt;$BE118,IF($BD118&lt;=VALUE($AJ$115+24&amp;":00"),IF($BE118&gt;VALUE($AJ$115+24&amp;":00"),1,""),""),IF($BD118&gt;=VALUE($AJ$115+24&amp;":00"),IF($BE118+1&gt;VALUE($AJ$115+24&amp;":00"),1,""),"")))</f>
        <v/>
      </c>
      <c r="AK118" s="149" t="str">
        <f aca="false">IF(OR($BD118="",$BE118="",$BD118=$BE118),"",IF($BD118&lt;$BE118,IF($BD118&lt;=VALUE($AJ$115+24&amp;":30"),IF($BE118&gt;VALUE($AJ$115+24&amp;":30"),1,""),""),IF($BD118&gt;=VALUE($AJ$115+24&amp;":30"),IF($BE118+1&gt;VALUE($AJ$115+24&amp;":30"),1,""),"")))</f>
        <v/>
      </c>
      <c r="AL118" s="150" t="str">
        <f aca="false">IF(OR($BD118="",$BE118="",$BD118=$BE118),"",IF($BD118&lt;$BE118,IF($BD118&lt;=VALUE($AL$115+24&amp;":00"),IF($BE118&gt;VALUE($AL$115+24&amp;":00"),1,""),""),IF($BD118&gt;=VALUE($AL$115+24&amp;":00"),IF($BE118+1&gt;VALUE($AL$115+24&amp;":00"),1,""),"")))</f>
        <v/>
      </c>
      <c r="AM118" s="149" t="str">
        <f aca="false">IF(OR($BD118="",$BE118="",$BD118=$BE118),"",IF($BD118&lt;$BE118,IF($BD118&lt;=VALUE($AL$115+24&amp;":30"),IF($BE118&gt;VALUE($AL$115+24&amp;":30"),1,""),""),IF($BD118&gt;=VALUE($AL$115+24&amp;":30"),IF($BE118+1&gt;VALUE($AL$115+24&amp;":30"),1,""),"")))</f>
        <v/>
      </c>
      <c r="AN118" s="150" t="str">
        <f aca="false">IF(OR($BD118="",$BE118="",$BD118=$BE118),"",IF($BD118&lt;$BE118,IF($BD118&lt;=VALUE($AN$115+24&amp;":00"),IF($BE118&gt;VALUE($AN$115+24&amp;":00"),1,""),""),IF($BD118&gt;=VALUE($AN$115+24&amp;":00"),IF($BE118+1&gt;VALUE($AN$115+24&amp;":00"),1,""),"")))</f>
        <v/>
      </c>
      <c r="AO118" s="149" t="str">
        <f aca="false">IF(OR($BD118="",$BE118="",$BD118=$BE118),"",IF($BD118&lt;$BE118,IF($BD118&lt;=VALUE($AN$115+24&amp;":30"),IF($BE118&gt;VALUE($AN$115+24&amp;":30"),1,""),""),IF($BD118&gt;=VALUE($AN$115+24&amp;":30"),IF($BE118+1&gt;VALUE($AN$115+24&amp;":30"),1,""),"")))</f>
        <v/>
      </c>
      <c r="AP118" s="150" t="str">
        <f aca="false">IF(OR($BD118="",$BE118="",$BD118=$BE118),"",IF($BD118&lt;$BE118,IF($BD118&lt;=VALUE($AP$115+24&amp;":00"),IF($BE118&gt;VALUE($AP$115+24&amp;":00"),1,""),""),IF($BD118&gt;=VALUE($AP$115+24&amp;":00"),IF($BE118+1&gt;VALUE($AP$115+24&amp;":00"),1,""),"")))</f>
        <v/>
      </c>
      <c r="AQ118" s="149" t="str">
        <f aca="false">IF(OR($BD118="",$BE118="",$BD118=$BE118),"",IF($BD118&lt;$BE118,IF($BD118&lt;=VALUE($AP$115+24&amp;":30"),IF($BE118&gt;VALUE($AP$115+24&amp;":30"),1,""),""),IF($BD118&gt;=VALUE($AP$115+24&amp;":30"),IF($BE118+1&gt;VALUE($AP$115+24&amp;":30"),1,""),"")))</f>
        <v/>
      </c>
      <c r="AR118" s="150" t="str">
        <f aca="false">IF(OR($BD118="",$BE118="",$BD118=$BE118),"",IF($BD118&lt;$BE118,IF($BD118&lt;=VALUE($AR$115+24&amp;":00"),IF($BE118&gt;VALUE($AR$115+24&amp;":00"),1,""),""),IF($BD118&gt;=VALUE($AR$115+24&amp;":00"),IF($BE118+1&gt;VALUE($AR$115+24&amp;":00"),1,""),"")))</f>
        <v/>
      </c>
      <c r="AS118" s="149" t="str">
        <f aca="false">IF(OR($BD118="",$BE118="",$BD118=$BE118),"",IF($BD118&lt;$BE118,IF($BD118&lt;=VALUE($AR$115+24&amp;":30"),IF($BE118&gt;VALUE($AR$115+24&amp;":30"),1,""),""),IF($BD118&gt;=VALUE($AR$115+24&amp;":30"),IF($BE118+1&gt;VALUE($AR$115+24&amp;":30"),1,""),"")))</f>
        <v/>
      </c>
      <c r="AT118" s="150" t="str">
        <f aca="false">IF(OR($BD118="",$BE118="",$BD118=$BE118),"",IF($BD118&lt;$BE118,IF($BD118&lt;=VALUE($AT$115+24&amp;":00"),IF($BE118&gt;VALUE($AT$115+24&amp;":00"),1,""),""),IF($BD118&gt;=VALUE($AT$115+24&amp;":00"),IF($BE118+1&gt;VALUE($AT$115+24&amp;":00"),1,""),"")))</f>
        <v/>
      </c>
      <c r="AU118" s="149" t="str">
        <f aca="false">IF(OR($BD118="",$BE118="",$BD118=$BE118),"",IF($BD118&lt;$BE118,IF($BD118&lt;=VALUE($AT$115+24&amp;":30"),IF($BE118&gt;VALUE($AT$115+24&amp;":30"),1,""),""),IF($BD118&gt;=VALUE($AT$115+24&amp;":30"),IF($BE118+1&gt;VALUE($AT$115+24&amp;":30"),1,""),"")))</f>
        <v/>
      </c>
      <c r="AV118" s="150" t="str">
        <f aca="false">IF(OR($BD118="",$BE118="",$BD118=$BE118),"",IF($BD118&lt;$BE118,IF($BD118&lt;=VALUE($AV$115+24&amp;":00"),IF($BE118&gt;VALUE($AV$115+24&amp;":00"),1,""),""),IF($BD118&gt;=VALUE($AV$115+24&amp;":00"),IF($BE118+1&gt;VALUE($AV$115+24&amp;":00"),1,""),"")))</f>
        <v/>
      </c>
      <c r="AW118" s="149" t="str">
        <f aca="false">IF(OR($BD118="",$BE118="",$BD118=$BE118),"",IF($BD118&lt;$BE118,IF($BD118&lt;=VALUE($AV$115+24&amp;":30"),IF($BE118&gt;VALUE($AV$115+24&amp;":30"),1,""),""),IF($BD118&gt;=VALUE($AV$115+24&amp;":30"),IF($BE118+1&gt;VALUE($AV$115+24&amp;":30"),1,""),"")))</f>
        <v/>
      </c>
      <c r="AX118" s="150" t="str">
        <f aca="false">IF(OR($BD118="",$BE118="",$BD118=$BE118),"",IF($BD118&lt;$BE118,IF($BD118&lt;=VALUE($AX$115+24&amp;":00"),IF($BE118&gt;VALUE($AX$115+24&amp;":00"),1,""),""),IF($BD118&gt;=VALUE($AX$115+24&amp;":00"),IF($BE118+1&gt;VALUE($AX$115+24&amp;":00"),1,""),"")))</f>
        <v/>
      </c>
      <c r="AY118" s="149" t="str">
        <f aca="false">IF(OR($BD118="",$BE118="",$BD118=$BE118),"",IF($BD118&lt;$BE118,IF($BD118&lt;=VALUE($AX$115+24&amp;":30"),IF($BE118&gt;VALUE($AX$115+24&amp;":30"),1,""),""),IF($BD118&gt;=VALUE($AX$115+24&amp;":30"),IF($BE118+1&gt;VALUE($AX$115+24&amp;":30"),1,""),"")))</f>
        <v/>
      </c>
      <c r="AZ118" s="150" t="str">
        <f aca="false">IF(OR($BD118="",$BE118="",$BD118=$BE118),"",IF($BD118&lt;$BE118,IF($BD118&lt;=VALUE($AZ$115+24&amp;":00"),IF($BE118&gt;VALUE($AZ$115+24&amp;":00"),1,""),""),IF($BD118&gt;=VALUE($AZ$115+24&amp;":00"),IF($BE118+1&gt;VALUE($AZ$115+24&amp;":00"),1,""),"")))</f>
        <v/>
      </c>
      <c r="BA118" s="151" t="str">
        <f aca="false">IF(OR($BD118="",$BE118="",$BD118=$BE118),"",IF($BD118&lt;$BE118,IF($BD118&lt;=VALUE($AZ$115+24&amp;":30"),IF($BE118&gt;VALUE($AZ$115+24&amp;":30"),1,""),""),IF($BD118&gt;=VALUE($AZ$115+24&amp;":30"),IF($BE118+1&gt;VALUE($AZ$115+24&amp;":30"),1,""),"")))</f>
        <v/>
      </c>
      <c r="BB118" s="111" t="str">
        <f aca="false">IF(シフト表!P17="","",INT(シフト表!P17/60)&amp;":"&amp;RIGHT("0"&amp;MOD(シフト表!P17,60),2))</f>
        <v>0:00</v>
      </c>
      <c r="BD118" s="145" t="str">
        <f aca="false">IF(D118&lt;TIMEVALUE("9:00"),D118+1,D118)</f>
        <v/>
      </c>
      <c r="BE118" s="145" t="n">
        <f aca="false">IF(BD118&gt;シフト表!O17,シフト表!O17+1,シフト表!O17)</f>
        <v>0</v>
      </c>
      <c r="BF118" s="0" t="n">
        <f aca="false">IF(F118=1,1,IF(G118=1,1,0))</f>
        <v>0</v>
      </c>
      <c r="BG118" s="0" t="n">
        <f aca="false">IF(H118=1,1,IF(I118=1,1,0))</f>
        <v>0</v>
      </c>
      <c r="BH118" s="0" t="n">
        <f aca="false">IF(J118=1,1,IF(K118=1,1,0))</f>
        <v>0</v>
      </c>
      <c r="BI118" s="0" t="n">
        <f aca="false">IF(L118=1,1,IF(M118=1,1,0))</f>
        <v>0</v>
      </c>
      <c r="BJ118" s="0" t="n">
        <f aca="false">IF(N118=1,1,IF(O118=1,1,0))</f>
        <v>0</v>
      </c>
      <c r="BK118" s="0" t="n">
        <f aca="false">IF(P118=1,1,IF(Q118=1,1,0))</f>
        <v>0</v>
      </c>
      <c r="BL118" s="0" t="n">
        <f aca="false">IF(R118=1,1,IF(S118=1,1,0))</f>
        <v>0</v>
      </c>
      <c r="BM118" s="0" t="n">
        <f aca="false">IF(T118=1,1,IF(U118=1,1,0))</f>
        <v>0</v>
      </c>
      <c r="BN118" s="0" t="n">
        <f aca="false">IF(V118=1,1,IF(W118=1,1,0))</f>
        <v>0</v>
      </c>
      <c r="BO118" s="0" t="n">
        <f aca="false">IF(X118=1,1,IF(Y118=1,1,0))</f>
        <v>0</v>
      </c>
      <c r="BP118" s="0" t="n">
        <f aca="false">IF(Z118=1,1,IF(AA118=1,1,0))</f>
        <v>0</v>
      </c>
      <c r="BQ118" s="0" t="n">
        <f aca="false">IF(AB118=1,1,IF(AC118=1,1,0))</f>
        <v>0</v>
      </c>
      <c r="BR118" s="0" t="n">
        <f aca="false">IF(AD118=1,1,IF(AE118=1,1,0))</f>
        <v>0</v>
      </c>
      <c r="BS118" s="0" t="n">
        <f aca="false">IF(AF118=1,1,IF(AG118=1,1,0))</f>
        <v>0</v>
      </c>
      <c r="BT118" s="0" t="n">
        <f aca="false">IF(AH118=1,1,IF(AI118=1,1,0))</f>
        <v>0</v>
      </c>
      <c r="BU118" s="0" t="n">
        <f aca="false">IF(AJ118=1,1,IF(AK118=1,1,0))</f>
        <v>0</v>
      </c>
      <c r="BV118" s="0" t="n">
        <f aca="false">IF(AL118=1,1,IF(AM118=1,1,0))</f>
        <v>0</v>
      </c>
      <c r="BW118" s="0" t="n">
        <f aca="false">IF(AN118=1,1,IF(AO118=1,1,0))</f>
        <v>0</v>
      </c>
      <c r="BX118" s="0" t="n">
        <f aca="false">IF(AP118=1,1,IF(AQ118=1,1,0))</f>
        <v>0</v>
      </c>
      <c r="BY118" s="0" t="n">
        <f aca="false">IF(AR118=1,1,IF(AS118=1,1,0))</f>
        <v>0</v>
      </c>
      <c r="BZ118" s="0" t="n">
        <f aca="false">IF(AT118=1,1,IF(AU118=1,1,0))</f>
        <v>0</v>
      </c>
      <c r="CA118" s="0" t="n">
        <f aca="false">IF(AV118=1,1,IF(AW118=1,1,0))</f>
        <v>0</v>
      </c>
      <c r="CB118" s="0" t="n">
        <f aca="false">IF(AX118=1,1,IF(AY118=1,1,0))</f>
        <v>0</v>
      </c>
      <c r="CC118" s="0" t="n">
        <f aca="false">IF(AZ118=1,1,IF(BA118=1,1,0))</f>
        <v>0</v>
      </c>
    </row>
    <row r="119" customFormat="false" ht="13.5" hidden="false" customHeight="false" outlineLevel="0" collapsed="false">
      <c r="B119" s="152" t="s">
        <v>12</v>
      </c>
      <c r="C119" s="152"/>
      <c r="D119" s="147" t="n">
        <f aca="false">IF(シフト表!R17=シフト表!S17,"",シフト表!R17)</f>
        <v>0.9375</v>
      </c>
      <c r="E119" s="147" t="n">
        <f aca="false">IF(シフト表!R17=シフト表!S17,"",シフト表!S17)</f>
        <v>0.270833333333333</v>
      </c>
      <c r="F119" s="148" t="str">
        <f aca="false">IF(OR($BD119="",$BE119="",$BD119=$BE119),"",IF($BD119&lt;$BE119,IF($BD119&lt;=VALUE($F$115&amp;":00"),IF($BE119&gt;VALUE($F$115&amp;":00"),1,""),""),IF($BD119&gt;=VALUE($F$115&amp;":00"),IF($BE119+1&gt;VALUE($F$115&amp;":00"),1,""),"")))</f>
        <v/>
      </c>
      <c r="G119" s="149" t="str">
        <f aca="false">IF(OR($BD119="",$BE119="",$BD119=$BE119),"",IF($BD119&lt;$BE119,IF($BD119&lt;=VALUE($F$115&amp;":30"),IF($BE119&gt;VALUE($F$115&amp;":30"),1,""),""),IF($BD119&gt;=VALUE($F$115&amp;":30"),IF($BE119+1&gt;VALUE($F$115&amp;":30"),1,""),"")))</f>
        <v/>
      </c>
      <c r="H119" s="150" t="str">
        <f aca="false">IF(OR($BD119="",$BE119="",$BD119=$BE119),"",IF($BD119&lt;$BE119,IF($BD119&lt;=VALUE($H$115&amp;":00"),IF($BE119&gt;VALUE($H$115&amp;":00"),1,""),""),IF($BD119&gt;=VALUE($H$115&amp;":00"),IF($BE119+1&gt;VALUE($H$115&amp;":00"),1,""),"")))</f>
        <v/>
      </c>
      <c r="I119" s="149" t="str">
        <f aca="false">IF(OR($BD119="",$BE119="",$BD119=$BE119),"",IF($BD119&lt;$BE119,IF($BD119&lt;=VALUE($H$115&amp;":30"),IF($BE119&gt;VALUE($H$115&amp;":30"),1,""),""),IF($BD119&gt;=VALUE($H$115&amp;":30"),IF($BE119+1&gt;VALUE($H$115&amp;":30"),1,""),"")))</f>
        <v/>
      </c>
      <c r="J119" s="150" t="str">
        <f aca="false">IF(OR($BD119="",$BE119="",$BD119=$BE119),"",IF($BD119&lt;$BE119,IF($BD119&lt;=VALUE($J$115&amp;":00"),IF($BE119&gt;VALUE($J$115&amp;":00"),1,""),""),IF($BD119&gt;=VALUE($J$115&amp;":00"),IF($BE119+1&gt;VALUE($J$115&amp;":00"),1,""),"")))</f>
        <v/>
      </c>
      <c r="K119" s="149" t="str">
        <f aca="false">IF(OR($BD119="",$BE119="",$BD119=$BE119),"",IF($BD119&lt;$BE119,IF($BD119&lt;=VALUE($J$115&amp;":30"),IF($BE119&gt;VALUE($J$115&amp;":30"),1,""),""),IF($BD119&gt;=VALUE($J$115&amp;":30"),IF($BE119+1&gt;VALUE($J$115&amp;":30"),1,""),"")))</f>
        <v/>
      </c>
      <c r="L119" s="150" t="str">
        <f aca="false">IF(OR($BD119="",$BE119="",$BD119=$BE119),"",IF($BD119&lt;$BE119,IF($BD119&lt;=VALUE($L$115&amp;":00"),IF($BE119&gt;VALUE($L$115&amp;":00"),1,""),""),IF($BD119&gt;=VALUE($L$115&amp;":00"),IF($BE119+1&gt;VALUE($L$115&amp;":00"),1,""),"")))</f>
        <v/>
      </c>
      <c r="M119" s="149" t="str">
        <f aca="false">IF(OR($BD119="",$BE119="",$BD119=$BE119),"",IF($BD119&lt;$BE119,IF($BD119&lt;=VALUE($L$115&amp;":30"),IF($BE119&gt;VALUE($L$115&amp;":30"),1,""),""),IF($BD119&gt;=VALUE($L$115&amp;":30"),IF($BE119+1&gt;VALUE($L$115&amp;":30"),1,""),"")))</f>
        <v/>
      </c>
      <c r="N119" s="150" t="str">
        <f aca="false">IF(OR($BD119="",$BE119="",$BD119=$BE119),"",IF($BD119&lt;$BE119,IF($BD119&lt;=VALUE($N$115&amp;":00"),IF($BE119&gt;VALUE($N$115&amp;":00"),1,""),""),IF($BD119&gt;=VALUE($N$115&amp;":00"),IF($BE119+1&gt;VALUE($N$115&amp;":00"),1,""),"")))</f>
        <v/>
      </c>
      <c r="O119" s="149" t="str">
        <f aca="false">IF(OR($BD119="",$BE119="",$BD119=$BE119),"",IF($BD119&lt;$BE119,IF($BD119&lt;=VALUE($N$115&amp;":30"),IF($BE119&gt;VALUE($N$115&amp;":30"),1,""),""),IF($BD119&gt;=VALUE($N$115&amp;":30"),IF($BE119+1&gt;VALUE($N$115&amp;":30"),1,""),"")))</f>
        <v/>
      </c>
      <c r="P119" s="150" t="str">
        <f aca="false">IF(OR($BD119="",$BE119="",$BD119=$BE119),"",IF($BD119&lt;$BE119,IF($BD119&lt;=VALUE($P$115&amp;":00"),IF($BE119&gt;VALUE($P$115&amp;":00"),1,""),""),IF($BD119&gt;=VALUE($P$115&amp;":00"),IF($BE119+1&gt;VALUE($P$115&amp;":00"),1,""),"")))</f>
        <v/>
      </c>
      <c r="Q119" s="149" t="str">
        <f aca="false">IF(OR($BD119="",$BE119="",$BD119=$BE119),"",IF($BD119&lt;$BE119,IF($BD119&lt;=VALUE($P$115&amp;":30"),IF($BE119&gt;VALUE($P$115&amp;":30"),1,""),""),IF($BD119&gt;=VALUE($P$115&amp;":30"),IF($BE119+1&gt;VALUE($P$115&amp;":30"),1,""),"")))</f>
        <v/>
      </c>
      <c r="R119" s="150" t="str">
        <f aca="false">IF(OR($BD119="",$BE119="",$BD119=$BE119),"",IF($BD119&lt;$BE119,IF($BD119&lt;=VALUE($R$115&amp;":00"),IF($BE119&gt;VALUE($R$115&amp;":00"),1,""),""),IF($BD119&gt;=VALUE($R$115&amp;":00"),IF($BE119+1&gt;VALUE($R$115&amp;":00"),1,""),"")))</f>
        <v/>
      </c>
      <c r="S119" s="149" t="str">
        <f aca="false">IF(OR($BD119="",$BE119="",$BD119=$BE119),"",IF($BD119&lt;$BE119,IF($BD119&lt;=VALUE($R$115&amp;":30"),IF($BE119&gt;VALUE($R$115&amp;":30"),1,""),""),IF($BD119&gt;=VALUE($R$115&amp;":30"),IF($BE119+1&gt;VALUE($R$115&amp;":30"),1,""),"")))</f>
        <v/>
      </c>
      <c r="T119" s="150" t="str">
        <f aca="false">IF(OR($BD119="",$BE119="",$BD119=$BE119),"",IF($BD119&lt;$BE119,IF($BD119&lt;=VALUE($T$115&amp;":00"),IF($BE119&gt;VALUE($T$115&amp;":00"),1,""),""),IF($BD119&gt;=VALUE($T$115&amp;":00"),IF($BE119+1&gt;VALUE($T$115&amp;":00"),1,""),"")))</f>
        <v/>
      </c>
      <c r="U119" s="149" t="str">
        <f aca="false">IF(OR($BD119="",$BE119="",$BD119=$BE119),"",IF($BD119&lt;$BE119,IF($BD119&lt;=VALUE($T$115&amp;":30"),IF($BE119&gt;VALUE($T$115&amp;":30"),1,""),""),IF($BD119&gt;=VALUE($T$115&amp;":30"),IF($BE119+1&gt;VALUE($T$115&amp;":30"),1,""),"")))</f>
        <v/>
      </c>
      <c r="V119" s="150" t="str">
        <f aca="false">IF(OR($BD119="",$BE119="",$BD119=$BE119),"",IF($BD119&lt;$BE119,IF($BD119&lt;=VALUE($V$115&amp;":00"),IF($BE119&gt;VALUE($V$115&amp;":00"),1,""),""),IF($BD119&gt;=VALUE($V$115&amp;":00"),IF($BE119+1&gt;VALUE($V$115&amp;":00"),1,""),"")))</f>
        <v/>
      </c>
      <c r="W119" s="149" t="str">
        <f aca="false">IF(OR($BD119="",$BE119="",$BD119=$BE119),"",IF($BD119&lt;$BE119,IF($BD119&lt;=VALUE($V$115&amp;":30"),IF($BE119&gt;VALUE($V$115&amp;":30"),1,""),""),IF($BD119&gt;=VALUE($V$115&amp;":30"),IF($BE119+1&gt;VALUE($V$115&amp;":30"),1,""),"")))</f>
        <v/>
      </c>
      <c r="X119" s="150" t="str">
        <f aca="false">IF(OR($BD119="",$BE119="",$BD119=$BE119),"",IF($BD119&lt;$BE119,IF($BD119&lt;=VALUE($X$115&amp;":00"),IF($BE119&gt;VALUE($X$115&amp;":00"),1,""),""),IF($BD119&gt;=VALUE($X$115&amp;":00"),IF($BE119+1&gt;VALUE($X$115&amp;":00"),1,""),"")))</f>
        <v/>
      </c>
      <c r="Y119" s="149" t="str">
        <f aca="false">IF(OR($BD119="",$BE119="",$BD119=$BE119),"",IF($BD119&lt;$BE119,IF($BD119&lt;=VALUE($X$115&amp;":30"),IF($BE119&gt;VALUE($X$115&amp;":30"),1,""),""),IF($BD119&gt;=VALUE($X$115&amp;":30"),IF($BE119+1&gt;VALUE($X$115&amp;":30"),1,""),"")))</f>
        <v/>
      </c>
      <c r="Z119" s="150" t="str">
        <f aca="false">IF(OR($BD119="",$BE119="",$BD119=$BE119),"",IF($BD119&lt;$BE119,IF($BD119&lt;=VALUE($Z$115&amp;":00"),IF($BE119&gt;VALUE($Z$115&amp;":00"),1,""),""),IF($BD119&gt;=VALUE($Z$115&amp;":00"),IF($BE119+1&gt;VALUE($Z$115&amp;":00"),1,""),"")))</f>
        <v/>
      </c>
      <c r="AA119" s="149" t="str">
        <f aca="false">IF(OR($BD119="",$BE119="",$BD119=$BE119),"",IF($BD119&lt;$BE119,IF($BD119&lt;=VALUE($Z$115&amp;":30"),IF($BE119&gt;VALUE($Z$115&amp;":30"),1,""),""),IF($BD119&gt;=VALUE($Z$115&amp;":30"),IF($BE119+1&gt;VALUE($Z$115&amp;":30"),1,""),"")))</f>
        <v/>
      </c>
      <c r="AB119" s="150" t="str">
        <f aca="false">IF(OR($BD119="",$BE119="",$BD119=$BE119),"",IF($BD119&lt;$BE119,IF($BD119&lt;=VALUE($AB$115&amp;":00"),IF($BE119&gt;VALUE($AB$115&amp;":00"),1,""),""),IF($BD119&gt;=VALUE($AB$115&amp;":00"),IF($BE119+1&gt;VALUE($AB$115&amp;":00"),1,""),"")))</f>
        <v/>
      </c>
      <c r="AC119" s="149" t="str">
        <f aca="false">IF(OR($BD119="",$BE119="",$BD119=$BE119),"",IF($BD119&lt;$BE119,IF($BD119&lt;=VALUE($AB$115&amp;":30"),IF($BE119&gt;VALUE($AB$115&amp;":30"),1,""),""),IF($BD119&gt;=VALUE($AB$115&amp;":30"),IF($BE119+1&gt;VALUE($AB$115&amp;":30"),1,""),"")))</f>
        <v/>
      </c>
      <c r="AD119" s="150" t="str">
        <f aca="false">IF(OR($BD119="",$BE119="",$BD119=$BE119),"",IF($BD119&lt;$BE119,IF($BD119&lt;=VALUE($AD$115&amp;":00"),IF($BE119&gt;VALUE($AD$115&amp;":00"),1,""),""),IF($BD119&gt;=VALUE($AD$115&amp;":00"),IF($BE119+1&gt;VALUE($AD$115&amp;":00"),1,""),"")))</f>
        <v/>
      </c>
      <c r="AE119" s="149" t="str">
        <f aca="false">IF(OR($BD119="",$BE119="",$BD119=$BE119),"",IF($BD119&lt;$BE119,IF($BD119&lt;=VALUE($AD$115&amp;":30"),IF($BE119&gt;VALUE($AD$115&amp;":30"),1,""),""),IF($BD119&gt;=VALUE($AD$115&amp;":30"),IF($BE119+1&gt;VALUE($AD$115&amp;":30"),1,""),"")))</f>
        <v/>
      </c>
      <c r="AF119" s="150" t="str">
        <f aca="false">IF(OR($BD119="",$BE119="",$BD119=$BE119),"",IF($BD119&lt;$BE119,IF($BD119&lt;=VALUE($AF$115&amp;":00"),IF($BE119&gt;VALUE($AF$115&amp;":00"),1,""),""),IF($BD119&gt;=VALUE($AF$115&amp;":00"),IF($BE119+1&gt;VALUE($AF$115&amp;":00"),1,""),"")))</f>
        <v/>
      </c>
      <c r="AG119" s="149" t="n">
        <f aca="false">IF(OR($BD119="",$BE119="",$BD119=$BE119),"",IF($BD119&lt;$BE119,IF($BD119&lt;=VALUE($AF$115&amp;":30"),IF($BE119&gt;VALUE($AF$115&amp;":30"),1,""),""),IF($BD119&gt;=VALUE($AF$115&amp;":30"),IF($BE119+1&gt;VALUE($AF$115&amp;":30"),1,""),"")))</f>
        <v>1</v>
      </c>
      <c r="AH119" s="150" t="n">
        <f aca="false">IF(OR($BD119="",$BE119="",$BD119=$BE119),"",IF($BD119&lt;$BE119,IF($BD119&lt;=VALUE($AH$115&amp;":00"),IF($BE119&gt;VALUE($AH$115&amp;":00"),1,""),""),IF($BD119&gt;=VALUE($AH$115&amp;":00"),IF($BE119+1&gt;VALUE($AH$115&amp;":00"),1,""),"")))</f>
        <v>1</v>
      </c>
      <c r="AI119" s="149" t="n">
        <f aca="false">IF(OR($BD119="",$BE119="",$BD119=$BE119),"",IF($BD119&lt;$BE119,IF($BD119&lt;=VALUE($AH$115&amp;":30"),IF($BE119&gt;VALUE($AH$115&amp;":30"),1,""),""),IF($BD119&gt;=VALUE($AH$115&amp;":30"),IF($BE119+1&gt;VALUE($AH$115&amp;":30"),1,""),"")))</f>
        <v>1</v>
      </c>
      <c r="AJ119" s="150" t="n">
        <f aca="false">IF(OR($BD119="",$BE119="",$BD119=$BE119),"",IF($BD119&lt;$BE119,IF($BD119&lt;=VALUE($AJ$115+24&amp;":00"),IF($BE119&gt;VALUE($AJ$115+24&amp;":00"),1,""),""),IF($BD119&gt;=VALUE($AJ$115+24&amp;":00"),IF($BE119+1&gt;VALUE($AJ$115+24&amp;":00"),1,""),"")))</f>
        <v>1</v>
      </c>
      <c r="AK119" s="149" t="n">
        <f aca="false">IF(OR($BD119="",$BE119="",$BD119=$BE119),"",IF($BD119&lt;$BE119,IF($BD119&lt;=VALUE($AJ$115+24&amp;":30"),IF($BE119&gt;VALUE($AJ$115+24&amp;":30"),1,""),""),IF($BD119&gt;=VALUE($AJ$115+24&amp;":30"),IF($BE119+1&gt;VALUE($AJ$115+24&amp;":30"),1,""),"")))</f>
        <v>1</v>
      </c>
      <c r="AL119" s="150" t="n">
        <f aca="false">IF(OR($BD119="",$BE119="",$BD119=$BE119),"",IF($BD119&lt;$BE119,IF($BD119&lt;=VALUE($AL$115+24&amp;":00"),IF($BE119&gt;VALUE($AL$115+24&amp;":00"),1,""),""),IF($BD119&gt;=VALUE($AL$115+24&amp;":00"),IF($BE119+1&gt;VALUE($AL$115+24&amp;":00"),1,""),"")))</f>
        <v>1</v>
      </c>
      <c r="AM119" s="149" t="n">
        <f aca="false">IF(OR($BD119="",$BE119="",$BD119=$BE119),"",IF($BD119&lt;$BE119,IF($BD119&lt;=VALUE($AL$115+24&amp;":30"),IF($BE119&gt;VALUE($AL$115+24&amp;":30"),1,""),""),IF($BD119&gt;=VALUE($AL$115+24&amp;":30"),IF($BE119+1&gt;VALUE($AL$115+24&amp;":30"),1,""),"")))</f>
        <v>1</v>
      </c>
      <c r="AN119" s="150" t="n">
        <f aca="false">IF(OR($BD119="",$BE119="",$BD119=$BE119),"",IF($BD119&lt;$BE119,IF($BD119&lt;=VALUE($AN$115+24&amp;":00"),IF($BE119&gt;VALUE($AN$115+24&amp;":00"),1,""),""),IF($BD119&gt;=VALUE($AN$115+24&amp;":00"),IF($BE119+1&gt;VALUE($AN$115+24&amp;":00"),1,""),"")))</f>
        <v>1</v>
      </c>
      <c r="AO119" s="149" t="n">
        <f aca="false">IF(OR($BD119="",$BE119="",$BD119=$BE119),"",IF($BD119&lt;$BE119,IF($BD119&lt;=VALUE($AN$115+24&amp;":30"),IF($BE119&gt;VALUE($AN$115+24&amp;":30"),1,""),""),IF($BD119&gt;=VALUE($AN$115+24&amp;":30"),IF($BE119+1&gt;VALUE($AN$115+24&amp;":30"),1,""),"")))</f>
        <v>1</v>
      </c>
      <c r="AP119" s="150" t="n">
        <f aca="false">IF(OR($BD119="",$BE119="",$BD119=$BE119),"",IF($BD119&lt;$BE119,IF($BD119&lt;=VALUE($AP$115+24&amp;":00"),IF($BE119&gt;VALUE($AP$115+24&amp;":00"),1,""),""),IF($BD119&gt;=VALUE($AP$115+24&amp;":00"),IF($BE119+1&gt;VALUE($AP$115+24&amp;":00"),1,""),"")))</f>
        <v>1</v>
      </c>
      <c r="AQ119" s="149" t="n">
        <f aca="false">IF(OR($BD119="",$BE119="",$BD119=$BE119),"",IF($BD119&lt;$BE119,IF($BD119&lt;=VALUE($AP$115+24&amp;":30"),IF($BE119&gt;VALUE($AP$115+24&amp;":30"),1,""),""),IF($BD119&gt;=VALUE($AP$115+24&amp;":30"),IF($BE119+1&gt;VALUE($AP$115+24&amp;":30"),1,""),"")))</f>
        <v>1</v>
      </c>
      <c r="AR119" s="150" t="n">
        <f aca="false">IF(OR($BD119="",$BE119="",$BD119=$BE119),"",IF($BD119&lt;$BE119,IF($BD119&lt;=VALUE($AR$115+24&amp;":00"),IF($BE119&gt;VALUE($AR$115+24&amp;":00"),1,""),""),IF($BD119&gt;=VALUE($AR$115+24&amp;":00"),IF($BE119+1&gt;VALUE($AR$115+24&amp;":00"),1,""),"")))</f>
        <v>1</v>
      </c>
      <c r="AS119" s="149" t="n">
        <f aca="false">IF(OR($BD119="",$BE119="",$BD119=$BE119),"",IF($BD119&lt;$BE119,IF($BD119&lt;=VALUE($AR$115+24&amp;":30"),IF($BE119&gt;VALUE($AR$115+24&amp;":30"),1,""),""),IF($BD119&gt;=VALUE($AR$115+24&amp;":30"),IF($BE119+1&gt;VALUE($AR$115+24&amp;":30"),1,""),"")))</f>
        <v>1</v>
      </c>
      <c r="AT119" s="150" t="n">
        <f aca="false">IF(OR($BD119="",$BE119="",$BD119=$BE119),"",IF($BD119&lt;$BE119,IF($BD119&lt;=VALUE($AT$115+24&amp;":00"),IF($BE119&gt;VALUE($AT$115+24&amp;":00"),1,""),""),IF($BD119&gt;=VALUE($AT$115+24&amp;":00"),IF($BE119+1&gt;VALUE($AT$115+24&amp;":00"),1,""),"")))</f>
        <v>1</v>
      </c>
      <c r="AU119" s="149" t="n">
        <f aca="false">IF(OR($BD119="",$BE119="",$BD119=$BE119),"",IF($BD119&lt;$BE119,IF($BD119&lt;=VALUE($AT$115+24&amp;":30"),IF($BE119&gt;VALUE($AT$115+24&amp;":30"),1,""),""),IF($BD119&gt;=VALUE($AT$115+24&amp;":30"),IF($BE119+1&gt;VALUE($AT$115+24&amp;":30"),1,""),"")))</f>
        <v>1</v>
      </c>
      <c r="AV119" s="150" t="n">
        <f aca="false">IF(OR($BD119="",$BE119="",$BD119=$BE119),"",IF($BD119&lt;$BE119,IF($BD119&lt;=VALUE($AV$115+24&amp;":00"),IF($BE119&gt;VALUE($AV$115+24&amp;":00"),1,""),""),IF($BD119&gt;=VALUE($AV$115+24&amp;":00"),IF($BE119+1&gt;VALUE($AV$115+24&amp;":00"),1,""),"")))</f>
        <v>1</v>
      </c>
      <c r="AW119" s="149" t="str">
        <f aca="false">IF(OR($BD119="",$BE119="",$BD119=$BE119),"",IF($BD119&lt;$BE119,IF($BD119&lt;=VALUE($AV$115+24&amp;":30"),IF($BE119&gt;VALUE($AV$115+24&amp;":30"),1,""),""),IF($BD119&gt;=VALUE($AV$115+24&amp;":30"),IF($BE119+1&gt;VALUE($AV$115+24&amp;":30"),1,""),"")))</f>
        <v/>
      </c>
      <c r="AX119" s="150" t="str">
        <f aca="false">IF(OR($BD119="",$BE119="",$BD119=$BE119),"",IF($BD119&lt;$BE119,IF($BD119&lt;=VALUE($AX$115+24&amp;":00"),IF($BE119&gt;VALUE($AX$115+24&amp;":00"),1,""),""),IF($BD119&gt;=VALUE($AX$115+24&amp;":00"),IF($BE119+1&gt;VALUE($AX$115+24&amp;":00"),1,""),"")))</f>
        <v/>
      </c>
      <c r="AY119" s="149" t="str">
        <f aca="false">IF(OR($BD119="",$BE119="",$BD119=$BE119),"",IF($BD119&lt;$BE119,IF($BD119&lt;=VALUE($AX$115+24&amp;":30"),IF($BE119&gt;VALUE($AX$115+24&amp;":30"),1,""),""),IF($BD119&gt;=VALUE($AX$115+24&amp;":30"),IF($BE119+1&gt;VALUE($AX$115+24&amp;":30"),1,""),"")))</f>
        <v/>
      </c>
      <c r="AZ119" s="150" t="str">
        <f aca="false">IF(OR($BD119="",$BE119="",$BD119=$BE119),"",IF($BD119&lt;$BE119,IF($BD119&lt;=VALUE($AZ$115+24&amp;":00"),IF($BE119&gt;VALUE($AZ$115+24&amp;":00"),1,""),""),IF($BD119&gt;=VALUE($AZ$115+24&amp;":00"),IF($BE119+1&gt;VALUE($AZ$115+24&amp;":00"),1,""),"")))</f>
        <v/>
      </c>
      <c r="BA119" s="151" t="str">
        <f aca="false">IF(OR($BD119="",$BE119="",$BD119=$BE119),"",IF($BD119&lt;$BE119,IF($BD119&lt;=VALUE($AZ$115+24&amp;":30"),IF($BE119&gt;VALUE($AZ$115+24&amp;":30"),1,""),""),IF($BD119&gt;=VALUE($AZ$115+24&amp;":30"),IF($BE119+1&gt;VALUE($AZ$115+24&amp;":30"),1,""),"")))</f>
        <v/>
      </c>
      <c r="BB119" s="111" t="str">
        <f aca="false">IF(シフト表!T17="","",INT(シフト表!T17/60)&amp;":"&amp;RIGHT("0"&amp;MOD(シフト表!T17,60),2))</f>
        <v>8:00</v>
      </c>
      <c r="BD119" s="145" t="n">
        <f aca="false">IF(D119&lt;TIMEVALUE("9:00"),D119+1,D119)</f>
        <v>0.9375</v>
      </c>
      <c r="BE119" s="145" t="n">
        <f aca="false">IF(BD119&gt;シフト表!S17,シフト表!S17+1,シフト表!S17)</f>
        <v>1.27083333333333</v>
      </c>
      <c r="BF119" s="0" t="n">
        <f aca="false">IF(F119=1,1,IF(G119=1,1,0))</f>
        <v>0</v>
      </c>
      <c r="BG119" s="0" t="n">
        <f aca="false">IF(H119=1,1,IF(I119=1,1,0))</f>
        <v>0</v>
      </c>
      <c r="BH119" s="0" t="n">
        <f aca="false">IF(J119=1,1,IF(K119=1,1,0))</f>
        <v>0</v>
      </c>
      <c r="BI119" s="0" t="n">
        <f aca="false">IF(L119=1,1,IF(M119=1,1,0))</f>
        <v>0</v>
      </c>
      <c r="BJ119" s="0" t="n">
        <f aca="false">IF(N119=1,1,IF(O119=1,1,0))</f>
        <v>0</v>
      </c>
      <c r="BK119" s="0" t="n">
        <f aca="false">IF(P119=1,1,IF(Q119=1,1,0))</f>
        <v>0</v>
      </c>
      <c r="BL119" s="0" t="n">
        <f aca="false">IF(R119=1,1,IF(S119=1,1,0))</f>
        <v>0</v>
      </c>
      <c r="BM119" s="0" t="n">
        <f aca="false">IF(T119=1,1,IF(U119=1,1,0))</f>
        <v>0</v>
      </c>
      <c r="BN119" s="0" t="n">
        <f aca="false">IF(V119=1,1,IF(W119=1,1,0))</f>
        <v>0</v>
      </c>
      <c r="BO119" s="0" t="n">
        <f aca="false">IF(X119=1,1,IF(Y119=1,1,0))</f>
        <v>0</v>
      </c>
      <c r="BP119" s="0" t="n">
        <f aca="false">IF(Z119=1,1,IF(AA119=1,1,0))</f>
        <v>0</v>
      </c>
      <c r="BQ119" s="0" t="n">
        <f aca="false">IF(AB119=1,1,IF(AC119=1,1,0))</f>
        <v>0</v>
      </c>
      <c r="BR119" s="0" t="n">
        <f aca="false">IF(AD119=1,1,IF(AE119=1,1,0))</f>
        <v>0</v>
      </c>
      <c r="BS119" s="0" t="n">
        <f aca="false">IF(AF119=1,1,IF(AG119=1,1,0))</f>
        <v>1</v>
      </c>
      <c r="BT119" s="0" t="n">
        <f aca="false">IF(AH119=1,1,IF(AI119=1,1,0))</f>
        <v>1</v>
      </c>
      <c r="BU119" s="0" t="n">
        <f aca="false">IF(AJ119=1,1,IF(AK119=1,1,0))</f>
        <v>1</v>
      </c>
      <c r="BV119" s="0" t="n">
        <f aca="false">IF(AL119=1,1,IF(AM119=1,1,0))</f>
        <v>1</v>
      </c>
      <c r="BW119" s="0" t="n">
        <f aca="false">IF(AN119=1,1,IF(AO119=1,1,0))</f>
        <v>1</v>
      </c>
      <c r="BX119" s="0" t="n">
        <f aca="false">IF(AP119=1,1,IF(AQ119=1,1,0))</f>
        <v>1</v>
      </c>
      <c r="BY119" s="0" t="n">
        <f aca="false">IF(AR119=1,1,IF(AS119=1,1,0))</f>
        <v>1</v>
      </c>
      <c r="BZ119" s="0" t="n">
        <f aca="false">IF(AT119=1,1,IF(AU119=1,1,0))</f>
        <v>1</v>
      </c>
      <c r="CA119" s="0" t="n">
        <f aca="false">IF(AV119=1,1,IF(AW119=1,1,0))</f>
        <v>1</v>
      </c>
      <c r="CB119" s="0" t="n">
        <f aca="false">IF(AX119=1,1,IF(AY119=1,1,0))</f>
        <v>0</v>
      </c>
      <c r="CC119" s="0" t="n">
        <f aca="false">IF(AZ119=1,1,IF(BA119=1,1,0))</f>
        <v>0</v>
      </c>
    </row>
    <row r="120" customFormat="false" ht="13.5" hidden="false" customHeight="false" outlineLevel="0" collapsed="false">
      <c r="B120" s="152" t="s">
        <v>13</v>
      </c>
      <c r="C120" s="152"/>
      <c r="D120" s="147" t="str">
        <f aca="false">IF(シフト表!V17=シフト表!W17,"",シフト表!V17)</f>
        <v/>
      </c>
      <c r="E120" s="147" t="str">
        <f aca="false">IF(シフト表!V17=シフト表!W17,"",シフト表!W17)</f>
        <v/>
      </c>
      <c r="F120" s="148" t="str">
        <f aca="false">IF(OR($BD120="",$BE120="",$BD120=$BE120),"",IF($BD120&lt;$BE120,IF($BD120&lt;=VALUE($F$115&amp;":00"),IF($BE120&gt;VALUE($F$115&amp;":00"),1,""),""),IF($BD120&gt;=VALUE($F$115&amp;":00"),IF($BE120+1&gt;VALUE($F$115&amp;":00"),1,""),"")))</f>
        <v/>
      </c>
      <c r="G120" s="149" t="str">
        <f aca="false">IF(OR($BD120="",$BE120="",$BD120=$BE120),"",IF($BD120&lt;$BE120,IF($BD120&lt;=VALUE($F$115&amp;":30"),IF($BE120&gt;VALUE($F$115&amp;":30"),1,""),""),IF($BD120&gt;=VALUE($F$115&amp;":30"),IF($BE120+1&gt;VALUE($F$115&amp;":30"),1,""),"")))</f>
        <v/>
      </c>
      <c r="H120" s="150" t="str">
        <f aca="false">IF(OR($BD120="",$BE120="",$BD120=$BE120),"",IF($BD120&lt;$BE120,IF($BD120&lt;=VALUE($H$115&amp;":00"),IF($BE120&gt;VALUE($H$115&amp;":00"),1,""),""),IF($BD120&gt;=VALUE($H$115&amp;":00"),IF($BE120+1&gt;VALUE($H$115&amp;":00"),1,""),"")))</f>
        <v/>
      </c>
      <c r="I120" s="149" t="str">
        <f aca="false">IF(OR($BD120="",$BE120="",$BD120=$BE120),"",IF($BD120&lt;$BE120,IF($BD120&lt;=VALUE($H$115&amp;":30"),IF($BE120&gt;VALUE($H$115&amp;":30"),1,""),""),IF($BD120&gt;=VALUE($H$115&amp;":30"),IF($BE120+1&gt;VALUE($H$115&amp;":30"),1,""),"")))</f>
        <v/>
      </c>
      <c r="J120" s="150" t="str">
        <f aca="false">IF(OR($BD120="",$BE120="",$BD120=$BE120),"",IF($BD120&lt;$BE120,IF($BD120&lt;=VALUE($J$115&amp;":00"),IF($BE120&gt;VALUE($J$115&amp;":00"),1,""),""),IF($BD120&gt;=VALUE($J$115&amp;":00"),IF($BE120+1&gt;VALUE($J$115&amp;":00"),1,""),"")))</f>
        <v/>
      </c>
      <c r="K120" s="149" t="str">
        <f aca="false">IF(OR($BD120="",$BE120="",$BD120=$BE120),"",IF($BD120&lt;$BE120,IF($BD120&lt;=VALUE($J$115&amp;":30"),IF($BE120&gt;VALUE($J$115&amp;":30"),1,""),""),IF($BD120&gt;=VALUE($J$115&amp;":30"),IF($BE120+1&gt;VALUE($J$115&amp;":30"),1,""),"")))</f>
        <v/>
      </c>
      <c r="L120" s="150" t="str">
        <f aca="false">IF(OR($BD120="",$BE120="",$BD120=$BE120),"",IF($BD120&lt;$BE120,IF($BD120&lt;=VALUE($L$115&amp;":00"),IF($BE120&gt;VALUE($L$115&amp;":00"),1,""),""),IF($BD120&gt;=VALUE($L$115&amp;":00"),IF($BE120+1&gt;VALUE($L$115&amp;":00"),1,""),"")))</f>
        <v/>
      </c>
      <c r="M120" s="149" t="str">
        <f aca="false">IF(OR($BD120="",$BE120="",$BD120=$BE120),"",IF($BD120&lt;$BE120,IF($BD120&lt;=VALUE($L$115&amp;":30"),IF($BE120&gt;VALUE($L$115&amp;":30"),1,""),""),IF($BD120&gt;=VALUE($L$115&amp;":30"),IF($BE120+1&gt;VALUE($L$115&amp;":30"),1,""),"")))</f>
        <v/>
      </c>
      <c r="N120" s="150" t="str">
        <f aca="false">IF(OR($BD120="",$BE120="",$BD120=$BE120),"",IF($BD120&lt;$BE120,IF($BD120&lt;=VALUE($N$115&amp;":00"),IF($BE120&gt;VALUE($N$115&amp;":00"),1,""),""),IF($BD120&gt;=VALUE($N$115&amp;":00"),IF($BE120+1&gt;VALUE($N$115&amp;":00"),1,""),"")))</f>
        <v/>
      </c>
      <c r="O120" s="149" t="str">
        <f aca="false">IF(OR($BD120="",$BE120="",$BD120=$BE120),"",IF($BD120&lt;$BE120,IF($BD120&lt;=VALUE($N$115&amp;":30"),IF($BE120&gt;VALUE($N$115&amp;":30"),1,""),""),IF($BD120&gt;=VALUE($N$115&amp;":30"),IF($BE120+1&gt;VALUE($N$115&amp;":30"),1,""),"")))</f>
        <v/>
      </c>
      <c r="P120" s="150" t="str">
        <f aca="false">IF(OR($BD120="",$BE120="",$BD120=$BE120),"",IF($BD120&lt;$BE120,IF($BD120&lt;=VALUE($P$115&amp;":00"),IF($BE120&gt;VALUE($P$115&amp;":00"),1,""),""),IF($BD120&gt;=VALUE($P$115&amp;":00"),IF($BE120+1&gt;VALUE($P$115&amp;":00"),1,""),"")))</f>
        <v/>
      </c>
      <c r="Q120" s="149" t="str">
        <f aca="false">IF(OR($BD120="",$BE120="",$BD120=$BE120),"",IF($BD120&lt;$BE120,IF($BD120&lt;=VALUE($P$115&amp;":30"),IF($BE120&gt;VALUE($P$115&amp;":30"),1,""),""),IF($BD120&gt;=VALUE($P$115&amp;":30"),IF($BE120+1&gt;VALUE($P$115&amp;":30"),1,""),"")))</f>
        <v/>
      </c>
      <c r="R120" s="150" t="str">
        <f aca="false">IF(OR($BD120="",$BE120="",$BD120=$BE120),"",IF($BD120&lt;$BE120,IF($BD120&lt;=VALUE($R$115&amp;":00"),IF($BE120&gt;VALUE($R$115&amp;":00"),1,""),""),IF($BD120&gt;=VALUE($R$115&amp;":00"),IF($BE120+1&gt;VALUE($R$115&amp;":00"),1,""),"")))</f>
        <v/>
      </c>
      <c r="S120" s="149" t="str">
        <f aca="false">IF(OR($BD120="",$BE120="",$BD120=$BE120),"",IF($BD120&lt;$BE120,IF($BD120&lt;=VALUE($R$115&amp;":30"),IF($BE120&gt;VALUE($R$115&amp;":30"),1,""),""),IF($BD120&gt;=VALUE($R$115&amp;":30"),IF($BE120+1&gt;VALUE($R$115&amp;":30"),1,""),"")))</f>
        <v/>
      </c>
      <c r="T120" s="150" t="str">
        <f aca="false">IF(OR($BD120="",$BE120="",$BD120=$BE120),"",IF($BD120&lt;$BE120,IF($BD120&lt;=VALUE($T$115&amp;":00"),IF($BE120&gt;VALUE($T$115&amp;":00"),1,""),""),IF($BD120&gt;=VALUE($T$115&amp;":00"),IF($BE120+1&gt;VALUE($T$115&amp;":00"),1,""),"")))</f>
        <v/>
      </c>
      <c r="U120" s="149" t="str">
        <f aca="false">IF(OR($BD120="",$BE120="",$BD120=$BE120),"",IF($BD120&lt;$BE120,IF($BD120&lt;=VALUE($T$115&amp;":30"),IF($BE120&gt;VALUE($T$115&amp;":30"),1,""),""),IF($BD120&gt;=VALUE($T$115&amp;":30"),IF($BE120+1&gt;VALUE($T$115&amp;":30"),1,""),"")))</f>
        <v/>
      </c>
      <c r="V120" s="150" t="str">
        <f aca="false">IF(OR($BD120="",$BE120="",$BD120=$BE120),"",IF($BD120&lt;$BE120,IF($BD120&lt;=VALUE($V$115&amp;":00"),IF($BE120&gt;VALUE($V$115&amp;":00"),1,""),""),IF($BD120&gt;=VALUE($V$115&amp;":00"),IF($BE120+1&gt;VALUE($V$115&amp;":00"),1,""),"")))</f>
        <v/>
      </c>
      <c r="W120" s="149" t="str">
        <f aca="false">IF(OR($BD120="",$BE120="",$BD120=$BE120),"",IF($BD120&lt;$BE120,IF($BD120&lt;=VALUE($V$115&amp;":30"),IF($BE120&gt;VALUE($V$115&amp;":30"),1,""),""),IF($BD120&gt;=VALUE($V$115&amp;":30"),IF($BE120+1&gt;VALUE($V$115&amp;":30"),1,""),"")))</f>
        <v/>
      </c>
      <c r="X120" s="150" t="str">
        <f aca="false">IF(OR($BD120="",$BE120="",$BD120=$BE120),"",IF($BD120&lt;$BE120,IF($BD120&lt;=VALUE($X$115&amp;":00"),IF($BE120&gt;VALUE($X$115&amp;":00"),1,""),""),IF($BD120&gt;=VALUE($X$115&amp;":00"),IF($BE120+1&gt;VALUE($X$115&amp;":00"),1,""),"")))</f>
        <v/>
      </c>
      <c r="Y120" s="149" t="str">
        <f aca="false">IF(OR($BD120="",$BE120="",$BD120=$BE120),"",IF($BD120&lt;$BE120,IF($BD120&lt;=VALUE($X$115&amp;":30"),IF($BE120&gt;VALUE($X$115&amp;":30"),1,""),""),IF($BD120&gt;=VALUE($X$115&amp;":30"),IF($BE120+1&gt;VALUE($X$115&amp;":30"),1,""),"")))</f>
        <v/>
      </c>
      <c r="Z120" s="150" t="str">
        <f aca="false">IF(OR($BD120="",$BE120="",$BD120=$BE120),"",IF($BD120&lt;$BE120,IF($BD120&lt;=VALUE($Z$115&amp;":00"),IF($BE120&gt;VALUE($Z$115&amp;":00"),1,""),""),IF($BD120&gt;=VALUE($Z$115&amp;":00"),IF($BE120+1&gt;VALUE($Z$115&amp;":00"),1,""),"")))</f>
        <v/>
      </c>
      <c r="AA120" s="149" t="str">
        <f aca="false">IF(OR($BD120="",$BE120="",$BD120=$BE120),"",IF($BD120&lt;$BE120,IF($BD120&lt;=VALUE($Z$115&amp;":30"),IF($BE120&gt;VALUE($Z$115&amp;":30"),1,""),""),IF($BD120&gt;=VALUE($Z$115&amp;":30"),IF($BE120+1&gt;VALUE($Z$115&amp;":30"),1,""),"")))</f>
        <v/>
      </c>
      <c r="AB120" s="150" t="str">
        <f aca="false">IF(OR($BD120="",$BE120="",$BD120=$BE120),"",IF($BD120&lt;$BE120,IF($BD120&lt;=VALUE($AB$115&amp;":00"),IF($BE120&gt;VALUE($AB$115&amp;":00"),1,""),""),IF($BD120&gt;=VALUE($AB$115&amp;":00"),IF($BE120+1&gt;VALUE($AB$115&amp;":00"),1,""),"")))</f>
        <v/>
      </c>
      <c r="AC120" s="149" t="str">
        <f aca="false">IF(OR($BD120="",$BE120="",$BD120=$BE120),"",IF($BD120&lt;$BE120,IF($BD120&lt;=VALUE($AB$115&amp;":30"),IF($BE120&gt;VALUE($AB$115&amp;":30"),1,""),""),IF($BD120&gt;=VALUE($AB$115&amp;":30"),IF($BE120+1&gt;VALUE($AB$115&amp;":30"),1,""),"")))</f>
        <v/>
      </c>
      <c r="AD120" s="150" t="str">
        <f aca="false">IF(OR($BD120="",$BE120="",$BD120=$BE120),"",IF($BD120&lt;$BE120,IF($BD120&lt;=VALUE($AD$115&amp;":00"),IF($BE120&gt;VALUE($AD$115&amp;":00"),1,""),""),IF($BD120&gt;=VALUE($AD$115&amp;":00"),IF($BE120+1&gt;VALUE($AD$115&amp;":00"),1,""),"")))</f>
        <v/>
      </c>
      <c r="AE120" s="149" t="str">
        <f aca="false">IF(OR($BD120="",$BE120="",$BD120=$BE120),"",IF($BD120&lt;$BE120,IF($BD120&lt;=VALUE($AD$115&amp;":30"),IF($BE120&gt;VALUE($AD$115&amp;":30"),1,""),""),IF($BD120&gt;=VALUE($AD$115&amp;":30"),IF($BE120+1&gt;VALUE($AD$115&amp;":30"),1,""),"")))</f>
        <v/>
      </c>
      <c r="AF120" s="150" t="str">
        <f aca="false">IF(OR($BD120="",$BE120="",$BD120=$BE120),"",IF($BD120&lt;$BE120,IF($BD120&lt;=VALUE($AF$115&amp;":00"),IF($BE120&gt;VALUE($AF$115&amp;":00"),1,""),""),IF($BD120&gt;=VALUE($AF$115&amp;":00"),IF($BE120+1&gt;VALUE($AF$115&amp;":00"),1,""),"")))</f>
        <v/>
      </c>
      <c r="AG120" s="149" t="str">
        <f aca="false">IF(OR($BD120="",$BE120="",$BD120=$BE120),"",IF($BD120&lt;$BE120,IF($BD120&lt;=VALUE($AF$115&amp;":30"),IF($BE120&gt;VALUE($AF$115&amp;":30"),1,""),""),IF($BD120&gt;=VALUE($AF$115&amp;":30"),IF($BE120+1&gt;VALUE($AF$115&amp;":30"),1,""),"")))</f>
        <v/>
      </c>
      <c r="AH120" s="150" t="str">
        <f aca="false">IF(OR($BD120="",$BE120="",$BD120=$BE120),"",IF($BD120&lt;$BE120,IF($BD120&lt;=VALUE($AH$115&amp;":00"),IF($BE120&gt;VALUE($AH$115&amp;":00"),1,""),""),IF($BD120&gt;=VALUE($AH$115&amp;":00"),IF($BE120+1&gt;VALUE($AH$115&amp;":00"),1,""),"")))</f>
        <v/>
      </c>
      <c r="AI120" s="149" t="str">
        <f aca="false">IF(OR($BD120="",$BE120="",$BD120=$BE120),"",IF($BD120&lt;$BE120,IF($BD120&lt;=VALUE($AH$115&amp;":30"),IF($BE120&gt;VALUE($AH$115&amp;":30"),1,""),""),IF($BD120&gt;=VALUE($AH$115&amp;":30"),IF($BE120+1&gt;VALUE($AH$115&amp;":30"),1,""),"")))</f>
        <v/>
      </c>
      <c r="AJ120" s="150" t="str">
        <f aca="false">IF(OR($BD120="",$BE120="",$BD120=$BE120),"",IF($BD120&lt;$BE120,IF($BD120&lt;=VALUE($AJ$115+24&amp;":00"),IF($BE120&gt;VALUE($AJ$115+24&amp;":00"),1,""),""),IF($BD120&gt;=VALUE($AJ$115+24&amp;":00"),IF($BE120+1&gt;VALUE($AJ$115+24&amp;":00"),1,""),"")))</f>
        <v/>
      </c>
      <c r="AK120" s="149" t="str">
        <f aca="false">IF(OR($BD120="",$BE120="",$BD120=$BE120),"",IF($BD120&lt;$BE120,IF($BD120&lt;=VALUE($AJ$115+24&amp;":30"),IF($BE120&gt;VALUE($AJ$115+24&amp;":30"),1,""),""),IF($BD120&gt;=VALUE($AJ$115+24&amp;":30"),IF($BE120+1&gt;VALUE($AJ$115+24&amp;":30"),1,""),"")))</f>
        <v/>
      </c>
      <c r="AL120" s="150" t="str">
        <f aca="false">IF(OR($BD120="",$BE120="",$BD120=$BE120),"",IF($BD120&lt;$BE120,IF($BD120&lt;=VALUE($AL$115+24&amp;":00"),IF($BE120&gt;VALUE($AL$115+24&amp;":00"),1,""),""),IF($BD120&gt;=VALUE($AL$115+24&amp;":00"),IF($BE120+1&gt;VALUE($AL$115+24&amp;":00"),1,""),"")))</f>
        <v/>
      </c>
      <c r="AM120" s="149" t="str">
        <f aca="false">IF(OR($BD120="",$BE120="",$BD120=$BE120),"",IF($BD120&lt;$BE120,IF($BD120&lt;=VALUE($AL$115+24&amp;":30"),IF($BE120&gt;VALUE($AL$115+24&amp;":30"),1,""),""),IF($BD120&gt;=VALUE($AL$115+24&amp;":30"),IF($BE120+1&gt;VALUE($AL$115+24&amp;":30"),1,""),"")))</f>
        <v/>
      </c>
      <c r="AN120" s="150" t="str">
        <f aca="false">IF(OR($BD120="",$BE120="",$BD120=$BE120),"",IF($BD120&lt;$BE120,IF($BD120&lt;=VALUE($AN$115+24&amp;":00"),IF($BE120&gt;VALUE($AN$115+24&amp;":00"),1,""),""),IF($BD120&gt;=VALUE($AN$115+24&amp;":00"),IF($BE120+1&gt;VALUE($AN$115+24&amp;":00"),1,""),"")))</f>
        <v/>
      </c>
      <c r="AO120" s="149" t="str">
        <f aca="false">IF(OR($BD120="",$BE120="",$BD120=$BE120),"",IF($BD120&lt;$BE120,IF($BD120&lt;=VALUE($AN$115+24&amp;":30"),IF($BE120&gt;VALUE($AN$115+24&amp;":30"),1,""),""),IF($BD120&gt;=VALUE($AN$115+24&amp;":30"),IF($BE120+1&gt;VALUE($AN$115+24&amp;":30"),1,""),"")))</f>
        <v/>
      </c>
      <c r="AP120" s="150" t="str">
        <f aca="false">IF(OR($BD120="",$BE120="",$BD120=$BE120),"",IF($BD120&lt;$BE120,IF($BD120&lt;=VALUE($AP$115+24&amp;":00"),IF($BE120&gt;VALUE($AP$115+24&amp;":00"),1,""),""),IF($BD120&gt;=VALUE($AP$115+24&amp;":00"),IF($BE120+1&gt;VALUE($AP$115+24&amp;":00"),1,""),"")))</f>
        <v/>
      </c>
      <c r="AQ120" s="149" t="str">
        <f aca="false">IF(OR($BD120="",$BE120="",$BD120=$BE120),"",IF($BD120&lt;$BE120,IF($BD120&lt;=VALUE($AP$115+24&amp;":30"),IF($BE120&gt;VALUE($AP$115+24&amp;":30"),1,""),""),IF($BD120&gt;=VALUE($AP$115+24&amp;":30"),IF($BE120+1&gt;VALUE($AP$115+24&amp;":30"),1,""),"")))</f>
        <v/>
      </c>
      <c r="AR120" s="150" t="str">
        <f aca="false">IF(OR($BD120="",$BE120="",$BD120=$BE120),"",IF($BD120&lt;$BE120,IF($BD120&lt;=VALUE($AR$115+24&amp;":00"),IF($BE120&gt;VALUE($AR$115+24&amp;":00"),1,""),""),IF($BD120&gt;=VALUE($AR$115+24&amp;":00"),IF($BE120+1&gt;VALUE($AR$115+24&amp;":00"),1,""),"")))</f>
        <v/>
      </c>
      <c r="AS120" s="149" t="str">
        <f aca="false">IF(OR($BD120="",$BE120="",$BD120=$BE120),"",IF($BD120&lt;$BE120,IF($BD120&lt;=VALUE($AR$115+24&amp;":30"),IF($BE120&gt;VALUE($AR$115+24&amp;":30"),1,""),""),IF($BD120&gt;=VALUE($AR$115+24&amp;":30"),IF($BE120+1&gt;VALUE($AR$115+24&amp;":30"),1,""),"")))</f>
        <v/>
      </c>
      <c r="AT120" s="150" t="str">
        <f aca="false">IF(OR($BD120="",$BE120="",$BD120=$BE120),"",IF($BD120&lt;$BE120,IF($BD120&lt;=VALUE($AT$115+24&amp;":00"),IF($BE120&gt;VALUE($AT$115+24&amp;":00"),1,""),""),IF($BD120&gt;=VALUE($AT$115+24&amp;":00"),IF($BE120+1&gt;VALUE($AT$115+24&amp;":00"),1,""),"")))</f>
        <v/>
      </c>
      <c r="AU120" s="149" t="str">
        <f aca="false">IF(OR($BD120="",$BE120="",$BD120=$BE120),"",IF($BD120&lt;$BE120,IF($BD120&lt;=VALUE($AT$115+24&amp;":30"),IF($BE120&gt;VALUE($AT$115+24&amp;":30"),1,""),""),IF($BD120&gt;=VALUE($AT$115+24&amp;":30"),IF($BE120+1&gt;VALUE($AT$115+24&amp;":30"),1,""),"")))</f>
        <v/>
      </c>
      <c r="AV120" s="150" t="str">
        <f aca="false">IF(OR($BD120="",$BE120="",$BD120=$BE120),"",IF($BD120&lt;$BE120,IF($BD120&lt;=VALUE($AV$115+24&amp;":00"),IF($BE120&gt;VALUE($AV$115+24&amp;":00"),1,""),""),IF($BD120&gt;=VALUE($AV$115+24&amp;":00"),IF($BE120+1&gt;VALUE($AV$115+24&amp;":00"),1,""),"")))</f>
        <v/>
      </c>
      <c r="AW120" s="149" t="str">
        <f aca="false">IF(OR($BD120="",$BE120="",$BD120=$BE120),"",IF($BD120&lt;$BE120,IF($BD120&lt;=VALUE($AV$115+24&amp;":30"),IF($BE120&gt;VALUE($AV$115+24&amp;":30"),1,""),""),IF($BD120&gt;=VALUE($AV$115+24&amp;":30"),IF($BE120+1&gt;VALUE($AV$115+24&amp;":30"),1,""),"")))</f>
        <v/>
      </c>
      <c r="AX120" s="150" t="str">
        <f aca="false">IF(OR($BD120="",$BE120="",$BD120=$BE120),"",IF($BD120&lt;$BE120,IF($BD120&lt;=VALUE($AX$115+24&amp;":00"),IF($BE120&gt;VALUE($AX$115+24&amp;":00"),1,""),""),IF($BD120&gt;=VALUE($AX$115+24&amp;":00"),IF($BE120+1&gt;VALUE($AX$115+24&amp;":00"),1,""),"")))</f>
        <v/>
      </c>
      <c r="AY120" s="149" t="str">
        <f aca="false">IF(OR($BD120="",$BE120="",$BD120=$BE120),"",IF($BD120&lt;$BE120,IF($BD120&lt;=VALUE($AX$115+24&amp;":30"),IF($BE120&gt;VALUE($AX$115+24&amp;":30"),1,""),""),IF($BD120&gt;=VALUE($AX$115+24&amp;":30"),IF($BE120+1&gt;VALUE($AX$115+24&amp;":30"),1,""),"")))</f>
        <v/>
      </c>
      <c r="AZ120" s="150" t="str">
        <f aca="false">IF(OR($BD120="",$BE120="",$BD120=$BE120),"",IF($BD120&lt;$BE120,IF($BD120&lt;=VALUE($AZ$115+24&amp;":00"),IF($BE120&gt;VALUE($AZ$115+24&amp;":00"),1,""),""),IF($BD120&gt;=VALUE($AZ$115+24&amp;":00"),IF($BE120+1&gt;VALUE($AZ$115+24&amp;":00"),1,""),"")))</f>
        <v/>
      </c>
      <c r="BA120" s="151" t="str">
        <f aca="false">IF(OR($BD120="",$BE120="",$BD120=$BE120),"",IF($BD120&lt;$BE120,IF($BD120&lt;=VALUE($AZ$115+24&amp;":30"),IF($BE120&gt;VALUE($AZ$115+24&amp;":30"),1,""),""),IF($BD120&gt;=VALUE($AZ$115+24&amp;":30"),IF($BE120+1&gt;VALUE($AZ$115+24&amp;":30"),1,""),"")))</f>
        <v/>
      </c>
      <c r="BB120" s="111" t="str">
        <f aca="false">IF(シフト表!X17="","",INT(シフト表!X17/60)&amp;":"&amp;RIGHT("0"&amp;MOD(シフト表!X17,60),2))</f>
        <v>0:00</v>
      </c>
      <c r="BD120" s="145" t="str">
        <f aca="false">IF(D120&lt;TIMEVALUE("9:00"),D120+1,D120)</f>
        <v/>
      </c>
      <c r="BE120" s="145" t="n">
        <f aca="false">IF(BD120&gt;シフト表!W17,シフト表!W17+1,シフト表!W17)</f>
        <v>0</v>
      </c>
      <c r="BF120" s="0" t="n">
        <f aca="false">IF(F120=1,1,IF(G120=1,1,0))</f>
        <v>0</v>
      </c>
      <c r="BG120" s="0" t="n">
        <f aca="false">IF(H120=1,1,IF(I120=1,1,0))</f>
        <v>0</v>
      </c>
      <c r="BH120" s="0" t="n">
        <f aca="false">IF(J120=1,1,IF(K120=1,1,0))</f>
        <v>0</v>
      </c>
      <c r="BI120" s="0" t="n">
        <f aca="false">IF(L120=1,1,IF(M120=1,1,0))</f>
        <v>0</v>
      </c>
      <c r="BJ120" s="0" t="n">
        <f aca="false">IF(N120=1,1,IF(O120=1,1,0))</f>
        <v>0</v>
      </c>
      <c r="BK120" s="0" t="n">
        <f aca="false">IF(P120=1,1,IF(Q120=1,1,0))</f>
        <v>0</v>
      </c>
      <c r="BL120" s="0" t="n">
        <f aca="false">IF(R120=1,1,IF(S120=1,1,0))</f>
        <v>0</v>
      </c>
      <c r="BM120" s="0" t="n">
        <f aca="false">IF(T120=1,1,IF(U120=1,1,0))</f>
        <v>0</v>
      </c>
      <c r="BN120" s="0" t="n">
        <f aca="false">IF(V120=1,1,IF(W120=1,1,0))</f>
        <v>0</v>
      </c>
      <c r="BO120" s="0" t="n">
        <f aca="false">IF(X120=1,1,IF(Y120=1,1,0))</f>
        <v>0</v>
      </c>
      <c r="BP120" s="0" t="n">
        <f aca="false">IF(Z120=1,1,IF(AA120=1,1,0))</f>
        <v>0</v>
      </c>
      <c r="BQ120" s="0" t="n">
        <f aca="false">IF(AB120=1,1,IF(AC120=1,1,0))</f>
        <v>0</v>
      </c>
      <c r="BR120" s="0" t="n">
        <f aca="false">IF(AD120=1,1,IF(AE120=1,1,0))</f>
        <v>0</v>
      </c>
      <c r="BS120" s="0" t="n">
        <f aca="false">IF(AF120=1,1,IF(AG120=1,1,0))</f>
        <v>0</v>
      </c>
      <c r="BT120" s="0" t="n">
        <f aca="false">IF(AH120=1,1,IF(AI120=1,1,0))</f>
        <v>0</v>
      </c>
      <c r="BU120" s="0" t="n">
        <f aca="false">IF(AJ120=1,1,IF(AK120=1,1,0))</f>
        <v>0</v>
      </c>
      <c r="BV120" s="0" t="n">
        <f aca="false">IF(AL120=1,1,IF(AM120=1,1,0))</f>
        <v>0</v>
      </c>
      <c r="BW120" s="0" t="n">
        <f aca="false">IF(AN120=1,1,IF(AO120=1,1,0))</f>
        <v>0</v>
      </c>
      <c r="BX120" s="0" t="n">
        <f aca="false">IF(AP120=1,1,IF(AQ120=1,1,0))</f>
        <v>0</v>
      </c>
      <c r="BY120" s="0" t="n">
        <f aca="false">IF(AR120=1,1,IF(AS120=1,1,0))</f>
        <v>0</v>
      </c>
      <c r="BZ120" s="0" t="n">
        <f aca="false">IF(AT120=1,1,IF(AU120=1,1,0))</f>
        <v>0</v>
      </c>
      <c r="CA120" s="0" t="n">
        <f aca="false">IF(AV120=1,1,IF(AW120=1,1,0))</f>
        <v>0</v>
      </c>
      <c r="CB120" s="0" t="n">
        <f aca="false">IF(AX120=1,1,IF(AY120=1,1,0))</f>
        <v>0</v>
      </c>
      <c r="CC120" s="0" t="n">
        <f aca="false">IF(AZ120=1,1,IF(BA120=1,1,0))</f>
        <v>0</v>
      </c>
    </row>
    <row r="121" customFormat="false" ht="13.5" hidden="false" customHeight="false" outlineLevel="0" collapsed="false">
      <c r="B121" s="152" t="s">
        <v>14</v>
      </c>
      <c r="C121" s="152"/>
      <c r="D121" s="147" t="str">
        <f aca="false">IF(シフト表!Z17=シフト表!AA17,"",シフト表!Z17)</f>
        <v/>
      </c>
      <c r="E121" s="147" t="str">
        <f aca="false">IF(シフト表!Z17=シフト表!AA17,"",シフト表!AA17)</f>
        <v/>
      </c>
      <c r="F121" s="148" t="str">
        <f aca="false">IF(OR($BD121="",$BE121="",$BD121=$BE121),"",IF($BD121&lt;$BE121,IF($BD121&lt;=VALUE($F$115&amp;":00"),IF($BE121&gt;VALUE($F$115&amp;":00"),1,""),""),IF($BD121&gt;=VALUE($F$115&amp;":00"),IF($BE121+1&gt;VALUE($F$115&amp;":00"),1,""),"")))</f>
        <v/>
      </c>
      <c r="G121" s="149" t="str">
        <f aca="false">IF(OR($BD121="",$BE121="",$BD121=$BE121),"",IF($BD121&lt;$BE121,IF($BD121&lt;=VALUE($F$115&amp;":30"),IF($BE121&gt;VALUE($F$115&amp;":30"),1,""),""),IF($BD121&gt;=VALUE($F$115&amp;":30"),IF($BE121+1&gt;VALUE($F$115&amp;":30"),1,""),"")))</f>
        <v/>
      </c>
      <c r="H121" s="150" t="str">
        <f aca="false">IF(OR($BD121="",$BE121="",$BD121=$BE121),"",IF($BD121&lt;$BE121,IF($BD121&lt;=VALUE($H$115&amp;":00"),IF($BE121&gt;VALUE($H$115&amp;":00"),1,""),""),IF($BD121&gt;=VALUE($H$115&amp;":00"),IF($BE121+1&gt;VALUE($H$115&amp;":00"),1,""),"")))</f>
        <v/>
      </c>
      <c r="I121" s="149" t="str">
        <f aca="false">IF(OR($BD121="",$BE121="",$BD121=$BE121),"",IF($BD121&lt;$BE121,IF($BD121&lt;=VALUE($H$115&amp;":30"),IF($BE121&gt;VALUE($H$115&amp;":30"),1,""),""),IF($BD121&gt;=VALUE($H$115&amp;":30"),IF($BE121+1&gt;VALUE($H$115&amp;":30"),1,""),"")))</f>
        <v/>
      </c>
      <c r="J121" s="150" t="str">
        <f aca="false">IF(OR($BD121="",$BE121="",$BD121=$BE121),"",IF($BD121&lt;$BE121,IF($BD121&lt;=VALUE($J$115&amp;":00"),IF($BE121&gt;VALUE($J$115&amp;":00"),1,""),""),IF($BD121&gt;=VALUE($J$115&amp;":00"),IF($BE121+1&gt;VALUE($J$115&amp;":00"),1,""),"")))</f>
        <v/>
      </c>
      <c r="K121" s="149" t="str">
        <f aca="false">IF(OR($BD121="",$BE121="",$BD121=$BE121),"",IF($BD121&lt;$BE121,IF($BD121&lt;=VALUE($J$115&amp;":30"),IF($BE121&gt;VALUE($J$115&amp;":30"),1,""),""),IF($BD121&gt;=VALUE($J$115&amp;":30"),IF($BE121+1&gt;VALUE($J$115&amp;":30"),1,""),"")))</f>
        <v/>
      </c>
      <c r="L121" s="150" t="str">
        <f aca="false">IF(OR($BD121="",$BE121="",$BD121=$BE121),"",IF($BD121&lt;$BE121,IF($BD121&lt;=VALUE($L$115&amp;":00"),IF($BE121&gt;VALUE($L$115&amp;":00"),1,""),""),IF($BD121&gt;=VALUE($L$115&amp;":00"),IF($BE121+1&gt;VALUE($L$115&amp;":00"),1,""),"")))</f>
        <v/>
      </c>
      <c r="M121" s="149" t="str">
        <f aca="false">IF(OR($BD121="",$BE121="",$BD121=$BE121),"",IF($BD121&lt;$BE121,IF($BD121&lt;=VALUE($L$115&amp;":30"),IF($BE121&gt;VALUE($L$115&amp;":30"),1,""),""),IF($BD121&gt;=VALUE($L$115&amp;":30"),IF($BE121+1&gt;VALUE($L$115&amp;":30"),1,""),"")))</f>
        <v/>
      </c>
      <c r="N121" s="150" t="str">
        <f aca="false">IF(OR($BD121="",$BE121="",$BD121=$BE121),"",IF($BD121&lt;$BE121,IF($BD121&lt;=VALUE($N$115&amp;":00"),IF($BE121&gt;VALUE($N$115&amp;":00"),1,""),""),IF($BD121&gt;=VALUE($N$115&amp;":00"),IF($BE121+1&gt;VALUE($N$115&amp;":00"),1,""),"")))</f>
        <v/>
      </c>
      <c r="O121" s="149" t="str">
        <f aca="false">IF(OR($BD121="",$BE121="",$BD121=$BE121),"",IF($BD121&lt;$BE121,IF($BD121&lt;=VALUE($N$115&amp;":30"),IF($BE121&gt;VALUE($N$115&amp;":30"),1,""),""),IF($BD121&gt;=VALUE($N$115&amp;":30"),IF($BE121+1&gt;VALUE($N$115&amp;":30"),1,""),"")))</f>
        <v/>
      </c>
      <c r="P121" s="150" t="str">
        <f aca="false">IF(OR($BD121="",$BE121="",$BD121=$BE121),"",IF($BD121&lt;$BE121,IF($BD121&lt;=VALUE($P$115&amp;":00"),IF($BE121&gt;VALUE($P$115&amp;":00"),1,""),""),IF($BD121&gt;=VALUE($P$115&amp;":00"),IF($BE121+1&gt;VALUE($P$115&amp;":00"),1,""),"")))</f>
        <v/>
      </c>
      <c r="Q121" s="149" t="str">
        <f aca="false">IF(OR($BD121="",$BE121="",$BD121=$BE121),"",IF($BD121&lt;$BE121,IF($BD121&lt;=VALUE($P$115&amp;":30"),IF($BE121&gt;VALUE($P$115&amp;":30"),1,""),""),IF($BD121&gt;=VALUE($P$115&amp;":30"),IF($BE121+1&gt;VALUE($P$115&amp;":30"),1,""),"")))</f>
        <v/>
      </c>
      <c r="R121" s="150" t="str">
        <f aca="false">IF(OR($BD121="",$BE121="",$BD121=$BE121),"",IF($BD121&lt;$BE121,IF($BD121&lt;=VALUE($R$115&amp;":00"),IF($BE121&gt;VALUE($R$115&amp;":00"),1,""),""),IF($BD121&gt;=VALUE($R$115&amp;":00"),IF($BE121+1&gt;VALUE($R$115&amp;":00"),1,""),"")))</f>
        <v/>
      </c>
      <c r="S121" s="149" t="str">
        <f aca="false">IF(OR($BD121="",$BE121="",$BD121=$BE121),"",IF($BD121&lt;$BE121,IF($BD121&lt;=VALUE($R$115&amp;":30"),IF($BE121&gt;VALUE($R$115&amp;":30"),1,""),""),IF($BD121&gt;=VALUE($R$115&amp;":30"),IF($BE121+1&gt;VALUE($R$115&amp;":30"),1,""),"")))</f>
        <v/>
      </c>
      <c r="T121" s="150" t="str">
        <f aca="false">IF(OR($BD121="",$BE121="",$BD121=$BE121),"",IF($BD121&lt;$BE121,IF($BD121&lt;=VALUE($T$115&amp;":00"),IF($BE121&gt;VALUE($T$115&amp;":00"),1,""),""),IF($BD121&gt;=VALUE($T$115&amp;":00"),IF($BE121+1&gt;VALUE($T$115&amp;":00"),1,""),"")))</f>
        <v/>
      </c>
      <c r="U121" s="149" t="str">
        <f aca="false">IF(OR($BD121="",$BE121="",$BD121=$BE121),"",IF($BD121&lt;$BE121,IF($BD121&lt;=VALUE($T$115&amp;":30"),IF($BE121&gt;VALUE($T$115&amp;":30"),1,""),""),IF($BD121&gt;=VALUE($T$115&amp;":30"),IF($BE121+1&gt;VALUE($T$115&amp;":30"),1,""),"")))</f>
        <v/>
      </c>
      <c r="V121" s="150" t="str">
        <f aca="false">IF(OR($BD121="",$BE121="",$BD121=$BE121),"",IF($BD121&lt;$BE121,IF($BD121&lt;=VALUE($V$115&amp;":00"),IF($BE121&gt;VALUE($V$115&amp;":00"),1,""),""),IF($BD121&gt;=VALUE($V$115&amp;":00"),IF($BE121+1&gt;VALUE($V$115&amp;":00"),1,""),"")))</f>
        <v/>
      </c>
      <c r="W121" s="149" t="str">
        <f aca="false">IF(OR($BD121="",$BE121="",$BD121=$BE121),"",IF($BD121&lt;$BE121,IF($BD121&lt;=VALUE($V$115&amp;":30"),IF($BE121&gt;VALUE($V$115&amp;":30"),1,""),""),IF($BD121&gt;=VALUE($V$115&amp;":30"),IF($BE121+1&gt;VALUE($V$115&amp;":30"),1,""),"")))</f>
        <v/>
      </c>
      <c r="X121" s="150" t="str">
        <f aca="false">IF(OR($BD121="",$BE121="",$BD121=$BE121),"",IF($BD121&lt;$BE121,IF($BD121&lt;=VALUE($X$115&amp;":00"),IF($BE121&gt;VALUE($X$115&amp;":00"),1,""),""),IF($BD121&gt;=VALUE($X$115&amp;":00"),IF($BE121+1&gt;VALUE($X$115&amp;":00"),1,""),"")))</f>
        <v/>
      </c>
      <c r="Y121" s="149" t="str">
        <f aca="false">IF(OR($BD121="",$BE121="",$BD121=$BE121),"",IF($BD121&lt;$BE121,IF($BD121&lt;=VALUE($X$115&amp;":30"),IF($BE121&gt;VALUE($X$115&amp;":30"),1,""),""),IF($BD121&gt;=VALUE($X$115&amp;":30"),IF($BE121+1&gt;VALUE($X$115&amp;":30"),1,""),"")))</f>
        <v/>
      </c>
      <c r="Z121" s="150" t="str">
        <f aca="false">IF(OR($BD121="",$BE121="",$BD121=$BE121),"",IF($BD121&lt;$BE121,IF($BD121&lt;=VALUE($Z$115&amp;":00"),IF($BE121&gt;VALUE($Z$115&amp;":00"),1,""),""),IF($BD121&gt;=VALUE($Z$115&amp;":00"),IF($BE121+1&gt;VALUE($Z$115&amp;":00"),1,""),"")))</f>
        <v/>
      </c>
      <c r="AA121" s="149" t="str">
        <f aca="false">IF(OR($BD121="",$BE121="",$BD121=$BE121),"",IF($BD121&lt;$BE121,IF($BD121&lt;=VALUE($Z$115&amp;":30"),IF($BE121&gt;VALUE($Z$115&amp;":30"),1,""),""),IF($BD121&gt;=VALUE($Z$115&amp;":30"),IF($BE121+1&gt;VALUE($Z$115&amp;":30"),1,""),"")))</f>
        <v/>
      </c>
      <c r="AB121" s="150" t="str">
        <f aca="false">IF(OR($BD121="",$BE121="",$BD121=$BE121),"",IF($BD121&lt;$BE121,IF($BD121&lt;=VALUE($AB$115&amp;":00"),IF($BE121&gt;VALUE($AB$115&amp;":00"),1,""),""),IF($BD121&gt;=VALUE($AB$115&amp;":00"),IF($BE121+1&gt;VALUE($AB$115&amp;":00"),1,""),"")))</f>
        <v/>
      </c>
      <c r="AC121" s="149" t="str">
        <f aca="false">IF(OR($BD121="",$BE121="",$BD121=$BE121),"",IF($BD121&lt;$BE121,IF($BD121&lt;=VALUE($AB$115&amp;":30"),IF($BE121&gt;VALUE($AB$115&amp;":30"),1,""),""),IF($BD121&gt;=VALUE($AB$115&amp;":30"),IF($BE121+1&gt;VALUE($AB$115&amp;":30"),1,""),"")))</f>
        <v/>
      </c>
      <c r="AD121" s="150" t="str">
        <f aca="false">IF(OR($BD121="",$BE121="",$BD121=$BE121),"",IF($BD121&lt;$BE121,IF($BD121&lt;=VALUE($AD$115&amp;":00"),IF($BE121&gt;VALUE($AD$115&amp;":00"),1,""),""),IF($BD121&gt;=VALUE($AD$115&amp;":00"),IF($BE121+1&gt;VALUE($AD$115&amp;":00"),1,""),"")))</f>
        <v/>
      </c>
      <c r="AE121" s="149" t="str">
        <f aca="false">IF(OR($BD121="",$BE121="",$BD121=$BE121),"",IF($BD121&lt;$BE121,IF($BD121&lt;=VALUE($AD$115&amp;":30"),IF($BE121&gt;VALUE($AD$115&amp;":30"),1,""),""),IF($BD121&gt;=VALUE($AD$115&amp;":30"),IF($BE121+1&gt;VALUE($AD$115&amp;":30"),1,""),"")))</f>
        <v/>
      </c>
      <c r="AF121" s="150" t="str">
        <f aca="false">IF(OR($BD121="",$BE121="",$BD121=$BE121),"",IF($BD121&lt;$BE121,IF($BD121&lt;=VALUE($AF$115&amp;":00"),IF($BE121&gt;VALUE($AF$115&amp;":00"),1,""),""),IF($BD121&gt;=VALUE($AF$115&amp;":00"),IF($BE121+1&gt;VALUE($AF$115&amp;":00"),1,""),"")))</f>
        <v/>
      </c>
      <c r="AG121" s="149" t="str">
        <f aca="false">IF(OR($BD121="",$BE121="",$BD121=$BE121),"",IF($BD121&lt;$BE121,IF($BD121&lt;=VALUE($AF$115&amp;":30"),IF($BE121&gt;VALUE($AF$115&amp;":30"),1,""),""),IF($BD121&gt;=VALUE($AF$115&amp;":30"),IF($BE121+1&gt;VALUE($AF$115&amp;":30"),1,""),"")))</f>
        <v/>
      </c>
      <c r="AH121" s="150" t="str">
        <f aca="false">IF(OR($BD121="",$BE121="",$BD121=$BE121),"",IF($BD121&lt;$BE121,IF($BD121&lt;=VALUE($AH$115&amp;":00"),IF($BE121&gt;VALUE($AH$115&amp;":00"),1,""),""),IF($BD121&gt;=VALUE($AH$115&amp;":00"),IF($BE121+1&gt;VALUE($AH$115&amp;":00"),1,""),"")))</f>
        <v/>
      </c>
      <c r="AI121" s="149" t="str">
        <f aca="false">IF(OR($BD121="",$BE121="",$BD121=$BE121),"",IF($BD121&lt;$BE121,IF($BD121&lt;=VALUE($AH$115&amp;":30"),IF($BE121&gt;VALUE($AH$115&amp;":30"),1,""),""),IF($BD121&gt;=VALUE($AH$115&amp;":30"),IF($BE121+1&gt;VALUE($AH$115&amp;":30"),1,""),"")))</f>
        <v/>
      </c>
      <c r="AJ121" s="150" t="str">
        <f aca="false">IF(OR($BD121="",$BE121="",$BD121=$BE121),"",IF($BD121&lt;$BE121,IF($BD121&lt;=VALUE($AJ$115+24&amp;":00"),IF($BE121&gt;VALUE($AJ$115+24&amp;":00"),1,""),""),IF($BD121&gt;=VALUE($AJ$115+24&amp;":00"),IF($BE121+1&gt;VALUE($AJ$115+24&amp;":00"),1,""),"")))</f>
        <v/>
      </c>
      <c r="AK121" s="149" t="str">
        <f aca="false">IF(OR($BD121="",$BE121="",$BD121=$BE121),"",IF($BD121&lt;$BE121,IF($BD121&lt;=VALUE($AJ$115+24&amp;":30"),IF($BE121&gt;VALUE($AJ$115+24&amp;":30"),1,""),""),IF($BD121&gt;=VALUE($AJ$115+24&amp;":30"),IF($BE121+1&gt;VALUE($AJ$115+24&amp;":30"),1,""),"")))</f>
        <v/>
      </c>
      <c r="AL121" s="150" t="str">
        <f aca="false">IF(OR($BD121="",$BE121="",$BD121=$BE121),"",IF($BD121&lt;$BE121,IF($BD121&lt;=VALUE($AL$115+24&amp;":00"),IF($BE121&gt;VALUE($AL$115+24&amp;":00"),1,""),""),IF($BD121&gt;=VALUE($AL$115+24&amp;":00"),IF($BE121+1&gt;VALUE($AL$115+24&amp;":00"),1,""),"")))</f>
        <v/>
      </c>
      <c r="AM121" s="149" t="str">
        <f aca="false">IF(OR($BD121="",$BE121="",$BD121=$BE121),"",IF($BD121&lt;$BE121,IF($BD121&lt;=VALUE($AL$115+24&amp;":30"),IF($BE121&gt;VALUE($AL$115+24&amp;":30"),1,""),""),IF($BD121&gt;=VALUE($AL$115+24&amp;":30"),IF($BE121+1&gt;VALUE($AL$115+24&amp;":30"),1,""),"")))</f>
        <v/>
      </c>
      <c r="AN121" s="150" t="str">
        <f aca="false">IF(OR($BD121="",$BE121="",$BD121=$BE121),"",IF($BD121&lt;$BE121,IF($BD121&lt;=VALUE($AN$115+24&amp;":00"),IF($BE121&gt;VALUE($AN$115+24&amp;":00"),1,""),""),IF($BD121&gt;=VALUE($AN$115+24&amp;":00"),IF($BE121+1&gt;VALUE($AN$115+24&amp;":00"),1,""),"")))</f>
        <v/>
      </c>
      <c r="AO121" s="149" t="str">
        <f aca="false">IF(OR($BD121="",$BE121="",$BD121=$BE121),"",IF($BD121&lt;$BE121,IF($BD121&lt;=VALUE($AN$115+24&amp;":30"),IF($BE121&gt;VALUE($AN$115+24&amp;":30"),1,""),""),IF($BD121&gt;=VALUE($AN$115+24&amp;":30"),IF($BE121+1&gt;VALUE($AN$115+24&amp;":30"),1,""),"")))</f>
        <v/>
      </c>
      <c r="AP121" s="150" t="str">
        <f aca="false">IF(OR($BD121="",$BE121="",$BD121=$BE121),"",IF($BD121&lt;$BE121,IF($BD121&lt;=VALUE($AP$115+24&amp;":00"),IF($BE121&gt;VALUE($AP$115+24&amp;":00"),1,""),""),IF($BD121&gt;=VALUE($AP$115+24&amp;":00"),IF($BE121+1&gt;VALUE($AP$115+24&amp;":00"),1,""),"")))</f>
        <v/>
      </c>
      <c r="AQ121" s="149" t="str">
        <f aca="false">IF(OR($BD121="",$BE121="",$BD121=$BE121),"",IF($BD121&lt;$BE121,IF($BD121&lt;=VALUE($AP$115+24&amp;":30"),IF($BE121&gt;VALUE($AP$115+24&amp;":30"),1,""),""),IF($BD121&gt;=VALUE($AP$115+24&amp;":30"),IF($BE121+1&gt;VALUE($AP$115+24&amp;":30"),1,""),"")))</f>
        <v/>
      </c>
      <c r="AR121" s="150" t="str">
        <f aca="false">IF(OR($BD121="",$BE121="",$BD121=$BE121),"",IF($BD121&lt;$BE121,IF($BD121&lt;=VALUE($AR$115+24&amp;":00"),IF($BE121&gt;VALUE($AR$115+24&amp;":00"),1,""),""),IF($BD121&gt;=VALUE($AR$115+24&amp;":00"),IF($BE121+1&gt;VALUE($AR$115+24&amp;":00"),1,""),"")))</f>
        <v/>
      </c>
      <c r="AS121" s="149" t="str">
        <f aca="false">IF(OR($BD121="",$BE121="",$BD121=$BE121),"",IF($BD121&lt;$BE121,IF($BD121&lt;=VALUE($AR$115+24&amp;":30"),IF($BE121&gt;VALUE($AR$115+24&amp;":30"),1,""),""),IF($BD121&gt;=VALUE($AR$115+24&amp;":30"),IF($BE121+1&gt;VALUE($AR$115+24&amp;":30"),1,""),"")))</f>
        <v/>
      </c>
      <c r="AT121" s="150" t="str">
        <f aca="false">IF(OR($BD121="",$BE121="",$BD121=$BE121),"",IF($BD121&lt;$BE121,IF($BD121&lt;=VALUE($AT$115+24&amp;":00"),IF($BE121&gt;VALUE($AT$115+24&amp;":00"),1,""),""),IF($BD121&gt;=VALUE($AT$115+24&amp;":00"),IF($BE121+1&gt;VALUE($AT$115+24&amp;":00"),1,""),"")))</f>
        <v/>
      </c>
      <c r="AU121" s="149" t="str">
        <f aca="false">IF(OR($BD121="",$BE121="",$BD121=$BE121),"",IF($BD121&lt;$BE121,IF($BD121&lt;=VALUE($AT$115+24&amp;":30"),IF($BE121&gt;VALUE($AT$115+24&amp;":30"),1,""),""),IF($BD121&gt;=VALUE($AT$115+24&amp;":30"),IF($BE121+1&gt;VALUE($AT$115+24&amp;":30"),1,""),"")))</f>
        <v/>
      </c>
      <c r="AV121" s="150" t="str">
        <f aca="false">IF(OR($BD121="",$BE121="",$BD121=$BE121),"",IF($BD121&lt;$BE121,IF($BD121&lt;=VALUE($AV$115+24&amp;":00"),IF($BE121&gt;VALUE($AV$115+24&amp;":00"),1,""),""),IF($BD121&gt;=VALUE($AV$115+24&amp;":00"),IF($BE121+1&gt;VALUE($AV$115+24&amp;":00"),1,""),"")))</f>
        <v/>
      </c>
      <c r="AW121" s="149" t="str">
        <f aca="false">IF(OR($BD121="",$BE121="",$BD121=$BE121),"",IF($BD121&lt;$BE121,IF($BD121&lt;=VALUE($AV$115+24&amp;":30"),IF($BE121&gt;VALUE($AV$115+24&amp;":30"),1,""),""),IF($BD121&gt;=VALUE($AV$115+24&amp;":30"),IF($BE121+1&gt;VALUE($AV$115+24&amp;":30"),1,""),"")))</f>
        <v/>
      </c>
      <c r="AX121" s="150" t="str">
        <f aca="false">IF(OR($BD121="",$BE121="",$BD121=$BE121),"",IF($BD121&lt;$BE121,IF($BD121&lt;=VALUE($AX$115+24&amp;":00"),IF($BE121&gt;VALUE($AX$115+24&amp;":00"),1,""),""),IF($BD121&gt;=VALUE($AX$115+24&amp;":00"),IF($BE121+1&gt;VALUE($AX$115+24&amp;":00"),1,""),"")))</f>
        <v/>
      </c>
      <c r="AY121" s="149" t="str">
        <f aca="false">IF(OR($BD121="",$BE121="",$BD121=$BE121),"",IF($BD121&lt;$BE121,IF($BD121&lt;=VALUE($AX$115+24&amp;":30"),IF($BE121&gt;VALUE($AX$115+24&amp;":30"),1,""),""),IF($BD121&gt;=VALUE($AX$115+24&amp;":30"),IF($BE121+1&gt;VALUE($AX$115+24&amp;":30"),1,""),"")))</f>
        <v/>
      </c>
      <c r="AZ121" s="150" t="str">
        <f aca="false">IF(OR($BD121="",$BE121="",$BD121=$BE121),"",IF($BD121&lt;$BE121,IF($BD121&lt;=VALUE($AZ$115+24&amp;":00"),IF($BE121&gt;VALUE($AZ$115+24&amp;":00"),1,""),""),IF($BD121&gt;=VALUE($AZ$115+24&amp;":00"),IF($BE121+1&gt;VALUE($AZ$115+24&amp;":00"),1,""),"")))</f>
        <v/>
      </c>
      <c r="BA121" s="151" t="str">
        <f aca="false">IF(OR($BD121="",$BE121="",$BD121=$BE121),"",IF($BD121&lt;$BE121,IF($BD121&lt;=VALUE($AZ$115+24&amp;":30"),IF($BE121&gt;VALUE($AZ$115+24&amp;":30"),1,""),""),IF($BD121&gt;=VALUE($AZ$115+24&amp;":30"),IF($BE121+1&gt;VALUE($AZ$115+24&amp;":30"),1,""),"")))</f>
        <v/>
      </c>
      <c r="BB121" s="111" t="str">
        <f aca="false">IF(シフト表!AB17="","",INT(シフト表!AB17/60)&amp;":"&amp;RIGHT("0"&amp;MOD(シフト表!AB17,60),2))</f>
        <v>0:00</v>
      </c>
      <c r="BD121" s="145" t="str">
        <f aca="false">IF(D121&lt;TIMEVALUE("9:00"),D121+1,D121)</f>
        <v/>
      </c>
      <c r="BE121" s="145" t="n">
        <f aca="false">IF(BD121&gt;シフト表!AA17,シフト表!AA17+1,シフト表!AA17)</f>
        <v>0</v>
      </c>
      <c r="BF121" s="0" t="n">
        <f aca="false">IF(F121=1,1,IF(G121=1,1,0))</f>
        <v>0</v>
      </c>
      <c r="BG121" s="0" t="n">
        <f aca="false">IF(H121=1,1,IF(I121=1,1,0))</f>
        <v>0</v>
      </c>
      <c r="BH121" s="0" t="n">
        <f aca="false">IF(J121=1,1,IF(K121=1,1,0))</f>
        <v>0</v>
      </c>
      <c r="BI121" s="0" t="n">
        <f aca="false">IF(L121=1,1,IF(M121=1,1,0))</f>
        <v>0</v>
      </c>
      <c r="BJ121" s="0" t="n">
        <f aca="false">IF(N121=1,1,IF(O121=1,1,0))</f>
        <v>0</v>
      </c>
      <c r="BK121" s="0" t="n">
        <f aca="false">IF(P121=1,1,IF(Q121=1,1,0))</f>
        <v>0</v>
      </c>
      <c r="BL121" s="0" t="n">
        <f aca="false">IF(R121=1,1,IF(S121=1,1,0))</f>
        <v>0</v>
      </c>
      <c r="BM121" s="0" t="n">
        <f aca="false">IF(T121=1,1,IF(U121=1,1,0))</f>
        <v>0</v>
      </c>
      <c r="BN121" s="0" t="n">
        <f aca="false">IF(V121=1,1,IF(W121=1,1,0))</f>
        <v>0</v>
      </c>
      <c r="BO121" s="0" t="n">
        <f aca="false">IF(X121=1,1,IF(Y121=1,1,0))</f>
        <v>0</v>
      </c>
      <c r="BP121" s="0" t="n">
        <f aca="false">IF(Z121=1,1,IF(AA121=1,1,0))</f>
        <v>0</v>
      </c>
      <c r="BQ121" s="0" t="n">
        <f aca="false">IF(AB121=1,1,IF(AC121=1,1,0))</f>
        <v>0</v>
      </c>
      <c r="BR121" s="0" t="n">
        <f aca="false">IF(AD121=1,1,IF(AE121=1,1,0))</f>
        <v>0</v>
      </c>
      <c r="BS121" s="0" t="n">
        <f aca="false">IF(AF121=1,1,IF(AG121=1,1,0))</f>
        <v>0</v>
      </c>
      <c r="BT121" s="0" t="n">
        <f aca="false">IF(AH121=1,1,IF(AI121=1,1,0))</f>
        <v>0</v>
      </c>
      <c r="BU121" s="0" t="n">
        <f aca="false">IF(AJ121=1,1,IF(AK121=1,1,0))</f>
        <v>0</v>
      </c>
      <c r="BV121" s="0" t="n">
        <f aca="false">IF(AL121=1,1,IF(AM121=1,1,0))</f>
        <v>0</v>
      </c>
      <c r="BW121" s="0" t="n">
        <f aca="false">IF(AN121=1,1,IF(AO121=1,1,0))</f>
        <v>0</v>
      </c>
      <c r="BX121" s="0" t="n">
        <f aca="false">IF(AP121=1,1,IF(AQ121=1,1,0))</f>
        <v>0</v>
      </c>
      <c r="BY121" s="0" t="n">
        <f aca="false">IF(AR121=1,1,IF(AS121=1,1,0))</f>
        <v>0</v>
      </c>
      <c r="BZ121" s="0" t="n">
        <f aca="false">IF(AT121=1,1,IF(AU121=1,1,0))</f>
        <v>0</v>
      </c>
      <c r="CA121" s="0" t="n">
        <f aca="false">IF(AV121=1,1,IF(AW121=1,1,0))</f>
        <v>0</v>
      </c>
      <c r="CB121" s="0" t="n">
        <f aca="false">IF(AX121=1,1,IF(AY121=1,1,0))</f>
        <v>0</v>
      </c>
      <c r="CC121" s="0" t="n">
        <f aca="false">IF(AZ121=1,1,IF(BA121=1,1,0))</f>
        <v>0</v>
      </c>
    </row>
    <row r="122" customFormat="false" ht="14.25" hidden="false" customHeight="false" outlineLevel="0" collapsed="false">
      <c r="B122" s="153" t="s">
        <v>15</v>
      </c>
      <c r="C122" s="153"/>
      <c r="D122" s="154" t="n">
        <f aca="false">IF(シフト表!AD17=シフト表!AE17,"",シフト表!AD17)</f>
        <v>0.729166666666667</v>
      </c>
      <c r="E122" s="154" t="n">
        <f aca="false">IF(シフト表!AD17=シフト表!AE17,"",シフト表!AE17)</f>
        <v>0.0625</v>
      </c>
      <c r="F122" s="155" t="str">
        <f aca="false">IF(OR($BD122="",$BE122="",$BD122=$BE122),"",IF($BD122&lt;$BE122,IF($BD122&lt;=VALUE($F$115&amp;":00"),IF($BE122&gt;VALUE($F$115&amp;":00"),1,""),""),IF($BD122&gt;=VALUE($F$115&amp;":00"),IF($BE122+1&gt;VALUE($F$115&amp;":00"),1,""),"")))</f>
        <v/>
      </c>
      <c r="G122" s="156" t="str">
        <f aca="false">IF(OR($BD122="",$BE122="",$BD122=$BE122),"",IF($BD122&lt;$BE122,IF($BD122&lt;=VALUE($F$115&amp;":30"),IF($BE122&gt;VALUE($F$115&amp;":30"),1,""),""),IF($BD122&gt;=VALUE($F$115&amp;":30"),IF($BE122+1&gt;VALUE($F$115&amp;":30"),1,""),"")))</f>
        <v/>
      </c>
      <c r="H122" s="157" t="str">
        <f aca="false">IF(OR($BD122="",$BE122="",$BD122=$BE122),"",IF($BD122&lt;$BE122,IF($BD122&lt;=VALUE($H$115&amp;":00"),IF($BE122&gt;VALUE($H$115&amp;":00"),1,""),""),IF($BD122&gt;=VALUE($H$115&amp;":00"),IF($BE122+1&gt;VALUE($H$115&amp;":00"),1,""),"")))</f>
        <v/>
      </c>
      <c r="I122" s="156" t="str">
        <f aca="false">IF(OR($BD122="",$BE122="",$BD122=$BE122),"",IF($BD122&lt;$BE122,IF($BD122&lt;=VALUE($H$115&amp;":30"),IF($BE122&gt;VALUE($H$115&amp;":30"),1,""),""),IF($BD122&gt;=VALUE($H$115&amp;":30"),IF($BE122+1&gt;VALUE($H$115&amp;":30"),1,""),"")))</f>
        <v/>
      </c>
      <c r="J122" s="157" t="str">
        <f aca="false">IF(OR($BD122="",$BE122="",$BD122=$BE122),"",IF($BD122&lt;$BE122,IF($BD122&lt;=VALUE($J$115&amp;":00"),IF($BE122&gt;VALUE($J$115&amp;":00"),1,""),""),IF($BD122&gt;=VALUE($J$115&amp;":00"),IF($BE122+1&gt;VALUE($J$115&amp;":00"),1,""),"")))</f>
        <v/>
      </c>
      <c r="K122" s="156" t="str">
        <f aca="false">IF(OR($BD122="",$BE122="",$BD122=$BE122),"",IF($BD122&lt;$BE122,IF($BD122&lt;=VALUE($J$115&amp;":30"),IF($BE122&gt;VALUE($J$115&amp;":30"),1,""),""),IF($BD122&gt;=VALUE($J$115&amp;":30"),IF($BE122+1&gt;VALUE($J$115&amp;":30"),1,""),"")))</f>
        <v/>
      </c>
      <c r="L122" s="157" t="str">
        <f aca="false">IF(OR($BD122="",$BE122="",$BD122=$BE122),"",IF($BD122&lt;$BE122,IF($BD122&lt;=VALUE($L$115&amp;":00"),IF($BE122&gt;VALUE($L$115&amp;":00"),1,""),""),IF($BD122&gt;=VALUE($L$115&amp;":00"),IF($BE122+1&gt;VALUE($L$115&amp;":00"),1,""),"")))</f>
        <v/>
      </c>
      <c r="M122" s="156" t="str">
        <f aca="false">IF(OR($BD122="",$BE122="",$BD122=$BE122),"",IF($BD122&lt;$BE122,IF($BD122&lt;=VALUE($L$115&amp;":30"),IF($BE122&gt;VALUE($L$115&amp;":30"),1,""),""),IF($BD122&gt;=VALUE($L$115&amp;":30"),IF($BE122+1&gt;VALUE($L$115&amp;":30"),1,""),"")))</f>
        <v/>
      </c>
      <c r="N122" s="157" t="str">
        <f aca="false">IF(OR($BD122="",$BE122="",$BD122=$BE122),"",IF($BD122&lt;$BE122,IF($BD122&lt;=VALUE($N$115&amp;":00"),IF($BE122&gt;VALUE($N$115&amp;":00"),1,""),""),IF($BD122&gt;=VALUE($N$115&amp;":00"),IF($BE122+1&gt;VALUE($N$115&amp;":00"),1,""),"")))</f>
        <v/>
      </c>
      <c r="O122" s="156" t="str">
        <f aca="false">IF(OR($BD122="",$BE122="",$BD122=$BE122),"",IF($BD122&lt;$BE122,IF($BD122&lt;=VALUE($N$115&amp;":30"),IF($BE122&gt;VALUE($N$115&amp;":30"),1,""),""),IF($BD122&gt;=VALUE($N$115&amp;":30"),IF($BE122+1&gt;VALUE($N$115&amp;":30"),1,""),"")))</f>
        <v/>
      </c>
      <c r="P122" s="157" t="str">
        <f aca="false">IF(OR($BD122="",$BE122="",$BD122=$BE122),"",IF($BD122&lt;$BE122,IF($BD122&lt;=VALUE($P$115&amp;":00"),IF($BE122&gt;VALUE($P$115&amp;":00"),1,""),""),IF($BD122&gt;=VALUE($P$115&amp;":00"),IF($BE122+1&gt;VALUE($P$115&amp;":00"),1,""),"")))</f>
        <v/>
      </c>
      <c r="Q122" s="156" t="str">
        <f aca="false">IF(OR($BD122="",$BE122="",$BD122=$BE122),"",IF($BD122&lt;$BE122,IF($BD122&lt;=VALUE($P$115&amp;":30"),IF($BE122&gt;VALUE($P$115&amp;":30"),1,""),""),IF($BD122&gt;=VALUE($P$115&amp;":30"),IF($BE122+1&gt;VALUE($P$115&amp;":30"),1,""),"")))</f>
        <v/>
      </c>
      <c r="R122" s="157" t="str">
        <f aca="false">IF(OR($BD122="",$BE122="",$BD122=$BE122),"",IF($BD122&lt;$BE122,IF($BD122&lt;=VALUE($R$115&amp;":00"),IF($BE122&gt;VALUE($R$115&amp;":00"),1,""),""),IF($BD122&gt;=VALUE($R$115&amp;":00"),IF($BE122+1&gt;VALUE($R$115&amp;":00"),1,""),"")))</f>
        <v/>
      </c>
      <c r="S122" s="156" t="str">
        <f aca="false">IF(OR($BD122="",$BE122="",$BD122=$BE122),"",IF($BD122&lt;$BE122,IF($BD122&lt;=VALUE($R$115&amp;":30"),IF($BE122&gt;VALUE($R$115&amp;":30"),1,""),""),IF($BD122&gt;=VALUE($R$115&amp;":30"),IF($BE122+1&gt;VALUE($R$115&amp;":30"),1,""),"")))</f>
        <v/>
      </c>
      <c r="T122" s="157" t="str">
        <f aca="false">IF(OR($BD122="",$BE122="",$BD122=$BE122),"",IF($BD122&lt;$BE122,IF($BD122&lt;=VALUE($T$115&amp;":00"),IF($BE122&gt;VALUE($T$115&amp;":00"),1,""),""),IF($BD122&gt;=VALUE($T$115&amp;":00"),IF($BE122+1&gt;VALUE($T$115&amp;":00"),1,""),"")))</f>
        <v/>
      </c>
      <c r="U122" s="156" t="str">
        <f aca="false">IF(OR($BD122="",$BE122="",$BD122=$BE122),"",IF($BD122&lt;$BE122,IF($BD122&lt;=VALUE($T$115&amp;":30"),IF($BE122&gt;VALUE($T$115&amp;":30"),1,""),""),IF($BD122&gt;=VALUE($T$115&amp;":30"),IF($BE122+1&gt;VALUE($T$115&amp;":30"),1,""),"")))</f>
        <v/>
      </c>
      <c r="V122" s="157" t="str">
        <f aca="false">IF(OR($BD122="",$BE122="",$BD122=$BE122),"",IF($BD122&lt;$BE122,IF($BD122&lt;=VALUE($V$115&amp;":00"),IF($BE122&gt;VALUE($V$115&amp;":00"),1,""),""),IF($BD122&gt;=VALUE($V$115&amp;":00"),IF($BE122+1&gt;VALUE($V$115&amp;":00"),1,""),"")))</f>
        <v/>
      </c>
      <c r="W122" s="156" t="n">
        <f aca="false">IF(OR($BD122="",$BE122="",$BD122=$BE122),"",IF($BD122&lt;$BE122,IF($BD122&lt;=VALUE($V$115&amp;":30"),IF($BE122&gt;VALUE($V$115&amp;":30"),1,""),""),IF($BD122&gt;=VALUE($V$115&amp;":30"),IF($BE122+1&gt;VALUE($V$115&amp;":30"),1,""),"")))</f>
        <v>1</v>
      </c>
      <c r="X122" s="157" t="n">
        <f aca="false">IF(OR($BD122="",$BE122="",$BD122=$BE122),"",IF($BD122&lt;$BE122,IF($BD122&lt;=VALUE($X$115&amp;":00"),IF($BE122&gt;VALUE($X$115&amp;":00"),1,""),""),IF($BD122&gt;=VALUE($X$115&amp;":00"),IF($BE122+1&gt;VALUE($X$115&amp;":00"),1,""),"")))</f>
        <v>1</v>
      </c>
      <c r="Y122" s="156" t="n">
        <f aca="false">IF(OR($BD122="",$BE122="",$BD122=$BE122),"",IF($BD122&lt;$BE122,IF($BD122&lt;=VALUE($X$115&amp;":30"),IF($BE122&gt;VALUE($X$115&amp;":30"),1,""),""),IF($BD122&gt;=VALUE($X$115&amp;":30"),IF($BE122+1&gt;VALUE($X$115&amp;":30"),1,""),"")))</f>
        <v>1</v>
      </c>
      <c r="Z122" s="157" t="n">
        <f aca="false">IF(OR($BD122="",$BE122="",$BD122=$BE122),"",IF($BD122&lt;$BE122,IF($BD122&lt;=VALUE($Z$115&amp;":00"),IF($BE122&gt;VALUE($Z$115&amp;":00"),1,""),""),IF($BD122&gt;=VALUE($Z$115&amp;":00"),IF($BE122+1&gt;VALUE($Z$115&amp;":00"),1,""),"")))</f>
        <v>1</v>
      </c>
      <c r="AA122" s="156" t="n">
        <f aca="false">IF(OR($BD122="",$BE122="",$BD122=$BE122),"",IF($BD122&lt;$BE122,IF($BD122&lt;=VALUE($Z$115&amp;":30"),IF($BE122&gt;VALUE($Z$115&amp;":30"),1,""),""),IF($BD122&gt;=VALUE($Z$115&amp;":30"),IF($BE122+1&gt;VALUE($Z$115&amp;":30"),1,""),"")))</f>
        <v>1</v>
      </c>
      <c r="AB122" s="157" t="n">
        <f aca="false">IF(OR($BD122="",$BE122="",$BD122=$BE122),"",IF($BD122&lt;$BE122,IF($BD122&lt;=VALUE($AB$115&amp;":00"),IF($BE122&gt;VALUE($AB$115&amp;":00"),1,""),""),IF($BD122&gt;=VALUE($AB$115&amp;":00"),IF($BE122+1&gt;VALUE($AB$115&amp;":00"),1,""),"")))</f>
        <v>1</v>
      </c>
      <c r="AC122" s="156" t="n">
        <f aca="false">IF(OR($BD122="",$BE122="",$BD122=$BE122),"",IF($BD122&lt;$BE122,IF($BD122&lt;=VALUE($AB$115&amp;":30"),IF($BE122&gt;VALUE($AB$115&amp;":30"),1,""),""),IF($BD122&gt;=VALUE($AB$115&amp;":30"),IF($BE122+1&gt;VALUE($AB$115&amp;":30"),1,""),"")))</f>
        <v>1</v>
      </c>
      <c r="AD122" s="157" t="n">
        <f aca="false">IF(OR($BD122="",$BE122="",$BD122=$BE122),"",IF($BD122&lt;$BE122,IF($BD122&lt;=VALUE($AD$115&amp;":00"),IF($BE122&gt;VALUE($AD$115&amp;":00"),1,""),""),IF($BD122&gt;=VALUE($AD$115&amp;":00"),IF($BE122+1&gt;VALUE($AD$115&amp;":00"),1,""),"")))</f>
        <v>1</v>
      </c>
      <c r="AE122" s="156" t="n">
        <f aca="false">IF(OR($BD122="",$BE122="",$BD122=$BE122),"",IF($BD122&lt;$BE122,IF($BD122&lt;=VALUE($AD$115&amp;":30"),IF($BE122&gt;VALUE($AD$115&amp;":30"),1,""),""),IF($BD122&gt;=VALUE($AD$115&amp;":30"),IF($BE122+1&gt;VALUE($AD$115&amp;":30"),1,""),"")))</f>
        <v>1</v>
      </c>
      <c r="AF122" s="157" t="n">
        <f aca="false">IF(OR($BD122="",$BE122="",$BD122=$BE122),"",IF($BD122&lt;$BE122,IF($BD122&lt;=VALUE($AF$115&amp;":00"),IF($BE122&gt;VALUE($AF$115&amp;":00"),1,""),""),IF($BD122&gt;=VALUE($AF$115&amp;":00"),IF($BE122+1&gt;VALUE($AF$115&amp;":00"),1,""),"")))</f>
        <v>1</v>
      </c>
      <c r="AG122" s="156" t="n">
        <f aca="false">IF(OR($BD122="",$BE122="",$BD122=$BE122),"",IF($BD122&lt;$BE122,IF($BD122&lt;=VALUE($AF$115&amp;":30"),IF($BE122&gt;VALUE($AF$115&amp;":30"),1,""),""),IF($BD122&gt;=VALUE($AF$115&amp;":30"),IF($BE122+1&gt;VALUE($AF$115&amp;":30"),1,""),"")))</f>
        <v>1</v>
      </c>
      <c r="AH122" s="157" t="n">
        <f aca="false">IF(OR($BD122="",$BE122="",$BD122=$BE122),"",IF($BD122&lt;$BE122,IF($BD122&lt;=VALUE($AH$115&amp;":00"),IF($BE122&gt;VALUE($AH$115&amp;":00"),1,""),""),IF($BD122&gt;=VALUE($AH$115&amp;":00"),IF($BE122+1&gt;VALUE($AH$115&amp;":00"),1,""),"")))</f>
        <v>1</v>
      </c>
      <c r="AI122" s="156" t="n">
        <f aca="false">IF(OR($BD122="",$BE122="",$BD122=$BE122),"",IF($BD122&lt;$BE122,IF($BD122&lt;=VALUE($AH$115&amp;":30"),IF($BE122&gt;VALUE($AH$115&amp;":30"),1,""),""),IF($BD122&gt;=VALUE($AH$115&amp;":30"),IF($BE122+1&gt;VALUE($AH$115&amp;":30"),1,""),"")))</f>
        <v>1</v>
      </c>
      <c r="AJ122" s="157" t="n">
        <f aca="false">IF(OR($BD122="",$BE122="",$BD122=$BE122),"",IF($BD122&lt;$BE122,IF($BD122&lt;=VALUE($AJ$115+24&amp;":00"),IF($BE122&gt;VALUE($AJ$115+24&amp;":00"),1,""),""),IF($BD122&gt;=VALUE($AJ$115+24&amp;":00"),IF($BE122+1&gt;VALUE($AJ$115+24&amp;":00"),1,""),"")))</f>
        <v>1</v>
      </c>
      <c r="AK122" s="156" t="n">
        <f aca="false">IF(OR($BD122="",$BE122="",$BD122=$BE122),"",IF($BD122&lt;$BE122,IF($BD122&lt;=VALUE($AJ$115+24&amp;":30"),IF($BE122&gt;VALUE($AJ$115+24&amp;":30"),1,""),""),IF($BD122&gt;=VALUE($AJ$115+24&amp;":30"),IF($BE122+1&gt;VALUE($AJ$115+24&amp;":30"),1,""),"")))</f>
        <v>1</v>
      </c>
      <c r="AL122" s="157" t="n">
        <f aca="false">IF(OR($BD122="",$BE122="",$BD122=$BE122),"",IF($BD122&lt;$BE122,IF($BD122&lt;=VALUE($AL$115+24&amp;":00"),IF($BE122&gt;VALUE($AL$115+24&amp;":00"),1,""),""),IF($BD122&gt;=VALUE($AL$115+24&amp;":00"),IF($BE122+1&gt;VALUE($AL$115+24&amp;":00"),1,""),"")))</f>
        <v>1</v>
      </c>
      <c r="AM122" s="156" t="str">
        <f aca="false">IF(OR($BD122="",$BE122="",$BD122=$BE122),"",IF($BD122&lt;$BE122,IF($BD122&lt;=VALUE($AL$115+24&amp;":30"),IF($BE122&gt;VALUE($AL$115+24&amp;":30"),1,""),""),IF($BD122&gt;=VALUE($AL$115+24&amp;":30"),IF($BE122+1&gt;VALUE($AL$115+24&amp;":30"),1,""),"")))</f>
        <v/>
      </c>
      <c r="AN122" s="157" t="str">
        <f aca="false">IF(OR($BD122="",$BE122="",$BD122=$BE122),"",IF($BD122&lt;$BE122,IF($BD122&lt;=VALUE($AN$115+24&amp;":00"),IF($BE122&gt;VALUE($AN$115+24&amp;":00"),1,""),""),IF($BD122&gt;=VALUE($AN$115+24&amp;":00"),IF($BE122+1&gt;VALUE($AN$115+24&amp;":00"),1,""),"")))</f>
        <v/>
      </c>
      <c r="AO122" s="156" t="str">
        <f aca="false">IF(OR($BD122="",$BE122="",$BD122=$BE122),"",IF($BD122&lt;$BE122,IF($BD122&lt;=VALUE($AN$115+24&amp;":30"),IF($BE122&gt;VALUE($AN$115+24&amp;":30"),1,""),""),IF($BD122&gt;=VALUE($AN$115+24&amp;":30"),IF($BE122+1&gt;VALUE($AN$115+24&amp;":30"),1,""),"")))</f>
        <v/>
      </c>
      <c r="AP122" s="157" t="str">
        <f aca="false">IF(OR($BD122="",$BE122="",$BD122=$BE122),"",IF($BD122&lt;$BE122,IF($BD122&lt;=VALUE($AP$115+24&amp;":00"),IF($BE122&gt;VALUE($AP$115+24&amp;":00"),1,""),""),IF($BD122&gt;=VALUE($AP$115+24&amp;":00"),IF($BE122+1&gt;VALUE($AP$115+24&amp;":00"),1,""),"")))</f>
        <v/>
      </c>
      <c r="AQ122" s="156" t="str">
        <f aca="false">IF(OR($BD122="",$BE122="",$BD122=$BE122),"",IF($BD122&lt;$BE122,IF($BD122&lt;=VALUE($AP$115+24&amp;":30"),IF($BE122&gt;VALUE($AP$115+24&amp;":30"),1,""),""),IF($BD122&gt;=VALUE($AP$115+24&amp;":30"),IF($BE122+1&gt;VALUE($AP$115+24&amp;":30"),1,""),"")))</f>
        <v/>
      </c>
      <c r="AR122" s="157" t="str">
        <f aca="false">IF(OR($BD122="",$BE122="",$BD122=$BE122),"",IF($BD122&lt;$BE122,IF($BD122&lt;=VALUE($AR$115+24&amp;":00"),IF($BE122&gt;VALUE($AR$115+24&amp;":00"),1,""),""),IF($BD122&gt;=VALUE($AR$115+24&amp;":00"),IF($BE122+1&gt;VALUE($AR$115+24&amp;":00"),1,""),"")))</f>
        <v/>
      </c>
      <c r="AS122" s="156" t="str">
        <f aca="false">IF(OR($BD122="",$BE122="",$BD122=$BE122),"",IF($BD122&lt;$BE122,IF($BD122&lt;=VALUE($AR$115+24&amp;":30"),IF($BE122&gt;VALUE($AR$115+24&amp;":30"),1,""),""),IF($BD122&gt;=VALUE($AR$115+24&amp;":30"),IF($BE122+1&gt;VALUE($AR$115+24&amp;":30"),1,""),"")))</f>
        <v/>
      </c>
      <c r="AT122" s="157" t="str">
        <f aca="false">IF(OR($BD122="",$BE122="",$BD122=$BE122),"",IF($BD122&lt;$BE122,IF($BD122&lt;=VALUE($AT$115+24&amp;":00"),IF($BE122&gt;VALUE($AT$115+24&amp;":00"),1,""),""),IF($BD122&gt;=VALUE($AT$115+24&amp;":00"),IF($BE122+1&gt;VALUE($AT$115+24&amp;":00"),1,""),"")))</f>
        <v/>
      </c>
      <c r="AU122" s="156" t="str">
        <f aca="false">IF(OR($BD122="",$BE122="",$BD122=$BE122),"",IF($BD122&lt;$BE122,IF($BD122&lt;=VALUE($AT$115+24&amp;":30"),IF($BE122&gt;VALUE($AT$115+24&amp;":30"),1,""),""),IF($BD122&gt;=VALUE($AT$115+24&amp;":30"),IF($BE122+1&gt;VALUE($AT$115+24&amp;":30"),1,""),"")))</f>
        <v/>
      </c>
      <c r="AV122" s="157" t="str">
        <f aca="false">IF(OR($BD122="",$BE122="",$BD122=$BE122),"",IF($BD122&lt;$BE122,IF($BD122&lt;=VALUE($AV$115+24&amp;":00"),IF($BE122&gt;VALUE($AV$115+24&amp;":00"),1,""),""),IF($BD122&gt;=VALUE($AV$115+24&amp;":00"),IF($BE122+1&gt;VALUE($AV$115+24&amp;":00"),1,""),"")))</f>
        <v/>
      </c>
      <c r="AW122" s="156" t="str">
        <f aca="false">IF(OR($BD122="",$BE122="",$BD122=$BE122),"",IF($BD122&lt;$BE122,IF($BD122&lt;=VALUE($AV$115+24&amp;":30"),IF($BE122&gt;VALUE($AV$115+24&amp;":30"),1,""),""),IF($BD122&gt;=VALUE($AV$115+24&amp;":30"),IF($BE122+1&gt;VALUE($AV$115+24&amp;":30"),1,""),"")))</f>
        <v/>
      </c>
      <c r="AX122" s="157" t="str">
        <f aca="false">IF(OR($BD122="",$BE122="",$BD122=$BE122),"",IF($BD122&lt;$BE122,IF($BD122&lt;=VALUE($AX$115+24&amp;":00"),IF($BE122&gt;VALUE($AX$115+24&amp;":00"),1,""),""),IF($BD122&gt;=VALUE($AX$115+24&amp;":00"),IF($BE122+1&gt;VALUE($AX$115+24&amp;":00"),1,""),"")))</f>
        <v/>
      </c>
      <c r="AY122" s="156" t="str">
        <f aca="false">IF(OR($BD122="",$BE122="",$BD122=$BE122),"",IF($BD122&lt;$BE122,IF($BD122&lt;=VALUE($AX$115+24&amp;":30"),IF($BE122&gt;VALUE($AX$115+24&amp;":30"),1,""),""),IF($BD122&gt;=VALUE($AX$115+24&amp;":30"),IF($BE122+1&gt;VALUE($AX$115+24&amp;":30"),1,""),"")))</f>
        <v/>
      </c>
      <c r="AZ122" s="157" t="str">
        <f aca="false">IF(OR($BD122="",$BE122="",$BD122=$BE122),"",IF($BD122&lt;$BE122,IF($BD122&lt;=VALUE($AZ$115+24&amp;":00"),IF($BE122&gt;VALUE($AZ$115+24&amp;":00"),1,""),""),IF($BD122&gt;=VALUE($AZ$115+24&amp;":00"),IF($BE122+1&gt;VALUE($AZ$115+24&amp;":00"),1,""),"")))</f>
        <v/>
      </c>
      <c r="BA122" s="158" t="str">
        <f aca="false">IF(OR($BD122="",$BE122="",$BD122=$BE122),"",IF($BD122&lt;$BE122,IF($BD122&lt;=VALUE($AZ$115+24&amp;":30"),IF($BE122&gt;VALUE($AZ$115+24&amp;":30"),1,""),""),IF($BD122&gt;=VALUE($AZ$115+24&amp;":30"),IF($BE122+1&gt;VALUE($AZ$115+24&amp;":30"),1,""),"")))</f>
        <v/>
      </c>
      <c r="BB122" s="125" t="str">
        <f aca="false">IF(シフト表!AF17="","",INT(シフト表!AF17/60)&amp;":"&amp;RIGHT("0"&amp;MOD(シフト表!AF17,60),2))</f>
        <v>8:00</v>
      </c>
      <c r="BD122" s="145" t="n">
        <f aca="false">IF(D122&lt;TIMEVALUE("9:00"),D122+1,D122)</f>
        <v>0.729166666666667</v>
      </c>
      <c r="BE122" s="145" t="n">
        <f aca="false">IF(BD122&gt;シフト表!AE17,シフト表!AE17+1,シフト表!AE17)</f>
        <v>1.0625</v>
      </c>
      <c r="BF122" s="0" t="n">
        <f aca="false">IF(F122=1,1,IF(G122=1,1,0))</f>
        <v>0</v>
      </c>
      <c r="BG122" s="0" t="n">
        <f aca="false">IF(H122=1,1,IF(I122=1,1,0))</f>
        <v>0</v>
      </c>
      <c r="BH122" s="0" t="n">
        <f aca="false">IF(J122=1,1,IF(K122=1,1,0))</f>
        <v>0</v>
      </c>
      <c r="BI122" s="0" t="n">
        <f aca="false">IF(L122=1,1,IF(M122=1,1,0))</f>
        <v>0</v>
      </c>
      <c r="BJ122" s="0" t="n">
        <f aca="false">IF(N122=1,1,IF(O122=1,1,0))</f>
        <v>0</v>
      </c>
      <c r="BK122" s="0" t="n">
        <f aca="false">IF(P122=1,1,IF(Q122=1,1,0))</f>
        <v>0</v>
      </c>
      <c r="BL122" s="0" t="n">
        <f aca="false">IF(R122=1,1,IF(S122=1,1,0))</f>
        <v>0</v>
      </c>
      <c r="BM122" s="0" t="n">
        <f aca="false">IF(T122=1,1,IF(U122=1,1,0))</f>
        <v>0</v>
      </c>
      <c r="BN122" s="0" t="n">
        <f aca="false">IF(V122=1,1,IF(W122=1,1,0))</f>
        <v>1</v>
      </c>
      <c r="BO122" s="0" t="n">
        <f aca="false">IF(X122=1,1,IF(Y122=1,1,0))</f>
        <v>1</v>
      </c>
      <c r="BP122" s="0" t="n">
        <f aca="false">IF(Z122=1,1,IF(AA122=1,1,0))</f>
        <v>1</v>
      </c>
      <c r="BQ122" s="0" t="n">
        <f aca="false">IF(AB122=1,1,IF(AC122=1,1,0))</f>
        <v>1</v>
      </c>
      <c r="BR122" s="0" t="n">
        <f aca="false">IF(AD122=1,1,IF(AE122=1,1,0))</f>
        <v>1</v>
      </c>
      <c r="BS122" s="0" t="n">
        <f aca="false">IF(AF122=1,1,IF(AG122=1,1,0))</f>
        <v>1</v>
      </c>
      <c r="BT122" s="0" t="n">
        <f aca="false">IF(AH122=1,1,IF(AI122=1,1,0))</f>
        <v>1</v>
      </c>
      <c r="BU122" s="0" t="n">
        <f aca="false">IF(AJ122=1,1,IF(AK122=1,1,0))</f>
        <v>1</v>
      </c>
      <c r="BV122" s="0" t="n">
        <f aca="false">IF(AL122=1,1,IF(AM122=1,1,0))</f>
        <v>1</v>
      </c>
      <c r="BW122" s="0" t="n">
        <f aca="false">IF(AN122=1,1,IF(AO122=1,1,0))</f>
        <v>0</v>
      </c>
      <c r="BX122" s="0" t="n">
        <f aca="false">IF(AP122=1,1,IF(AQ122=1,1,0))</f>
        <v>0</v>
      </c>
      <c r="BY122" s="0" t="n">
        <f aca="false">IF(AR122=1,1,IF(AS122=1,1,0))</f>
        <v>0</v>
      </c>
      <c r="BZ122" s="0" t="n">
        <f aca="false">IF(AT122=1,1,IF(AU122=1,1,0))</f>
        <v>0</v>
      </c>
      <c r="CA122" s="0" t="n">
        <f aca="false">IF(AV122=1,1,IF(AW122=1,1,0))</f>
        <v>0</v>
      </c>
      <c r="CB122" s="0" t="n">
        <f aca="false">IF(AX122=1,1,IF(AY122=1,1,0))</f>
        <v>0</v>
      </c>
      <c r="CC122" s="0" t="n">
        <f aca="false">IF(AZ122=1,1,IF(BA122=1,1,0))</f>
        <v>0</v>
      </c>
    </row>
    <row r="123" customFormat="false" ht="14.25" hidden="false" customHeight="false" outlineLevel="0" collapsed="false">
      <c r="E123" s="159" t="s">
        <v>68</v>
      </c>
      <c r="F123" s="160" t="n">
        <f aca="false">SUM(BF116:BF122)</f>
        <v>0</v>
      </c>
      <c r="G123" s="160"/>
      <c r="H123" s="161" t="n">
        <f aca="false">SUM(BG116:BG122)</f>
        <v>0</v>
      </c>
      <c r="I123" s="161"/>
      <c r="J123" s="161" t="n">
        <f aca="false">SUM(BH116:BH122)</f>
        <v>0</v>
      </c>
      <c r="K123" s="161"/>
      <c r="L123" s="161" t="n">
        <f aca="false">SUM(BI116:BI122)</f>
        <v>0</v>
      </c>
      <c r="M123" s="161"/>
      <c r="N123" s="161" t="n">
        <f aca="false">SUM(BJ116:BJ122)</f>
        <v>0</v>
      </c>
      <c r="O123" s="161"/>
      <c r="P123" s="161" t="n">
        <f aca="false">SUM(BK116:BK122)</f>
        <v>0</v>
      </c>
      <c r="Q123" s="161"/>
      <c r="R123" s="161" t="n">
        <f aca="false">SUM(BL116:BL122)</f>
        <v>0</v>
      </c>
      <c r="S123" s="161"/>
      <c r="T123" s="161" t="n">
        <f aca="false">SUM(BM116:BM122)</f>
        <v>0</v>
      </c>
      <c r="U123" s="161"/>
      <c r="V123" s="161" t="n">
        <f aca="false">SUM(BN116:BN122)</f>
        <v>3</v>
      </c>
      <c r="W123" s="161"/>
      <c r="X123" s="161" t="n">
        <f aca="false">SUM(BO116:BO122)</f>
        <v>3</v>
      </c>
      <c r="Y123" s="161"/>
      <c r="Z123" s="161" t="n">
        <f aca="false">SUM(BP116:BP122)</f>
        <v>3</v>
      </c>
      <c r="AA123" s="161"/>
      <c r="AB123" s="161" t="n">
        <f aca="false">SUM(BQ116:BQ122)</f>
        <v>3</v>
      </c>
      <c r="AC123" s="161"/>
      <c r="AD123" s="161" t="n">
        <f aca="false">SUM(BR116:BR122)</f>
        <v>3</v>
      </c>
      <c r="AE123" s="161"/>
      <c r="AF123" s="161" t="n">
        <f aca="false">SUM(BS116:BS122)</f>
        <v>4</v>
      </c>
      <c r="AG123" s="161"/>
      <c r="AH123" s="161" t="n">
        <f aca="false">SUM(BT116:BT122)</f>
        <v>4</v>
      </c>
      <c r="AI123" s="161"/>
      <c r="AJ123" s="161" t="n">
        <f aca="false">SUM(BU116:BU122)</f>
        <v>4</v>
      </c>
      <c r="AK123" s="161"/>
      <c r="AL123" s="161" t="n">
        <f aca="false">SUM(BV116:BV122)</f>
        <v>4</v>
      </c>
      <c r="AM123" s="161"/>
      <c r="AN123" s="161" t="n">
        <f aca="false">SUM(BW116:BW122)</f>
        <v>1</v>
      </c>
      <c r="AO123" s="161"/>
      <c r="AP123" s="161" t="n">
        <f aca="false">SUM(BX116:BX122)</f>
        <v>1</v>
      </c>
      <c r="AQ123" s="161"/>
      <c r="AR123" s="161" t="n">
        <f aca="false">SUM(BY116:BY122)</f>
        <v>1</v>
      </c>
      <c r="AS123" s="161"/>
      <c r="AT123" s="161" t="n">
        <f aca="false">SUM(BZ116:BZ122)</f>
        <v>1</v>
      </c>
      <c r="AU123" s="161"/>
      <c r="AV123" s="161" t="n">
        <f aca="false">SUM(CA116:CA122)</f>
        <v>1</v>
      </c>
      <c r="AW123" s="161"/>
      <c r="AX123" s="161" t="n">
        <f aca="false">SUM(CB116:CB122)</f>
        <v>0</v>
      </c>
      <c r="AY123" s="161"/>
      <c r="AZ123" s="162" t="n">
        <f aca="false">SUM(CC116:CC122)</f>
        <v>0</v>
      </c>
      <c r="BA123" s="162"/>
      <c r="BB123" s="163" t="str">
        <f aca="false">シフト表!D17</f>
        <v>32:00</v>
      </c>
    </row>
    <row r="124" customFormat="false" ht="14.25" hidden="false" customHeight="false" outlineLevel="0" collapsed="false"/>
    <row r="125" customFormat="false" ht="20.1" hidden="false" customHeight="true" outlineLevel="0" collapsed="false">
      <c r="B125" s="132" t="s">
        <v>80</v>
      </c>
      <c r="C125" s="132"/>
      <c r="D125" s="133" t="s">
        <v>51</v>
      </c>
      <c r="E125" s="133" t="s">
        <v>52</v>
      </c>
      <c r="F125" s="134" t="n">
        <v>9</v>
      </c>
      <c r="G125" s="134"/>
      <c r="H125" s="135" t="n">
        <v>10</v>
      </c>
      <c r="I125" s="135"/>
      <c r="J125" s="135" t="n">
        <v>11</v>
      </c>
      <c r="K125" s="135"/>
      <c r="L125" s="135" t="n">
        <v>12</v>
      </c>
      <c r="M125" s="135"/>
      <c r="N125" s="135" t="n">
        <v>13</v>
      </c>
      <c r="O125" s="135"/>
      <c r="P125" s="135" t="n">
        <v>14</v>
      </c>
      <c r="Q125" s="135"/>
      <c r="R125" s="135" t="n">
        <v>15</v>
      </c>
      <c r="S125" s="135"/>
      <c r="T125" s="135" t="n">
        <v>16</v>
      </c>
      <c r="U125" s="135"/>
      <c r="V125" s="135" t="n">
        <v>17</v>
      </c>
      <c r="W125" s="135"/>
      <c r="X125" s="135" t="n">
        <v>18</v>
      </c>
      <c r="Y125" s="135"/>
      <c r="Z125" s="135" t="n">
        <v>19</v>
      </c>
      <c r="AA125" s="135"/>
      <c r="AB125" s="135" t="n">
        <v>20</v>
      </c>
      <c r="AC125" s="135"/>
      <c r="AD125" s="135" t="n">
        <v>21</v>
      </c>
      <c r="AE125" s="135"/>
      <c r="AF125" s="135" t="n">
        <v>22</v>
      </c>
      <c r="AG125" s="135"/>
      <c r="AH125" s="135" t="n">
        <v>23</v>
      </c>
      <c r="AI125" s="135"/>
      <c r="AJ125" s="135" t="n">
        <v>0</v>
      </c>
      <c r="AK125" s="135"/>
      <c r="AL125" s="135" t="n">
        <v>1</v>
      </c>
      <c r="AM125" s="135"/>
      <c r="AN125" s="135" t="n">
        <v>2</v>
      </c>
      <c r="AO125" s="135"/>
      <c r="AP125" s="135" t="n">
        <v>3</v>
      </c>
      <c r="AQ125" s="135"/>
      <c r="AR125" s="135" t="n">
        <v>4</v>
      </c>
      <c r="AS125" s="135"/>
      <c r="AT125" s="135" t="n">
        <v>5</v>
      </c>
      <c r="AU125" s="135"/>
      <c r="AV125" s="135" t="n">
        <v>6</v>
      </c>
      <c r="AW125" s="135"/>
      <c r="AX125" s="135" t="n">
        <v>7</v>
      </c>
      <c r="AY125" s="135"/>
      <c r="AZ125" s="136" t="n">
        <v>8</v>
      </c>
      <c r="BA125" s="136"/>
      <c r="BB125" s="137" t="s">
        <v>67</v>
      </c>
    </row>
    <row r="126" customFormat="false" ht="13.5" hidden="false" customHeight="false" outlineLevel="0" collapsed="false">
      <c r="B126" s="138" t="s">
        <v>7</v>
      </c>
      <c r="C126" s="138"/>
      <c r="D126" s="139" t="n">
        <f aca="false">IF(シフト表!F18=シフト表!G18,"",シフト表!F18)</f>
        <v>0.770833333333333</v>
      </c>
      <c r="E126" s="139" t="n">
        <f aca="false">IF(シフト表!F18=シフト表!G18,"",シフト表!G18)</f>
        <v>0.104166666666667</v>
      </c>
      <c r="F126" s="140" t="str">
        <f aca="false">IF(OR($BD126="",$BE126="",$BD126=$BE126),"",IF($BD126&lt;$BE126,IF($BD126&lt;=VALUE($F$125&amp;":00"),IF($BE126&gt;VALUE($F$125&amp;":00"),1,""),""),IF($BD126&gt;=VALUE($F$125&amp;":00"),IF($BE126+1&gt;VALUE($F$125&amp;":00"),1,""),"")))</f>
        <v/>
      </c>
      <c r="G126" s="141" t="str">
        <f aca="false">IF(OR($BD126="",$BE126="",$BD126=$BE126),"",IF($BD126&lt;$BE126,IF($BD126&lt;=VALUE($F$125&amp;":30"),IF($BE126&gt;VALUE($F$125&amp;":30"),1,""),""),IF($BD126&gt;=VALUE($F$125&amp;":30"),IF($BE126+1&gt;VALUE($F$125&amp;":30"),1,""),"")))</f>
        <v/>
      </c>
      <c r="H126" s="142" t="str">
        <f aca="false">IF(OR($BD126="",$BE126="",$BD126=$BE126),"",IF($BD126&lt;$BE126,IF($BD126&lt;=VALUE($H$125&amp;":00"),IF($BE126&gt;VALUE($H$125&amp;":00"),1,""),""),IF($BD126&gt;=VALUE($H$125&amp;":00"),IF($BE126+1&gt;VALUE($H$125&amp;":00"),1,""),"")))</f>
        <v/>
      </c>
      <c r="I126" s="141" t="str">
        <f aca="false">IF(OR($BD126="",$BE126="",$BD126=$BE126),"",IF($BD126&lt;$BE126,IF($BD126&lt;=VALUE($H$125&amp;":30"),IF($BE126&gt;VALUE($H$125&amp;":30"),1,""),""),IF($BD126&gt;=VALUE($H$125&amp;":30"),IF($BE126+1&gt;VALUE($H$125&amp;":30"),1,""),"")))</f>
        <v/>
      </c>
      <c r="J126" s="142" t="str">
        <f aca="false">IF(OR($BD126="",$BE126="",$BD126=$BE126),"",IF($BD126&lt;$BE126,IF($BD126&lt;=VALUE($J$125&amp;":00"),IF($BE126&gt;VALUE($J$125&amp;":00"),1,""),""),IF($BD126&gt;=VALUE($J$125&amp;":00"),IF($BE126+1&gt;VALUE($J$125&amp;":00"),1,""),"")))</f>
        <v/>
      </c>
      <c r="K126" s="141" t="str">
        <f aca="false">IF(OR($BD126="",$BE126="",$BD126=$BE126),"",IF($BD126&lt;$BE126,IF($BD126&lt;=VALUE($J$125&amp;":30"),IF($BE126&gt;VALUE($J$125&amp;":30"),1,""),""),IF($BD126&gt;=VALUE($J$125&amp;":30"),IF($BE126+1&gt;VALUE($J$125&amp;":30"),1,""),"")))</f>
        <v/>
      </c>
      <c r="L126" s="142" t="str">
        <f aca="false">IF(OR($BD126="",$BE126="",$BD126=$BE126),"",IF($BD126&lt;$BE126,IF($BD126&lt;=VALUE($L$125&amp;":00"),IF($BE126&gt;VALUE($L$125&amp;":00"),1,""),""),IF($BD126&gt;=VALUE($L$125&amp;":00"),IF($BE126+1&gt;VALUE($L$125&amp;":00"),1,""),"")))</f>
        <v/>
      </c>
      <c r="M126" s="141" t="str">
        <f aca="false">IF(OR($BD126="",$BE126="",$BD126=$BE126),"",IF($BD126&lt;$BE126,IF($BD126&lt;=VALUE($L$125&amp;":30"),IF($BE126&gt;VALUE($L$125&amp;":30"),1,""),""),IF($BD126&gt;=VALUE($L$125&amp;":30"),IF($BE126+1&gt;VALUE($L$125&amp;":30"),1,""),"")))</f>
        <v/>
      </c>
      <c r="N126" s="142" t="str">
        <f aca="false">IF(OR($BD126="",$BE126="",$BD126=$BE126),"",IF($BD126&lt;$BE126,IF($BD126&lt;=VALUE($N$125&amp;":00"),IF($BE126&gt;VALUE($N$125&amp;":00"),1,""),""),IF($BD126&gt;=VALUE($N$125&amp;":00"),IF($BE126+1&gt;VALUE($N$125&amp;":00"),1,""),"")))</f>
        <v/>
      </c>
      <c r="O126" s="141" t="str">
        <f aca="false">IF(OR($BD126="",$BE126="",$BD126=$BE126),"",IF($BD126&lt;$BE126,IF($BD126&lt;=VALUE($N$125&amp;":30"),IF($BE126&gt;VALUE($N$125&amp;":30"),1,""),""),IF($BD126&gt;=VALUE($N$125&amp;":30"),IF($BE126+1&gt;VALUE($N$125&amp;":30"),1,""),"")))</f>
        <v/>
      </c>
      <c r="P126" s="142" t="str">
        <f aca="false">IF(OR($BD126="",$BE126="",$BD126=$BE126),"",IF($BD126&lt;$BE126,IF($BD126&lt;=VALUE($P$125&amp;":00"),IF($BE126&gt;VALUE($P$125&amp;":00"),1,""),""),IF($BD126&gt;=VALUE($P$125&amp;":00"),IF($BE126+1&gt;VALUE($P$125&amp;":00"),1,""),"")))</f>
        <v/>
      </c>
      <c r="Q126" s="141" t="str">
        <f aca="false">IF(OR($BD126="",$BE126="",$BD126=$BE126),"",IF($BD126&lt;$BE126,IF($BD126&lt;=VALUE($P$125&amp;":30"),IF($BE126&gt;VALUE($P$125&amp;":30"),1,""),""),IF($BD126&gt;=VALUE($P$125&amp;":30"),IF($BE126+1&gt;VALUE($P$125&amp;":30"),1,""),"")))</f>
        <v/>
      </c>
      <c r="R126" s="142" t="str">
        <f aca="false">IF(OR($BD126="",$BE126="",$BD126=$BE126),"",IF($BD126&lt;$BE126,IF($BD126&lt;=VALUE($R$125&amp;":00"),IF($BE126&gt;VALUE($R$125&amp;":00"),1,""),""),IF($BD126&gt;=VALUE($R$125&amp;":00"),IF($BE126+1&gt;VALUE($R$125&amp;":00"),1,""),"")))</f>
        <v/>
      </c>
      <c r="S126" s="141" t="str">
        <f aca="false">IF(OR($BD126="",$BE126="",$BD126=$BE126),"",IF($BD126&lt;$BE126,IF($BD126&lt;=VALUE($R$125&amp;":30"),IF($BE126&gt;VALUE($R$125&amp;":30"),1,""),""),IF($BD126&gt;=VALUE($R$125&amp;":30"),IF($BE126+1&gt;VALUE($R$125&amp;":30"),1,""),"")))</f>
        <v/>
      </c>
      <c r="T126" s="142" t="str">
        <f aca="false">IF(OR($BD126="",$BE126="",$BD126=$BE126),"",IF($BD126&lt;$BE126,IF($BD126&lt;=VALUE($T$125&amp;":00"),IF($BE126&gt;VALUE($T$125&amp;":00"),1,""),""),IF($BD126&gt;=VALUE($T$125&amp;":00"),IF($BE126+1&gt;VALUE($T$125&amp;":00"),1,""),"")))</f>
        <v/>
      </c>
      <c r="U126" s="141" t="str">
        <f aca="false">IF(OR($BD126="",$BE126="",$BD126=$BE126),"",IF($BD126&lt;$BE126,IF($BD126&lt;=VALUE($T$125&amp;":30"),IF($BE126&gt;VALUE($T$125&amp;":30"),1,""),""),IF($BD126&gt;=VALUE($T$125&amp;":30"),IF($BE126+1&gt;VALUE($T$125&amp;":30"),1,""),"")))</f>
        <v/>
      </c>
      <c r="V126" s="142" t="str">
        <f aca="false">IF(OR($BD126="",$BE126="",$BD126=$BE126),"",IF($BD126&lt;$BE126,IF($BD126&lt;=VALUE($V$125&amp;":00"),IF($BE126&gt;VALUE($V$125&amp;":00"),1,""),""),IF($BD126&gt;=VALUE($V$125&amp;":00"),IF($BE126+1&gt;VALUE($V$125&amp;":00"),1,""),"")))</f>
        <v/>
      </c>
      <c r="W126" s="141" t="str">
        <f aca="false">IF(OR($BD126="",$BE126="",$BD126=$BE126),"",IF($BD126&lt;$BE126,IF($BD126&lt;=VALUE($V$125&amp;":30"),IF($BE126&gt;VALUE($V$125&amp;":30"),1,""),""),IF($BD126&gt;=VALUE($V$125&amp;":30"),IF($BE126+1&gt;VALUE($V$125&amp;":30"),1,""),"")))</f>
        <v/>
      </c>
      <c r="X126" s="142" t="str">
        <f aca="false">IF(OR($BD126="",$BE126="",$BD126=$BE126),"",IF($BD126&lt;$BE126,IF($BD126&lt;=VALUE($X$125&amp;":00"),IF($BE126&gt;VALUE($X$125&amp;":00"),1,""),""),IF($BD126&gt;=VALUE($X$125&amp;":00"),IF($BE126+1&gt;VALUE($X$125&amp;":00"),1,""),"")))</f>
        <v/>
      </c>
      <c r="Y126" s="141" t="n">
        <f aca="false">IF(OR($BD126="",$BE126="",$BD126=$BE126),"",IF($BD126&lt;$BE126,IF($BD126&lt;=VALUE($X$125&amp;":30"),IF($BE126&gt;VALUE($X$125&amp;":30"),1,""),""),IF($BD126&gt;=VALUE($X$125&amp;":30"),IF($BE126+1&gt;VALUE($X$125&amp;":30"),1,""),"")))</f>
        <v>1</v>
      </c>
      <c r="Z126" s="142" t="n">
        <f aca="false">IF(OR($BD126="",$BE126="",$BD126=$BE126),"",IF($BD126&lt;$BE126,IF($BD126&lt;=VALUE($Z$125&amp;":00"),IF($BE126&gt;VALUE($Z$125&amp;":00"),1,""),""),IF($BD126&gt;=VALUE($Z$125&amp;":00"),IF($BE126+1&gt;VALUE($Z$125&amp;":00"),1,""),"")))</f>
        <v>1</v>
      </c>
      <c r="AA126" s="141" t="n">
        <f aca="false">IF(OR($BD126="",$BE126="",$BD126=$BE126),"",IF($BD126&lt;$BE126,IF($BD126&lt;=VALUE($Z$125&amp;":30"),IF($BE126&gt;VALUE($Z$125&amp;":30"),1,""),""),IF($BD126&gt;=VALUE($Z$125&amp;":30"),IF($BE126+1&gt;VALUE($Z$125&amp;":30"),1,""),"")))</f>
        <v>1</v>
      </c>
      <c r="AB126" s="142" t="n">
        <f aca="false">IF(OR($BD126="",$BE126="",$BD126=$BE126),"",IF($BD126&lt;$BE126,IF($BD126&lt;=VALUE($AB$125&amp;":00"),IF($BE126&gt;VALUE($AB$125&amp;":00"),1,""),""),IF($BD126&gt;=VALUE($AB$125&amp;":00"),IF($BE126+1&gt;VALUE($AB$125&amp;":00"),1,""),"")))</f>
        <v>1</v>
      </c>
      <c r="AC126" s="141" t="n">
        <f aca="false">IF(OR($BD126="",$BE126="",$BD126=$BE126),"",IF($BD126&lt;$BE126,IF($BD126&lt;=VALUE($AB$125&amp;":30"),IF($BE126&gt;VALUE($AB$125&amp;":30"),1,""),""),IF($BD126&gt;=VALUE($AB$125&amp;":30"),IF($BE126+1&gt;VALUE($AB$125&amp;":30"),1,""),"")))</f>
        <v>1</v>
      </c>
      <c r="AD126" s="142" t="n">
        <f aca="false">IF(OR($BD126="",$BE126="",$BD126=$BE126),"",IF($BD126&lt;$BE126,IF($BD126&lt;=VALUE($AD$125&amp;":00"),IF($BE126&gt;VALUE($AD$125&amp;":00"),1,""),""),IF($BD126&gt;=VALUE($AD$125&amp;":00"),IF($BE126+1&gt;VALUE($AD$125&amp;":00"),1,""),"")))</f>
        <v>1</v>
      </c>
      <c r="AE126" s="141" t="n">
        <f aca="false">IF(OR($BD126="",$BE126="",$BD126=$BE126),"",IF($BD126&lt;$BE126,IF($BD126&lt;=VALUE($AD$125&amp;":30"),IF($BE126&gt;VALUE($AD$125&amp;":30"),1,""),""),IF($BD126&gt;=VALUE($AD$125&amp;":30"),IF($BE126+1&gt;VALUE($AD$125&amp;":30"),1,""),"")))</f>
        <v>1</v>
      </c>
      <c r="AF126" s="142" t="n">
        <f aca="false">IF(OR($BD126="",$BE126="",$BD126=$BE126),"",IF($BD126&lt;$BE126,IF($BD126&lt;=VALUE($AF$125&amp;":00"),IF($BE126&gt;VALUE($AF$125&amp;":00"),1,""),""),IF($BD126&gt;=VALUE($AF$125&amp;":00"),IF($BE126+1&gt;VALUE($AF$125&amp;":00"),1,""),"")))</f>
        <v>1</v>
      </c>
      <c r="AG126" s="141" t="n">
        <f aca="false">IF(OR($BD126="",$BE126="",$BD126=$BE126),"",IF($BD126&lt;$BE126,IF($BD126&lt;=VALUE($AF$125&amp;":30"),IF($BE126&gt;VALUE($AF$125&amp;":30"),1,""),""),IF($BD126&gt;=VALUE($AF$125&amp;":30"),IF($BE126+1&gt;VALUE($AF$125&amp;":30"),1,""),"")))</f>
        <v>1</v>
      </c>
      <c r="AH126" s="142" t="n">
        <f aca="false">IF(OR($BD126="",$BE126="",$BD126=$BE126),"",IF($BD126&lt;$BE126,IF($BD126&lt;=VALUE($AH$125&amp;":00"),IF($BE126&gt;VALUE($AH$125&amp;":00"),1,""),""),IF($BD126&gt;=VALUE($AH$125&amp;":00"),IF($BE126+1&gt;VALUE($AH$125&amp;":00"),1,""),"")))</f>
        <v>1</v>
      </c>
      <c r="AI126" s="141" t="n">
        <f aca="false">IF(OR($BD126="",$BE126="",$BD126=$BE126),"",IF($BD126&lt;$BE126,IF($BD126&lt;=VALUE($AH$125&amp;":30"),IF($BE126&gt;VALUE($AH$125&amp;":30"),1,""),""),IF($BD126&gt;=VALUE($AH$125&amp;":30"),IF($BE126+1&gt;VALUE($AH$125&amp;":30"),1,""),"")))</f>
        <v>1</v>
      </c>
      <c r="AJ126" s="142" t="n">
        <f aca="false">IF(OR($BD126="",$BE126="",$BD126=$BE126),"",IF($BD126&lt;$BE126,IF($BD126&lt;=VALUE($AJ$125+24&amp;":00"),IF($BE126&gt;VALUE($AJ$125+24&amp;":00"),1,""),""),IF($BD126&gt;=VALUE($AJ$125+24&amp;":00"),IF($BE126+1&gt;VALUE($AJ$125+24&amp;":00"),1,""),"")))</f>
        <v>1</v>
      </c>
      <c r="AK126" s="141" t="n">
        <f aca="false">IF(OR($BD126="",$BE126="",$BD126=$BE126),"",IF($BD126&lt;$BE126,IF($BD126&lt;=VALUE($AJ$125+24&amp;":30"),IF($BE126&gt;VALUE($AJ$125+24&amp;":30"),1,""),""),IF($BD126&gt;=VALUE($AJ$125+24&amp;":30"),IF($BE126+1&gt;VALUE($AJ$125+24&amp;":30"),1,""),"")))</f>
        <v>1</v>
      </c>
      <c r="AL126" s="142" t="n">
        <f aca="false">IF(OR($BD126="",$BE126="",$BD126=$BE126),"",IF($BD126&lt;$BE126,IF($BD126&lt;=VALUE($AL$125+24&amp;":00"),IF($BE126&gt;VALUE($AL$125+24&amp;":00"),1,""),""),IF($BD126&gt;=VALUE($AL$125+24&amp;":00"),IF($BE126+1&gt;VALUE($AL$125+24&amp;":00"),1,""),"")))</f>
        <v>1</v>
      </c>
      <c r="AM126" s="141" t="n">
        <f aca="false">IF(OR($BD126="",$BE126="",$BD126=$BE126),"",IF($BD126&lt;$BE126,IF($BD126&lt;=VALUE($AL$125+24&amp;":30"),IF($BE126&gt;VALUE($AL$125+24&amp;":30"),1,""),""),IF($BD126&gt;=VALUE($AL$125+24&amp;":30"),IF($BE126+1&gt;VALUE($AL$125+24&amp;":30"),1,""),"")))</f>
        <v>1</v>
      </c>
      <c r="AN126" s="142" t="n">
        <f aca="false">IF(OR($BD126="",$BE126="",$BD126=$BE126),"",IF($BD126&lt;$BE126,IF($BD126&lt;=VALUE($AN$125+24&amp;":00"),IF($BE126&gt;VALUE($AN$125+24&amp;":00"),1,""),""),IF($BD126&gt;=VALUE($AN$125+24&amp;":00"),IF($BE126+1&gt;VALUE($AN$125+24&amp;":00"),1,""),"")))</f>
        <v>1</v>
      </c>
      <c r="AO126" s="141" t="str">
        <f aca="false">IF(OR($BD126="",$BE126="",$BD126=$BE126),"",IF($BD126&lt;$BE126,IF($BD126&lt;=VALUE($AN$125+24&amp;":30"),IF($BE126&gt;VALUE($AN$125+24&amp;":30"),1,""),""),IF($BD126&gt;=VALUE($AN$125+24&amp;":30"),IF($BE126+1&gt;VALUE($AN$125+24&amp;":30"),1,""),"")))</f>
        <v/>
      </c>
      <c r="AP126" s="142" t="str">
        <f aca="false">IF(OR($BD126="",$BE126="",$BD126=$BE126),"",IF($BD126&lt;$BE126,IF($BD126&lt;=VALUE($AP$125+24&amp;":00"),IF($BE126&gt;VALUE($AP$125+24&amp;":00"),1,""),""),IF($BD126&gt;=VALUE($AP$125+24&amp;":00"),IF($BE126+1&gt;VALUE($AP$125+24&amp;":00"),1,""),"")))</f>
        <v/>
      </c>
      <c r="AQ126" s="141" t="str">
        <f aca="false">IF(OR($BD126="",$BE126="",$BD126=$BE126),"",IF($BD126&lt;$BE126,IF($BD126&lt;=VALUE($AP$125+24&amp;":30"),IF($BE126&gt;VALUE($AP$125+24&amp;":30"),1,""),""),IF($BD126&gt;=VALUE($AP$125+24&amp;":30"),IF($BE126+1&gt;VALUE($AP$125+24&amp;":30"),1,""),"")))</f>
        <v/>
      </c>
      <c r="AR126" s="142" t="str">
        <f aca="false">IF(OR($BD126="",$BE126="",$BD126=$BE126),"",IF($BD126&lt;$BE126,IF($BD126&lt;=VALUE($AR$125+24&amp;":00"),IF($BE126&gt;VALUE($AR$125+24&amp;":00"),1,""),""),IF($BD126&gt;=VALUE($AR$125+24&amp;":00"),IF($BE126+1&gt;VALUE($AR$125+24&amp;":00"),1,""),"")))</f>
        <v/>
      </c>
      <c r="AS126" s="141" t="str">
        <f aca="false">IF(OR($BD126="",$BE126="",$BD126=$BE126),"",IF($BD126&lt;$BE126,IF($BD126&lt;=VALUE($AR$125+24&amp;":30"),IF($BE126&gt;VALUE($AR$125+24&amp;":30"),1,""),""),IF($BD126&gt;=VALUE($AR$125+24&amp;":30"),IF($BE126+1&gt;VALUE($AR$125+24&amp;":30"),1,""),"")))</f>
        <v/>
      </c>
      <c r="AT126" s="142" t="str">
        <f aca="false">IF(OR($BD126="",$BE126="",$BD126=$BE126),"",IF($BD126&lt;$BE126,IF($BD126&lt;=VALUE($AT$125+24&amp;":00"),IF($BE126&gt;VALUE($AT$125+24&amp;":00"),1,""),""),IF($BD126&gt;=VALUE($AT$125+24&amp;":00"),IF($BE126+1&gt;VALUE($AT$125+24&amp;":00"),1,""),"")))</f>
        <v/>
      </c>
      <c r="AU126" s="141" t="str">
        <f aca="false">IF(OR($BD126="",$BE126="",$BD126=$BE126),"",IF($BD126&lt;$BE126,IF($BD126&lt;=VALUE($AT$125+24&amp;":30"),IF($BE126&gt;VALUE($AT$125+24&amp;":30"),1,""),""),IF($BD126&gt;=VALUE($AT$125+24&amp;":30"),IF($BE126+1&gt;VALUE($AT$125+24&amp;":30"),1,""),"")))</f>
        <v/>
      </c>
      <c r="AV126" s="142" t="str">
        <f aca="false">IF(OR($BD126="",$BE126="",$BD126=$BE126),"",IF($BD126&lt;$BE126,IF($BD126&lt;=VALUE($AV$125+24&amp;":00"),IF($BE126&gt;VALUE($AV$125+24&amp;":00"),1,""),""),IF($BD126&gt;=VALUE($AV$125+24&amp;":00"),IF($BE126+1&gt;VALUE($AV$125+24&amp;":00"),1,""),"")))</f>
        <v/>
      </c>
      <c r="AW126" s="141" t="str">
        <f aca="false">IF(OR($BD126="",$BE126="",$BD126=$BE126),"",IF($BD126&lt;$BE126,IF($BD126&lt;=VALUE($AV$125+24&amp;":30"),IF($BE126&gt;VALUE($AV$125+24&amp;":30"),1,""),""),IF($BD126&gt;=VALUE($AV$125+24&amp;":30"),IF($BE126+1&gt;VALUE($AV$125+24&amp;":30"),1,""),"")))</f>
        <v/>
      </c>
      <c r="AX126" s="142" t="str">
        <f aca="false">IF(OR($BD126="",$BE126="",$BD126=$BE126),"",IF($BD126&lt;$BE126,IF($BD126&lt;=VALUE($AX$125+24&amp;":00"),IF($BE126&gt;VALUE($AX$125+24&amp;":00"),1,""),""),IF($BD126&gt;=VALUE($AX$125+24&amp;":00"),IF($BE126+1&gt;VALUE($AX$125+24&amp;":00"),1,""),"")))</f>
        <v/>
      </c>
      <c r="AY126" s="141" t="str">
        <f aca="false">IF(OR($BD126="",$BE126="",$BD126=$BE126),"",IF($BD126&lt;$BE126,IF($BD126&lt;=VALUE($AX$125+24&amp;":30"),IF($BE126&gt;VALUE($AX$125+24&amp;":30"),1,""),""),IF($BD126&gt;=VALUE($AX$125+24&amp;":30"),IF($BE126+1&gt;VALUE($AX$125+24&amp;":30"),1,""),"")))</f>
        <v/>
      </c>
      <c r="AZ126" s="142" t="str">
        <f aca="false">IF(OR($BD126="",$BE126="",$BD126=$BE126),"",IF($BD126&lt;$BE126,IF($BD126&lt;=VALUE($AZ$125+24&amp;":00"),IF($BE126&gt;VALUE($AZ$125+24&amp;":00"),1,""),""),IF($BD126&gt;=VALUE($AZ$125+24&amp;":00"),IF($BE126+1&gt;VALUE($AZ$125+24&amp;":00"),1,""),"")))</f>
        <v/>
      </c>
      <c r="BA126" s="143" t="str">
        <f aca="false">IF(OR($BD126="",$BE126="",$BD126=$BE126),"",IF($BD126&lt;$BE126,IF($BD126&lt;=VALUE($AZ$125+24&amp;":30"),IF($BE126&gt;VALUE($AZ$125+24&amp;":30"),1,""),""),IF($BD126&gt;=VALUE($AZ$125+24&amp;":30"),IF($BE126+1&gt;VALUE($AZ$125+24&amp;":30"),1,""),"")))</f>
        <v/>
      </c>
      <c r="BB126" s="144" t="str">
        <f aca="false">IF(シフト表!H18="","",INT(シフト表!H18/60)&amp;":"&amp;RIGHT("0"&amp;MOD(シフト表!H18,60),2))</f>
        <v>8:00</v>
      </c>
      <c r="BD126" s="145" t="n">
        <f aca="false">IF(D126&lt;TIMEVALUE("9:00"),D126+1,D126)</f>
        <v>0.770833333333333</v>
      </c>
      <c r="BE126" s="145" t="n">
        <f aca="false">IF(BD126&gt;シフト表!G18,シフト表!G18+1,シフト表!G18)</f>
        <v>1.10416666666667</v>
      </c>
      <c r="BF126" s="0" t="n">
        <f aca="false">IF(F126=1,1,IF(G126=1,1,0))</f>
        <v>0</v>
      </c>
      <c r="BG126" s="0" t="n">
        <f aca="false">IF(H126=1,1,IF(I126=1,1,0))</f>
        <v>0</v>
      </c>
      <c r="BH126" s="0" t="n">
        <f aca="false">IF(J126=1,1,IF(K126=1,1,0))</f>
        <v>0</v>
      </c>
      <c r="BI126" s="0" t="n">
        <f aca="false">IF(L126=1,1,IF(M126=1,1,0))</f>
        <v>0</v>
      </c>
      <c r="BJ126" s="0" t="n">
        <f aca="false">IF(N126=1,1,IF(O126=1,1,0))</f>
        <v>0</v>
      </c>
      <c r="BK126" s="0" t="n">
        <f aca="false">IF(P126=1,1,IF(Q126=1,1,0))</f>
        <v>0</v>
      </c>
      <c r="BL126" s="0" t="n">
        <f aca="false">IF(R126=1,1,IF(S126=1,1,0))</f>
        <v>0</v>
      </c>
      <c r="BM126" s="0" t="n">
        <f aca="false">IF(T126=1,1,IF(U126=1,1,0))</f>
        <v>0</v>
      </c>
      <c r="BN126" s="0" t="n">
        <f aca="false">IF(V126=1,1,IF(W126=1,1,0))</f>
        <v>0</v>
      </c>
      <c r="BO126" s="0" t="n">
        <f aca="false">IF(X126=1,1,IF(Y126=1,1,0))</f>
        <v>1</v>
      </c>
      <c r="BP126" s="0" t="n">
        <f aca="false">IF(Z126=1,1,IF(AA126=1,1,0))</f>
        <v>1</v>
      </c>
      <c r="BQ126" s="0" t="n">
        <f aca="false">IF(AB126=1,1,IF(AC126=1,1,0))</f>
        <v>1</v>
      </c>
      <c r="BR126" s="0" t="n">
        <f aca="false">IF(AD126=1,1,IF(AE126=1,1,0))</f>
        <v>1</v>
      </c>
      <c r="BS126" s="0" t="n">
        <f aca="false">IF(AF126=1,1,IF(AG126=1,1,0))</f>
        <v>1</v>
      </c>
      <c r="BT126" s="0" t="n">
        <f aca="false">IF(AH126=1,1,IF(AI126=1,1,0))</f>
        <v>1</v>
      </c>
      <c r="BU126" s="0" t="n">
        <f aca="false">IF(AJ126=1,1,IF(AK126=1,1,0))</f>
        <v>1</v>
      </c>
      <c r="BV126" s="0" t="n">
        <f aca="false">IF(AL126=1,1,IF(AM126=1,1,0))</f>
        <v>1</v>
      </c>
      <c r="BW126" s="0" t="n">
        <f aca="false">IF(AN126=1,1,IF(AO126=1,1,0))</f>
        <v>1</v>
      </c>
      <c r="BX126" s="0" t="n">
        <f aca="false">IF(AP126=1,1,IF(AQ126=1,1,0))</f>
        <v>0</v>
      </c>
      <c r="BY126" s="0" t="n">
        <f aca="false">IF(AR126=1,1,IF(AS126=1,1,0))</f>
        <v>0</v>
      </c>
      <c r="BZ126" s="0" t="n">
        <f aca="false">IF(AT126=1,1,IF(AU126=1,1,0))</f>
        <v>0</v>
      </c>
      <c r="CA126" s="0" t="n">
        <f aca="false">IF(AV126=1,1,IF(AW126=1,1,0))</f>
        <v>0</v>
      </c>
      <c r="CB126" s="0" t="n">
        <f aca="false">IF(AX126=1,1,IF(AY126=1,1,0))</f>
        <v>0</v>
      </c>
      <c r="CC126" s="0" t="n">
        <f aca="false">IF(AZ126=1,1,IF(BA126=1,1,0))</f>
        <v>0</v>
      </c>
    </row>
    <row r="127" customFormat="false" ht="13.5" hidden="false" customHeight="false" outlineLevel="0" collapsed="false">
      <c r="B127" s="146" t="s">
        <v>9</v>
      </c>
      <c r="C127" s="146"/>
      <c r="D127" s="147" t="n">
        <f aca="false">IF(シフト表!J18=シフト表!K18,"",シフト表!J18)</f>
        <v>0.770833333333333</v>
      </c>
      <c r="E127" s="147" t="n">
        <f aca="false">IF(シフト表!J18=シフト表!K18,"",シフト表!K18)</f>
        <v>0.104166666666667</v>
      </c>
      <c r="F127" s="148" t="str">
        <f aca="false">IF(OR($BD127="",$BE127="",$BD127=$BE127),"",IF($BD127&lt;$BE127,IF($BD127&lt;=VALUE($F$125&amp;":00"),IF($BE127&gt;VALUE($F$125&amp;":00"),1,""),""),IF($BD127&gt;=VALUE($F$125&amp;":00"),IF($BE127+1&gt;VALUE($F$125&amp;":00"),1,""),"")))</f>
        <v/>
      </c>
      <c r="G127" s="149" t="str">
        <f aca="false">IF(OR($BD127="",$BE127="",$BD127=$BE127),"",IF($BD127&lt;$BE127,IF($BD127&lt;=VALUE($F$125&amp;":30"),IF($BE127&gt;VALUE($F$125&amp;":30"),1,""),""),IF($BD127&gt;=VALUE($F$125&amp;":30"),IF($BE127+1&gt;VALUE($F$125&amp;":30"),1,""),"")))</f>
        <v/>
      </c>
      <c r="H127" s="150" t="str">
        <f aca="false">IF(OR($BD127="",$BE127="",$BD127=$BE127),"",IF($BD127&lt;$BE127,IF($BD127&lt;=VALUE($H$125&amp;":00"),IF($BE127&gt;VALUE($H$125&amp;":00"),1,""),""),IF($BD127&gt;=VALUE($H$125&amp;":00"),IF($BE127+1&gt;VALUE($H$125&amp;":00"),1,""),"")))</f>
        <v/>
      </c>
      <c r="I127" s="149" t="str">
        <f aca="false">IF(OR($BD127="",$BE127="",$BD127=$BE127),"",IF($BD127&lt;$BE127,IF($BD127&lt;=VALUE($H$125&amp;":30"),IF($BE127&gt;VALUE($H$125&amp;":30"),1,""),""),IF($BD127&gt;=VALUE($H$125&amp;":30"),IF($BE127+1&gt;VALUE($H$125&amp;":30"),1,""),"")))</f>
        <v/>
      </c>
      <c r="J127" s="150" t="str">
        <f aca="false">IF(OR($BD127="",$BE127="",$BD127=$BE127),"",IF($BD127&lt;$BE127,IF($BD127&lt;=VALUE($J$125&amp;":00"),IF($BE127&gt;VALUE($J$125&amp;":00"),1,""),""),IF($BD127&gt;=VALUE($J$125&amp;":00"),IF($BE127+1&gt;VALUE($J$125&amp;":00"),1,""),"")))</f>
        <v/>
      </c>
      <c r="K127" s="149" t="str">
        <f aca="false">IF(OR($BD127="",$BE127="",$BD127=$BE127),"",IF($BD127&lt;$BE127,IF($BD127&lt;=VALUE($J$125&amp;":30"),IF($BE127&gt;VALUE($J$125&amp;":30"),1,""),""),IF($BD127&gt;=VALUE($J$125&amp;":30"),IF($BE127+1&gt;VALUE($J$125&amp;":30"),1,""),"")))</f>
        <v/>
      </c>
      <c r="L127" s="150" t="str">
        <f aca="false">IF(OR($BD127="",$BE127="",$BD127=$BE127),"",IF($BD127&lt;$BE127,IF($BD127&lt;=VALUE($L$125&amp;":00"),IF($BE127&gt;VALUE($L$125&amp;":00"),1,""),""),IF($BD127&gt;=VALUE($L$125&amp;":00"),IF($BE127+1&gt;VALUE($L$125&amp;":00"),1,""),"")))</f>
        <v/>
      </c>
      <c r="M127" s="149" t="str">
        <f aca="false">IF(OR($BD127="",$BE127="",$BD127=$BE127),"",IF($BD127&lt;$BE127,IF($BD127&lt;=VALUE($L$125&amp;":30"),IF($BE127&gt;VALUE($L$125&amp;":30"),1,""),""),IF($BD127&gt;=VALUE($L$125&amp;":30"),IF($BE127+1&gt;VALUE($L$125&amp;":30"),1,""),"")))</f>
        <v/>
      </c>
      <c r="N127" s="150" t="str">
        <f aca="false">IF(OR($BD127="",$BE127="",$BD127=$BE127),"",IF($BD127&lt;$BE127,IF($BD127&lt;=VALUE($N$125&amp;":00"),IF($BE127&gt;VALUE($N$125&amp;":00"),1,""),""),IF($BD127&gt;=VALUE($N$125&amp;":00"),IF($BE127+1&gt;VALUE($N$125&amp;":00"),1,""),"")))</f>
        <v/>
      </c>
      <c r="O127" s="149" t="str">
        <f aca="false">IF(OR($BD127="",$BE127="",$BD127=$BE127),"",IF($BD127&lt;$BE127,IF($BD127&lt;=VALUE($N$125&amp;":30"),IF($BE127&gt;VALUE($N$125&amp;":30"),1,""),""),IF($BD127&gt;=VALUE($N$125&amp;":30"),IF($BE127+1&gt;VALUE($N$125&amp;":30"),1,""),"")))</f>
        <v/>
      </c>
      <c r="P127" s="150" t="str">
        <f aca="false">IF(OR($BD127="",$BE127="",$BD127=$BE127),"",IF($BD127&lt;$BE127,IF($BD127&lt;=VALUE($P$125&amp;":00"),IF($BE127&gt;VALUE($P$125&amp;":00"),1,""),""),IF($BD127&gt;=VALUE($P$125&amp;":00"),IF($BE127+1&gt;VALUE($P$125&amp;":00"),1,""),"")))</f>
        <v/>
      </c>
      <c r="Q127" s="149" t="str">
        <f aca="false">IF(OR($BD127="",$BE127="",$BD127=$BE127),"",IF($BD127&lt;$BE127,IF($BD127&lt;=VALUE($P$125&amp;":30"),IF($BE127&gt;VALUE($P$125&amp;":30"),1,""),""),IF($BD127&gt;=VALUE($P$125&amp;":30"),IF($BE127+1&gt;VALUE($P$125&amp;":30"),1,""),"")))</f>
        <v/>
      </c>
      <c r="R127" s="150" t="str">
        <f aca="false">IF(OR($BD127="",$BE127="",$BD127=$BE127),"",IF($BD127&lt;$BE127,IF($BD127&lt;=VALUE($R$125&amp;":00"),IF($BE127&gt;VALUE($R$125&amp;":00"),1,""),""),IF($BD127&gt;=VALUE($R$125&amp;":00"),IF($BE127+1&gt;VALUE($R$125&amp;":00"),1,""),"")))</f>
        <v/>
      </c>
      <c r="S127" s="149" t="str">
        <f aca="false">IF(OR($BD127="",$BE127="",$BD127=$BE127),"",IF($BD127&lt;$BE127,IF($BD127&lt;=VALUE($R$125&amp;":30"),IF($BE127&gt;VALUE($R$125&amp;":30"),1,""),""),IF($BD127&gt;=VALUE($R$125&amp;":30"),IF($BE127+1&gt;VALUE($R$125&amp;":30"),1,""),"")))</f>
        <v/>
      </c>
      <c r="T127" s="150" t="str">
        <f aca="false">IF(OR($BD127="",$BE127="",$BD127=$BE127),"",IF($BD127&lt;$BE127,IF($BD127&lt;=VALUE($T$125&amp;":00"),IF($BE127&gt;VALUE($T$125&amp;":00"),1,""),""),IF($BD127&gt;=VALUE($T$125&amp;":00"),IF($BE127+1&gt;VALUE($T$125&amp;":00"),1,""),"")))</f>
        <v/>
      </c>
      <c r="U127" s="149" t="str">
        <f aca="false">IF(OR($BD127="",$BE127="",$BD127=$BE127),"",IF($BD127&lt;$BE127,IF($BD127&lt;=VALUE($T$125&amp;":30"),IF($BE127&gt;VALUE($T$125&amp;":30"),1,""),""),IF($BD127&gt;=VALUE($T$125&amp;":30"),IF($BE127+1&gt;VALUE($T$125&amp;":30"),1,""),"")))</f>
        <v/>
      </c>
      <c r="V127" s="150" t="str">
        <f aca="false">IF(OR($BD127="",$BE127="",$BD127=$BE127),"",IF($BD127&lt;$BE127,IF($BD127&lt;=VALUE($V$125&amp;":00"),IF($BE127&gt;VALUE($V$125&amp;":00"),1,""),""),IF($BD127&gt;=VALUE($V$125&amp;":00"),IF($BE127+1&gt;VALUE($V$125&amp;":00"),1,""),"")))</f>
        <v/>
      </c>
      <c r="W127" s="149" t="str">
        <f aca="false">IF(OR($BD127="",$BE127="",$BD127=$BE127),"",IF($BD127&lt;$BE127,IF($BD127&lt;=VALUE($V$125&amp;":30"),IF($BE127&gt;VALUE($V$125&amp;":30"),1,""),""),IF($BD127&gt;=VALUE($V$125&amp;":30"),IF($BE127+1&gt;VALUE($V$125&amp;":30"),1,""),"")))</f>
        <v/>
      </c>
      <c r="X127" s="150" t="str">
        <f aca="false">IF(OR($BD127="",$BE127="",$BD127=$BE127),"",IF($BD127&lt;$BE127,IF($BD127&lt;=VALUE($X$125&amp;":00"),IF($BE127&gt;VALUE($X$125&amp;":00"),1,""),""),IF($BD127&gt;=VALUE($X$125&amp;":00"),IF($BE127+1&gt;VALUE($X$125&amp;":00"),1,""),"")))</f>
        <v/>
      </c>
      <c r="Y127" s="149" t="n">
        <f aca="false">IF(OR($BD127="",$BE127="",$BD127=$BE127),"",IF($BD127&lt;$BE127,IF($BD127&lt;=VALUE($X$125&amp;":30"),IF($BE127&gt;VALUE($X$125&amp;":30"),1,""),""),IF($BD127&gt;=VALUE($X$125&amp;":30"),IF($BE127+1&gt;VALUE($X$125&amp;":30"),1,""),"")))</f>
        <v>1</v>
      </c>
      <c r="Z127" s="150" t="n">
        <f aca="false">IF(OR($BD127="",$BE127="",$BD127=$BE127),"",IF($BD127&lt;$BE127,IF($BD127&lt;=VALUE($Z$125&amp;":00"),IF($BE127&gt;VALUE($Z$125&amp;":00"),1,""),""),IF($BD127&gt;=VALUE($Z$125&amp;":00"),IF($BE127+1&gt;VALUE($Z$125&amp;":00"),1,""),"")))</f>
        <v>1</v>
      </c>
      <c r="AA127" s="149" t="n">
        <f aca="false">IF(OR($BD127="",$BE127="",$BD127=$BE127),"",IF($BD127&lt;$BE127,IF($BD127&lt;=VALUE($Z$125&amp;":30"),IF($BE127&gt;VALUE($Z$125&amp;":30"),1,""),""),IF($BD127&gt;=VALUE($Z$125&amp;":30"),IF($BE127+1&gt;VALUE($Z$125&amp;":30"),1,""),"")))</f>
        <v>1</v>
      </c>
      <c r="AB127" s="150" t="n">
        <f aca="false">IF(OR($BD127="",$BE127="",$BD127=$BE127),"",IF($BD127&lt;$BE127,IF($BD127&lt;=VALUE($AB$125&amp;":00"),IF($BE127&gt;VALUE($AB$125&amp;":00"),1,""),""),IF($BD127&gt;=VALUE($AB$125&amp;":00"),IF($BE127+1&gt;VALUE($AB$125&amp;":00"),1,""),"")))</f>
        <v>1</v>
      </c>
      <c r="AC127" s="149" t="n">
        <f aca="false">IF(OR($BD127="",$BE127="",$BD127=$BE127),"",IF($BD127&lt;$BE127,IF($BD127&lt;=VALUE($AB$125&amp;":30"),IF($BE127&gt;VALUE($AB$125&amp;":30"),1,""),""),IF($BD127&gt;=VALUE($AB$125&amp;":30"),IF($BE127+1&gt;VALUE($AB$125&amp;":30"),1,""),"")))</f>
        <v>1</v>
      </c>
      <c r="AD127" s="150" t="n">
        <f aca="false">IF(OR($BD127="",$BE127="",$BD127=$BE127),"",IF($BD127&lt;$BE127,IF($BD127&lt;=VALUE($AD$125&amp;":00"),IF($BE127&gt;VALUE($AD$125&amp;":00"),1,""),""),IF($BD127&gt;=VALUE($AD$125&amp;":00"),IF($BE127+1&gt;VALUE($AD$125&amp;":00"),1,""),"")))</f>
        <v>1</v>
      </c>
      <c r="AE127" s="149" t="n">
        <f aca="false">IF(OR($BD127="",$BE127="",$BD127=$BE127),"",IF($BD127&lt;$BE127,IF($BD127&lt;=VALUE($AD$125&amp;":30"),IF($BE127&gt;VALUE($AD$125&amp;":30"),1,""),""),IF($BD127&gt;=VALUE($AD$125&amp;":30"),IF($BE127+1&gt;VALUE($AD$125&amp;":30"),1,""),"")))</f>
        <v>1</v>
      </c>
      <c r="AF127" s="150" t="n">
        <f aca="false">IF(OR($BD127="",$BE127="",$BD127=$BE127),"",IF($BD127&lt;$BE127,IF($BD127&lt;=VALUE($AF$125&amp;":00"),IF($BE127&gt;VALUE($AF$125&amp;":00"),1,""),""),IF($BD127&gt;=VALUE($AF$125&amp;":00"),IF($BE127+1&gt;VALUE($AF$125&amp;":00"),1,""),"")))</f>
        <v>1</v>
      </c>
      <c r="AG127" s="149" t="n">
        <f aca="false">IF(OR($BD127="",$BE127="",$BD127=$BE127),"",IF($BD127&lt;$BE127,IF($BD127&lt;=VALUE($AF$125&amp;":30"),IF($BE127&gt;VALUE($AF$125&amp;":30"),1,""),""),IF($BD127&gt;=VALUE($AF$125&amp;":30"),IF($BE127+1&gt;VALUE($AF$125&amp;":30"),1,""),"")))</f>
        <v>1</v>
      </c>
      <c r="AH127" s="150" t="n">
        <f aca="false">IF(OR($BD127="",$BE127="",$BD127=$BE127),"",IF($BD127&lt;$BE127,IF($BD127&lt;=VALUE($AH$125&amp;":00"),IF($BE127&gt;VALUE($AH$125&amp;":00"),1,""),""),IF($BD127&gt;=VALUE($AH$125&amp;":00"),IF($BE127+1&gt;VALUE($AH$125&amp;":00"),1,""),"")))</f>
        <v>1</v>
      </c>
      <c r="AI127" s="149" t="n">
        <f aca="false">IF(OR($BD127="",$BE127="",$BD127=$BE127),"",IF($BD127&lt;$BE127,IF($BD127&lt;=VALUE($AH$125&amp;":30"),IF($BE127&gt;VALUE($AH$125&amp;":30"),1,""),""),IF($BD127&gt;=VALUE($AH$125&amp;":30"),IF($BE127+1&gt;VALUE($AH$125&amp;":30"),1,""),"")))</f>
        <v>1</v>
      </c>
      <c r="AJ127" s="150" t="n">
        <f aca="false">IF(OR($BD127="",$BE127="",$BD127=$BE127),"",IF($BD127&lt;$BE127,IF($BD127&lt;=VALUE($AJ$125+24&amp;":00"),IF($BE127&gt;VALUE($AJ$125+24&amp;":00"),1,""),""),IF($BD127&gt;=VALUE($AJ$125+24&amp;":00"),IF($BE127+1&gt;VALUE($AJ$125+24&amp;":00"),1,""),"")))</f>
        <v>1</v>
      </c>
      <c r="AK127" s="149" t="n">
        <f aca="false">IF(OR($BD127="",$BE127="",$BD127=$BE127),"",IF($BD127&lt;$BE127,IF($BD127&lt;=VALUE($AJ$125+24&amp;":30"),IF($BE127&gt;VALUE($AJ$125+24&amp;":30"),1,""),""),IF($BD127&gt;=VALUE($AJ$125+24&amp;":30"),IF($BE127+1&gt;VALUE($AJ$125+24&amp;":30"),1,""),"")))</f>
        <v>1</v>
      </c>
      <c r="AL127" s="150" t="n">
        <f aca="false">IF(OR($BD127="",$BE127="",$BD127=$BE127),"",IF($BD127&lt;$BE127,IF($BD127&lt;=VALUE($AL$125+24&amp;":00"),IF($BE127&gt;VALUE($AL$125+24&amp;":00"),1,""),""),IF($BD127&gt;=VALUE($AL$125+24&amp;":00"),IF($BE127+1&gt;VALUE($AL$125+24&amp;":00"),1,""),"")))</f>
        <v>1</v>
      </c>
      <c r="AM127" s="149" t="n">
        <f aca="false">IF(OR($BD127="",$BE127="",$BD127=$BE127),"",IF($BD127&lt;$BE127,IF($BD127&lt;=VALUE($AL$125+24&amp;":30"),IF($BE127&gt;VALUE($AL$125+24&amp;":30"),1,""),""),IF($BD127&gt;=VALUE($AL$125+24&amp;":30"),IF($BE127+1&gt;VALUE($AL$125+24&amp;":30"),1,""),"")))</f>
        <v>1</v>
      </c>
      <c r="AN127" s="150" t="n">
        <f aca="false">IF(OR($BD127="",$BE127="",$BD127=$BE127),"",IF($BD127&lt;$BE127,IF($BD127&lt;=VALUE($AN$125+24&amp;":00"),IF($BE127&gt;VALUE($AN$125+24&amp;":00"),1,""),""),IF($BD127&gt;=VALUE($AN$125+24&amp;":00"),IF($BE127+1&gt;VALUE($AN$125+24&amp;":00"),1,""),"")))</f>
        <v>1</v>
      </c>
      <c r="AO127" s="149" t="str">
        <f aca="false">IF(OR($BD127="",$BE127="",$BD127=$BE127),"",IF($BD127&lt;$BE127,IF($BD127&lt;=VALUE($AN$125+24&amp;":30"),IF($BE127&gt;VALUE($AN$125+24&amp;":30"),1,""),""),IF($BD127&gt;=VALUE($AN$125+24&amp;":30"),IF($BE127+1&gt;VALUE($AN$125+24&amp;":30"),1,""),"")))</f>
        <v/>
      </c>
      <c r="AP127" s="150" t="str">
        <f aca="false">IF(OR($BD127="",$BE127="",$BD127=$BE127),"",IF($BD127&lt;$BE127,IF($BD127&lt;=VALUE($AP$125+24&amp;":00"),IF($BE127&gt;VALUE($AP$125+24&amp;":00"),1,""),""),IF($BD127&gt;=VALUE($AP$125+24&amp;":00"),IF($BE127+1&gt;VALUE($AP$125+24&amp;":00"),1,""),"")))</f>
        <v/>
      </c>
      <c r="AQ127" s="149" t="str">
        <f aca="false">IF(OR($BD127="",$BE127="",$BD127=$BE127),"",IF($BD127&lt;$BE127,IF($BD127&lt;=VALUE($AP$125+24&amp;":30"),IF($BE127&gt;VALUE($AP$125+24&amp;":30"),1,""),""),IF($BD127&gt;=VALUE($AP$125+24&amp;":30"),IF($BE127+1&gt;VALUE($AP$125+24&amp;":30"),1,""),"")))</f>
        <v/>
      </c>
      <c r="AR127" s="150" t="str">
        <f aca="false">IF(OR($BD127="",$BE127="",$BD127=$BE127),"",IF($BD127&lt;$BE127,IF($BD127&lt;=VALUE($AR$125+24&amp;":00"),IF($BE127&gt;VALUE($AR$125+24&amp;":00"),1,""),""),IF($BD127&gt;=VALUE($AR$125+24&amp;":00"),IF($BE127+1&gt;VALUE($AR$125+24&amp;":00"),1,""),"")))</f>
        <v/>
      </c>
      <c r="AS127" s="149" t="str">
        <f aca="false">IF(OR($BD127="",$BE127="",$BD127=$BE127),"",IF($BD127&lt;$BE127,IF($BD127&lt;=VALUE($AR$125+24&amp;":30"),IF($BE127&gt;VALUE($AR$125+24&amp;":30"),1,""),""),IF($BD127&gt;=VALUE($AR$125+24&amp;":30"),IF($BE127+1&gt;VALUE($AR$125+24&amp;":30"),1,""),"")))</f>
        <v/>
      </c>
      <c r="AT127" s="150" t="str">
        <f aca="false">IF(OR($BD127="",$BE127="",$BD127=$BE127),"",IF($BD127&lt;$BE127,IF($BD127&lt;=VALUE($AT$125+24&amp;":00"),IF($BE127&gt;VALUE($AT$125+24&amp;":00"),1,""),""),IF($BD127&gt;=VALUE($AT$125+24&amp;":00"),IF($BE127+1&gt;VALUE($AT$125+24&amp;":00"),1,""),"")))</f>
        <v/>
      </c>
      <c r="AU127" s="149" t="str">
        <f aca="false">IF(OR($BD127="",$BE127="",$BD127=$BE127),"",IF($BD127&lt;$BE127,IF($BD127&lt;=VALUE($AT$125+24&amp;":30"),IF($BE127&gt;VALUE($AT$125+24&amp;":30"),1,""),""),IF($BD127&gt;=VALUE($AT$125+24&amp;":30"),IF($BE127+1&gt;VALUE($AT$125+24&amp;":30"),1,""),"")))</f>
        <v/>
      </c>
      <c r="AV127" s="150" t="str">
        <f aca="false">IF(OR($BD127="",$BE127="",$BD127=$BE127),"",IF($BD127&lt;$BE127,IF($BD127&lt;=VALUE($AV$125+24&amp;":00"),IF($BE127&gt;VALUE($AV$125+24&amp;":00"),1,""),""),IF($BD127&gt;=VALUE($AV$125+24&amp;":00"),IF($BE127+1&gt;VALUE($AV$125+24&amp;":00"),1,""),"")))</f>
        <v/>
      </c>
      <c r="AW127" s="149" t="str">
        <f aca="false">IF(OR($BD127="",$BE127="",$BD127=$BE127),"",IF($BD127&lt;$BE127,IF($BD127&lt;=VALUE($AV$125+24&amp;":30"),IF($BE127&gt;VALUE($AV$125+24&amp;":30"),1,""),""),IF($BD127&gt;=VALUE($AV$125+24&amp;":30"),IF($BE127+1&gt;VALUE($AV$125+24&amp;":30"),1,""),"")))</f>
        <v/>
      </c>
      <c r="AX127" s="150" t="str">
        <f aca="false">IF(OR($BD127="",$BE127="",$BD127=$BE127),"",IF($BD127&lt;$BE127,IF($BD127&lt;=VALUE($AX$125+24&amp;":00"),IF($BE127&gt;VALUE($AX$125+24&amp;":00"),1,""),""),IF($BD127&gt;=VALUE($AX$125+24&amp;":00"),IF($BE127+1&gt;VALUE($AX$125+24&amp;":00"),1,""),"")))</f>
        <v/>
      </c>
      <c r="AY127" s="149" t="str">
        <f aca="false">IF(OR($BD127="",$BE127="",$BD127=$BE127),"",IF($BD127&lt;$BE127,IF($BD127&lt;=VALUE($AX$125+24&amp;":30"),IF($BE127&gt;VALUE($AX$125+24&amp;":30"),1,""),""),IF($BD127&gt;=VALUE($AX$125+24&amp;":30"),IF($BE127+1&gt;VALUE($AX$125+24&amp;":30"),1,""),"")))</f>
        <v/>
      </c>
      <c r="AZ127" s="150" t="str">
        <f aca="false">IF(OR($BD127="",$BE127="",$BD127=$BE127),"",IF($BD127&lt;$BE127,IF($BD127&lt;=VALUE($AZ$125+24&amp;":00"),IF($BE127&gt;VALUE($AZ$125+24&amp;":00"),1,""),""),IF($BD127&gt;=VALUE($AZ$125+24&amp;":00"),IF($BE127+1&gt;VALUE($AZ$125+24&amp;":00"),1,""),"")))</f>
        <v/>
      </c>
      <c r="BA127" s="151" t="str">
        <f aca="false">IF(OR($BD127="",$BE127="",$BD127=$BE127),"",IF($BD127&lt;$BE127,IF($BD127&lt;=VALUE($AZ$125+24&amp;":30"),IF($BE127&gt;VALUE($AZ$125+24&amp;":30"),1,""),""),IF($BD127&gt;=VALUE($AZ$125+24&amp;":30"),IF($BE127+1&gt;VALUE($AZ$125+24&amp;":30"),1,""),"")))</f>
        <v/>
      </c>
      <c r="BB127" s="111" t="str">
        <f aca="false">IF(シフト表!L18="","",INT(シフト表!L18/60)&amp;":"&amp;RIGHT("0"&amp;MOD(シフト表!L18,60),2))</f>
        <v>8:00</v>
      </c>
      <c r="BD127" s="145" t="n">
        <f aca="false">IF(D127&lt;TIMEVALUE("9:00"),D127+1,D127)</f>
        <v>0.770833333333333</v>
      </c>
      <c r="BE127" s="145" t="n">
        <f aca="false">IF(BD127&gt;シフト表!K18,シフト表!K18+1,シフト表!K18)</f>
        <v>1.10416666666667</v>
      </c>
      <c r="BF127" s="0" t="n">
        <f aca="false">IF(F127=1,1,IF(G127=1,1,0))</f>
        <v>0</v>
      </c>
      <c r="BG127" s="0" t="n">
        <f aca="false">IF(H127=1,1,IF(I127=1,1,0))</f>
        <v>0</v>
      </c>
      <c r="BH127" s="0" t="n">
        <f aca="false">IF(J127=1,1,IF(K127=1,1,0))</f>
        <v>0</v>
      </c>
      <c r="BI127" s="0" t="n">
        <f aca="false">IF(L127=1,1,IF(M127=1,1,0))</f>
        <v>0</v>
      </c>
      <c r="BJ127" s="0" t="n">
        <f aca="false">IF(N127=1,1,IF(O127=1,1,0))</f>
        <v>0</v>
      </c>
      <c r="BK127" s="0" t="n">
        <f aca="false">IF(P127=1,1,IF(Q127=1,1,0))</f>
        <v>0</v>
      </c>
      <c r="BL127" s="0" t="n">
        <f aca="false">IF(R127=1,1,IF(S127=1,1,0))</f>
        <v>0</v>
      </c>
      <c r="BM127" s="0" t="n">
        <f aca="false">IF(T127=1,1,IF(U127=1,1,0))</f>
        <v>0</v>
      </c>
      <c r="BN127" s="0" t="n">
        <f aca="false">IF(V127=1,1,IF(W127=1,1,0))</f>
        <v>0</v>
      </c>
      <c r="BO127" s="0" t="n">
        <f aca="false">IF(X127=1,1,IF(Y127=1,1,0))</f>
        <v>1</v>
      </c>
      <c r="BP127" s="0" t="n">
        <f aca="false">IF(Z127=1,1,IF(AA127=1,1,0))</f>
        <v>1</v>
      </c>
      <c r="BQ127" s="0" t="n">
        <f aca="false">IF(AB127=1,1,IF(AC127=1,1,0))</f>
        <v>1</v>
      </c>
      <c r="BR127" s="0" t="n">
        <f aca="false">IF(AD127=1,1,IF(AE127=1,1,0))</f>
        <v>1</v>
      </c>
      <c r="BS127" s="0" t="n">
        <f aca="false">IF(AF127=1,1,IF(AG127=1,1,0))</f>
        <v>1</v>
      </c>
      <c r="BT127" s="0" t="n">
        <f aca="false">IF(AH127=1,1,IF(AI127=1,1,0))</f>
        <v>1</v>
      </c>
      <c r="BU127" s="0" t="n">
        <f aca="false">IF(AJ127=1,1,IF(AK127=1,1,0))</f>
        <v>1</v>
      </c>
      <c r="BV127" s="0" t="n">
        <f aca="false">IF(AL127=1,1,IF(AM127=1,1,0))</f>
        <v>1</v>
      </c>
      <c r="BW127" s="0" t="n">
        <f aca="false">IF(AN127=1,1,IF(AO127=1,1,0))</f>
        <v>1</v>
      </c>
      <c r="BX127" s="0" t="n">
        <f aca="false">IF(AP127=1,1,IF(AQ127=1,1,0))</f>
        <v>0</v>
      </c>
      <c r="BY127" s="0" t="n">
        <f aca="false">IF(AR127=1,1,IF(AS127=1,1,0))</f>
        <v>0</v>
      </c>
      <c r="BZ127" s="0" t="n">
        <f aca="false">IF(AT127=1,1,IF(AU127=1,1,0))</f>
        <v>0</v>
      </c>
      <c r="CA127" s="0" t="n">
        <f aca="false">IF(AV127=1,1,IF(AW127=1,1,0))</f>
        <v>0</v>
      </c>
      <c r="CB127" s="0" t="n">
        <f aca="false">IF(AX127=1,1,IF(AY127=1,1,0))</f>
        <v>0</v>
      </c>
      <c r="CC127" s="0" t="n">
        <f aca="false">IF(AZ127=1,1,IF(BA127=1,1,0))</f>
        <v>0</v>
      </c>
    </row>
    <row r="128" customFormat="false" ht="13.5" hidden="false" customHeight="false" outlineLevel="0" collapsed="false">
      <c r="B128" s="152" t="s">
        <v>11</v>
      </c>
      <c r="C128" s="152"/>
      <c r="D128" s="147" t="str">
        <f aca="false">IF(シフト表!N18=シフト表!O18,"",シフト表!N18)</f>
        <v/>
      </c>
      <c r="E128" s="147" t="str">
        <f aca="false">IF(シフト表!N18=シフト表!O18,"",シフト表!O18)</f>
        <v/>
      </c>
      <c r="F128" s="148" t="str">
        <f aca="false">IF(OR($BD128="",$BE128="",$BD128=$BE128),"",IF($BD128&lt;$BE128,IF($BD128&lt;=VALUE($F$125&amp;":00"),IF($BE128&gt;VALUE($F$125&amp;":00"),1,""),""),IF($BD128&gt;=VALUE($F$125&amp;":00"),IF($BE128+1&gt;VALUE($F$125&amp;":00"),1,""),"")))</f>
        <v/>
      </c>
      <c r="G128" s="149" t="str">
        <f aca="false">IF(OR($BD128="",$BE128="",$BD128=$BE128),"",IF($BD128&lt;$BE128,IF($BD128&lt;=VALUE($F$125&amp;":30"),IF($BE128&gt;VALUE($F$125&amp;":30"),1,""),""),IF($BD128&gt;=VALUE($F$125&amp;":30"),IF($BE128+1&gt;VALUE($F$125&amp;":30"),1,""),"")))</f>
        <v/>
      </c>
      <c r="H128" s="150" t="str">
        <f aca="false">IF(OR($BD128="",$BE128="",$BD128=$BE128),"",IF($BD128&lt;$BE128,IF($BD128&lt;=VALUE($H$125&amp;":00"),IF($BE128&gt;VALUE($H$125&amp;":00"),1,""),""),IF($BD128&gt;=VALUE($H$125&amp;":00"),IF($BE128+1&gt;VALUE($H$125&amp;":00"),1,""),"")))</f>
        <v/>
      </c>
      <c r="I128" s="149" t="str">
        <f aca="false">IF(OR($BD128="",$BE128="",$BD128=$BE128),"",IF($BD128&lt;$BE128,IF($BD128&lt;=VALUE($H$125&amp;":30"),IF($BE128&gt;VALUE($H$125&amp;":30"),1,""),""),IF($BD128&gt;=VALUE($H$125&amp;":30"),IF($BE128+1&gt;VALUE($H$125&amp;":30"),1,""),"")))</f>
        <v/>
      </c>
      <c r="J128" s="150" t="str">
        <f aca="false">IF(OR($BD128="",$BE128="",$BD128=$BE128),"",IF($BD128&lt;$BE128,IF($BD128&lt;=VALUE($J$125&amp;":00"),IF($BE128&gt;VALUE($J$125&amp;":00"),1,""),""),IF($BD128&gt;=VALUE($J$125&amp;":00"),IF($BE128+1&gt;VALUE($J$125&amp;":00"),1,""),"")))</f>
        <v/>
      </c>
      <c r="K128" s="149" t="str">
        <f aca="false">IF(OR($BD128="",$BE128="",$BD128=$BE128),"",IF($BD128&lt;$BE128,IF($BD128&lt;=VALUE($J$125&amp;":30"),IF($BE128&gt;VALUE($J$125&amp;":30"),1,""),""),IF($BD128&gt;=VALUE($J$125&amp;":30"),IF($BE128+1&gt;VALUE($J$125&amp;":30"),1,""),"")))</f>
        <v/>
      </c>
      <c r="L128" s="150" t="str">
        <f aca="false">IF(OR($BD128="",$BE128="",$BD128=$BE128),"",IF($BD128&lt;$BE128,IF($BD128&lt;=VALUE($L$125&amp;":00"),IF($BE128&gt;VALUE($L$125&amp;":00"),1,""),""),IF($BD128&gt;=VALUE($L$125&amp;":00"),IF($BE128+1&gt;VALUE($L$125&amp;":00"),1,""),"")))</f>
        <v/>
      </c>
      <c r="M128" s="149" t="str">
        <f aca="false">IF(OR($BD128="",$BE128="",$BD128=$BE128),"",IF($BD128&lt;$BE128,IF($BD128&lt;=VALUE($L$125&amp;":30"),IF($BE128&gt;VALUE($L$125&amp;":30"),1,""),""),IF($BD128&gt;=VALUE($L$125&amp;":30"),IF($BE128+1&gt;VALUE($L$125&amp;":30"),1,""),"")))</f>
        <v/>
      </c>
      <c r="N128" s="150" t="str">
        <f aca="false">IF(OR($BD128="",$BE128="",$BD128=$BE128),"",IF($BD128&lt;$BE128,IF($BD128&lt;=VALUE($N$125&amp;":00"),IF($BE128&gt;VALUE($N$125&amp;":00"),1,""),""),IF($BD128&gt;=VALUE($N$125&amp;":00"),IF($BE128+1&gt;VALUE($N$125&amp;":00"),1,""),"")))</f>
        <v/>
      </c>
      <c r="O128" s="149" t="str">
        <f aca="false">IF(OR($BD128="",$BE128="",$BD128=$BE128),"",IF($BD128&lt;$BE128,IF($BD128&lt;=VALUE($N$125&amp;":30"),IF($BE128&gt;VALUE($N$125&amp;":30"),1,""),""),IF($BD128&gt;=VALUE($N$125&amp;":30"),IF($BE128+1&gt;VALUE($N$125&amp;":30"),1,""),"")))</f>
        <v/>
      </c>
      <c r="P128" s="150" t="str">
        <f aca="false">IF(OR($BD128="",$BE128="",$BD128=$BE128),"",IF($BD128&lt;$BE128,IF($BD128&lt;=VALUE($P$125&amp;":00"),IF($BE128&gt;VALUE($P$125&amp;":00"),1,""),""),IF($BD128&gt;=VALUE($P$125&amp;":00"),IF($BE128+1&gt;VALUE($P$125&amp;":00"),1,""),"")))</f>
        <v/>
      </c>
      <c r="Q128" s="149" t="str">
        <f aca="false">IF(OR($BD128="",$BE128="",$BD128=$BE128),"",IF($BD128&lt;$BE128,IF($BD128&lt;=VALUE($P$125&amp;":30"),IF($BE128&gt;VALUE($P$125&amp;":30"),1,""),""),IF($BD128&gt;=VALUE($P$125&amp;":30"),IF($BE128+1&gt;VALUE($P$125&amp;":30"),1,""),"")))</f>
        <v/>
      </c>
      <c r="R128" s="150" t="str">
        <f aca="false">IF(OR($BD128="",$BE128="",$BD128=$BE128),"",IF($BD128&lt;$BE128,IF($BD128&lt;=VALUE($R$125&amp;":00"),IF($BE128&gt;VALUE($R$125&amp;":00"),1,""),""),IF($BD128&gt;=VALUE($R$125&amp;":00"),IF($BE128+1&gt;VALUE($R$125&amp;":00"),1,""),"")))</f>
        <v/>
      </c>
      <c r="S128" s="149" t="str">
        <f aca="false">IF(OR($BD128="",$BE128="",$BD128=$BE128),"",IF($BD128&lt;$BE128,IF($BD128&lt;=VALUE($R$125&amp;":30"),IF($BE128&gt;VALUE($R$125&amp;":30"),1,""),""),IF($BD128&gt;=VALUE($R$125&amp;":30"),IF($BE128+1&gt;VALUE($R$125&amp;":30"),1,""),"")))</f>
        <v/>
      </c>
      <c r="T128" s="150" t="str">
        <f aca="false">IF(OR($BD128="",$BE128="",$BD128=$BE128),"",IF($BD128&lt;$BE128,IF($BD128&lt;=VALUE($T$125&amp;":00"),IF($BE128&gt;VALUE($T$125&amp;":00"),1,""),""),IF($BD128&gt;=VALUE($T$125&amp;":00"),IF($BE128+1&gt;VALUE($T$125&amp;":00"),1,""),"")))</f>
        <v/>
      </c>
      <c r="U128" s="149" t="str">
        <f aca="false">IF(OR($BD128="",$BE128="",$BD128=$BE128),"",IF($BD128&lt;$BE128,IF($BD128&lt;=VALUE($T$125&amp;":30"),IF($BE128&gt;VALUE($T$125&amp;":30"),1,""),""),IF($BD128&gt;=VALUE($T$125&amp;":30"),IF($BE128+1&gt;VALUE($T$125&amp;":30"),1,""),"")))</f>
        <v/>
      </c>
      <c r="V128" s="150" t="str">
        <f aca="false">IF(OR($BD128="",$BE128="",$BD128=$BE128),"",IF($BD128&lt;$BE128,IF($BD128&lt;=VALUE($V$125&amp;":00"),IF($BE128&gt;VALUE($V$125&amp;":00"),1,""),""),IF($BD128&gt;=VALUE($V$125&amp;":00"),IF($BE128+1&gt;VALUE($V$125&amp;":00"),1,""),"")))</f>
        <v/>
      </c>
      <c r="W128" s="149" t="str">
        <f aca="false">IF(OR($BD128="",$BE128="",$BD128=$BE128),"",IF($BD128&lt;$BE128,IF($BD128&lt;=VALUE($V$125&amp;":30"),IF($BE128&gt;VALUE($V$125&amp;":30"),1,""),""),IF($BD128&gt;=VALUE($V$125&amp;":30"),IF($BE128+1&gt;VALUE($V$125&amp;":30"),1,""),"")))</f>
        <v/>
      </c>
      <c r="X128" s="150" t="str">
        <f aca="false">IF(OR($BD128="",$BE128="",$BD128=$BE128),"",IF($BD128&lt;$BE128,IF($BD128&lt;=VALUE($X$125&amp;":00"),IF($BE128&gt;VALUE($X$125&amp;":00"),1,""),""),IF($BD128&gt;=VALUE($X$125&amp;":00"),IF($BE128+1&gt;VALUE($X$125&amp;":00"),1,""),"")))</f>
        <v/>
      </c>
      <c r="Y128" s="149" t="str">
        <f aca="false">IF(OR($BD128="",$BE128="",$BD128=$BE128),"",IF($BD128&lt;$BE128,IF($BD128&lt;=VALUE($X$125&amp;":30"),IF($BE128&gt;VALUE($X$125&amp;":30"),1,""),""),IF($BD128&gt;=VALUE($X$125&amp;":30"),IF($BE128+1&gt;VALUE($X$125&amp;":30"),1,""),"")))</f>
        <v/>
      </c>
      <c r="Z128" s="150" t="str">
        <f aca="false">IF(OR($BD128="",$BE128="",$BD128=$BE128),"",IF($BD128&lt;$BE128,IF($BD128&lt;=VALUE($Z$125&amp;":00"),IF($BE128&gt;VALUE($Z$125&amp;":00"),1,""),""),IF($BD128&gt;=VALUE($Z$125&amp;":00"),IF($BE128+1&gt;VALUE($Z$125&amp;":00"),1,""),"")))</f>
        <v/>
      </c>
      <c r="AA128" s="149" t="str">
        <f aca="false">IF(OR($BD128="",$BE128="",$BD128=$BE128),"",IF($BD128&lt;$BE128,IF($BD128&lt;=VALUE($Z$125&amp;":30"),IF($BE128&gt;VALUE($Z$125&amp;":30"),1,""),""),IF($BD128&gt;=VALUE($Z$125&amp;":30"),IF($BE128+1&gt;VALUE($Z$125&amp;":30"),1,""),"")))</f>
        <v/>
      </c>
      <c r="AB128" s="150" t="str">
        <f aca="false">IF(OR($BD128="",$BE128="",$BD128=$BE128),"",IF($BD128&lt;$BE128,IF($BD128&lt;=VALUE($AB$125&amp;":00"),IF($BE128&gt;VALUE($AB$125&amp;":00"),1,""),""),IF($BD128&gt;=VALUE($AB$125&amp;":00"),IF($BE128+1&gt;VALUE($AB$125&amp;":00"),1,""),"")))</f>
        <v/>
      </c>
      <c r="AC128" s="149" t="str">
        <f aca="false">IF(OR($BD128="",$BE128="",$BD128=$BE128),"",IF($BD128&lt;$BE128,IF($BD128&lt;=VALUE($AB$125&amp;":30"),IF($BE128&gt;VALUE($AB$125&amp;":30"),1,""),""),IF($BD128&gt;=VALUE($AB$125&amp;":30"),IF($BE128+1&gt;VALUE($AB$125&amp;":30"),1,""),"")))</f>
        <v/>
      </c>
      <c r="AD128" s="150" t="str">
        <f aca="false">IF(OR($BD128="",$BE128="",$BD128=$BE128),"",IF($BD128&lt;$BE128,IF($BD128&lt;=VALUE($AD$125&amp;":00"),IF($BE128&gt;VALUE($AD$125&amp;":00"),1,""),""),IF($BD128&gt;=VALUE($AD$125&amp;":00"),IF($BE128+1&gt;VALUE($AD$125&amp;":00"),1,""),"")))</f>
        <v/>
      </c>
      <c r="AE128" s="149" t="str">
        <f aca="false">IF(OR($BD128="",$BE128="",$BD128=$BE128),"",IF($BD128&lt;$BE128,IF($BD128&lt;=VALUE($AD$125&amp;":30"),IF($BE128&gt;VALUE($AD$125&amp;":30"),1,""),""),IF($BD128&gt;=VALUE($AD$125&amp;":30"),IF($BE128+1&gt;VALUE($AD$125&amp;":30"),1,""),"")))</f>
        <v/>
      </c>
      <c r="AF128" s="150" t="str">
        <f aca="false">IF(OR($BD128="",$BE128="",$BD128=$BE128),"",IF($BD128&lt;$BE128,IF($BD128&lt;=VALUE($AF$125&amp;":00"),IF($BE128&gt;VALUE($AF$125&amp;":00"),1,""),""),IF($BD128&gt;=VALUE($AF$125&amp;":00"),IF($BE128+1&gt;VALUE($AF$125&amp;":00"),1,""),"")))</f>
        <v/>
      </c>
      <c r="AG128" s="149" t="str">
        <f aca="false">IF(OR($BD128="",$BE128="",$BD128=$BE128),"",IF($BD128&lt;$BE128,IF($BD128&lt;=VALUE($AF$125&amp;":30"),IF($BE128&gt;VALUE($AF$125&amp;":30"),1,""),""),IF($BD128&gt;=VALUE($AF$125&amp;":30"),IF($BE128+1&gt;VALUE($AF$125&amp;":30"),1,""),"")))</f>
        <v/>
      </c>
      <c r="AH128" s="150" t="str">
        <f aca="false">IF(OR($BD128="",$BE128="",$BD128=$BE128),"",IF($BD128&lt;$BE128,IF($BD128&lt;=VALUE($AH$125&amp;":00"),IF($BE128&gt;VALUE($AH$125&amp;":00"),1,""),""),IF($BD128&gt;=VALUE($AH$125&amp;":00"),IF($BE128+1&gt;VALUE($AH$125&amp;":00"),1,""),"")))</f>
        <v/>
      </c>
      <c r="AI128" s="149" t="str">
        <f aca="false">IF(OR($BD128="",$BE128="",$BD128=$BE128),"",IF($BD128&lt;$BE128,IF($BD128&lt;=VALUE($AH$125&amp;":30"),IF($BE128&gt;VALUE($AH$125&amp;":30"),1,""),""),IF($BD128&gt;=VALUE($AH$125&amp;":30"),IF($BE128+1&gt;VALUE($AH$125&amp;":30"),1,""),"")))</f>
        <v/>
      </c>
      <c r="AJ128" s="150" t="str">
        <f aca="false">IF(OR($BD128="",$BE128="",$BD128=$BE128),"",IF($BD128&lt;$BE128,IF($BD128&lt;=VALUE($AJ$125+24&amp;":00"),IF($BE128&gt;VALUE($AJ$125+24&amp;":00"),1,""),""),IF($BD128&gt;=VALUE($AJ$125+24&amp;":00"),IF($BE128+1&gt;VALUE($AJ$125+24&amp;":00"),1,""),"")))</f>
        <v/>
      </c>
      <c r="AK128" s="149" t="str">
        <f aca="false">IF(OR($BD128="",$BE128="",$BD128=$BE128),"",IF($BD128&lt;$BE128,IF($BD128&lt;=VALUE($AJ$125+24&amp;":30"),IF($BE128&gt;VALUE($AJ$125+24&amp;":30"),1,""),""),IF($BD128&gt;=VALUE($AJ$125+24&amp;":30"),IF($BE128+1&gt;VALUE($AJ$125+24&amp;":30"),1,""),"")))</f>
        <v/>
      </c>
      <c r="AL128" s="150" t="str">
        <f aca="false">IF(OR($BD128="",$BE128="",$BD128=$BE128),"",IF($BD128&lt;$BE128,IF($BD128&lt;=VALUE($AL$125+24&amp;":00"),IF($BE128&gt;VALUE($AL$125+24&amp;":00"),1,""),""),IF($BD128&gt;=VALUE($AL$125+24&amp;":00"),IF($BE128+1&gt;VALUE($AL$125+24&amp;":00"),1,""),"")))</f>
        <v/>
      </c>
      <c r="AM128" s="149" t="str">
        <f aca="false">IF(OR($BD128="",$BE128="",$BD128=$BE128),"",IF($BD128&lt;$BE128,IF($BD128&lt;=VALUE($AL$125+24&amp;":30"),IF($BE128&gt;VALUE($AL$125+24&amp;":30"),1,""),""),IF($BD128&gt;=VALUE($AL$125+24&amp;":30"),IF($BE128+1&gt;VALUE($AL$125+24&amp;":30"),1,""),"")))</f>
        <v/>
      </c>
      <c r="AN128" s="150" t="str">
        <f aca="false">IF(OR($BD128="",$BE128="",$BD128=$BE128),"",IF($BD128&lt;$BE128,IF($BD128&lt;=VALUE($AN$125+24&amp;":00"),IF($BE128&gt;VALUE($AN$125+24&amp;":00"),1,""),""),IF($BD128&gt;=VALUE($AN$125+24&amp;":00"),IF($BE128+1&gt;VALUE($AN$125+24&amp;":00"),1,""),"")))</f>
        <v/>
      </c>
      <c r="AO128" s="149" t="str">
        <f aca="false">IF(OR($BD128="",$BE128="",$BD128=$BE128),"",IF($BD128&lt;$BE128,IF($BD128&lt;=VALUE($AN$125+24&amp;":30"),IF($BE128&gt;VALUE($AN$125+24&amp;":30"),1,""),""),IF($BD128&gt;=VALUE($AN$125+24&amp;":30"),IF($BE128+1&gt;VALUE($AN$125+24&amp;":30"),1,""),"")))</f>
        <v/>
      </c>
      <c r="AP128" s="150" t="str">
        <f aca="false">IF(OR($BD128="",$BE128="",$BD128=$BE128),"",IF($BD128&lt;$BE128,IF($BD128&lt;=VALUE($AP$125+24&amp;":00"),IF($BE128&gt;VALUE($AP$125+24&amp;":00"),1,""),""),IF($BD128&gt;=VALUE($AP$125+24&amp;":00"),IF($BE128+1&gt;VALUE($AP$125+24&amp;":00"),1,""),"")))</f>
        <v/>
      </c>
      <c r="AQ128" s="149" t="str">
        <f aca="false">IF(OR($BD128="",$BE128="",$BD128=$BE128),"",IF($BD128&lt;$BE128,IF($BD128&lt;=VALUE($AP$125+24&amp;":30"),IF($BE128&gt;VALUE($AP$125+24&amp;":30"),1,""),""),IF($BD128&gt;=VALUE($AP$125+24&amp;":30"),IF($BE128+1&gt;VALUE($AP$125+24&amp;":30"),1,""),"")))</f>
        <v/>
      </c>
      <c r="AR128" s="150" t="str">
        <f aca="false">IF(OR($BD128="",$BE128="",$BD128=$BE128),"",IF($BD128&lt;$BE128,IF($BD128&lt;=VALUE($AR$125+24&amp;":00"),IF($BE128&gt;VALUE($AR$125+24&amp;":00"),1,""),""),IF($BD128&gt;=VALUE($AR$125+24&amp;":00"),IF($BE128+1&gt;VALUE($AR$125+24&amp;":00"),1,""),"")))</f>
        <v/>
      </c>
      <c r="AS128" s="149" t="str">
        <f aca="false">IF(OR($BD128="",$BE128="",$BD128=$BE128),"",IF($BD128&lt;$BE128,IF($BD128&lt;=VALUE($AR$125+24&amp;":30"),IF($BE128&gt;VALUE($AR$125+24&amp;":30"),1,""),""),IF($BD128&gt;=VALUE($AR$125+24&amp;":30"),IF($BE128+1&gt;VALUE($AR$125+24&amp;":30"),1,""),"")))</f>
        <v/>
      </c>
      <c r="AT128" s="150" t="str">
        <f aca="false">IF(OR($BD128="",$BE128="",$BD128=$BE128),"",IF($BD128&lt;$BE128,IF($BD128&lt;=VALUE($AT$125+24&amp;":00"),IF($BE128&gt;VALUE($AT$125+24&amp;":00"),1,""),""),IF($BD128&gt;=VALUE($AT$125+24&amp;":00"),IF($BE128+1&gt;VALUE($AT$125+24&amp;":00"),1,""),"")))</f>
        <v/>
      </c>
      <c r="AU128" s="149" t="str">
        <f aca="false">IF(OR($BD128="",$BE128="",$BD128=$BE128),"",IF($BD128&lt;$BE128,IF($BD128&lt;=VALUE($AT$125+24&amp;":30"),IF($BE128&gt;VALUE($AT$125+24&amp;":30"),1,""),""),IF($BD128&gt;=VALUE($AT$125+24&amp;":30"),IF($BE128+1&gt;VALUE($AT$125+24&amp;":30"),1,""),"")))</f>
        <v/>
      </c>
      <c r="AV128" s="150" t="str">
        <f aca="false">IF(OR($BD128="",$BE128="",$BD128=$BE128),"",IF($BD128&lt;$BE128,IF($BD128&lt;=VALUE($AV$125+24&amp;":00"),IF($BE128&gt;VALUE($AV$125+24&amp;":00"),1,""),""),IF($BD128&gt;=VALUE($AV$125+24&amp;":00"),IF($BE128+1&gt;VALUE($AV$125+24&amp;":00"),1,""),"")))</f>
        <v/>
      </c>
      <c r="AW128" s="149" t="str">
        <f aca="false">IF(OR($BD128="",$BE128="",$BD128=$BE128),"",IF($BD128&lt;$BE128,IF($BD128&lt;=VALUE($AV$125+24&amp;":30"),IF($BE128&gt;VALUE($AV$125+24&amp;":30"),1,""),""),IF($BD128&gt;=VALUE($AV$125+24&amp;":30"),IF($BE128+1&gt;VALUE($AV$125+24&amp;":30"),1,""),"")))</f>
        <v/>
      </c>
      <c r="AX128" s="150" t="str">
        <f aca="false">IF(OR($BD128="",$BE128="",$BD128=$BE128),"",IF($BD128&lt;$BE128,IF($BD128&lt;=VALUE($AX$125+24&amp;":00"),IF($BE128&gt;VALUE($AX$125+24&amp;":00"),1,""),""),IF($BD128&gt;=VALUE($AX$125+24&amp;":00"),IF($BE128+1&gt;VALUE($AX$125+24&amp;":00"),1,""),"")))</f>
        <v/>
      </c>
      <c r="AY128" s="149" t="str">
        <f aca="false">IF(OR($BD128="",$BE128="",$BD128=$BE128),"",IF($BD128&lt;$BE128,IF($BD128&lt;=VALUE($AX$125+24&amp;":30"),IF($BE128&gt;VALUE($AX$125+24&amp;":30"),1,""),""),IF($BD128&gt;=VALUE($AX$125+24&amp;":30"),IF($BE128+1&gt;VALUE($AX$125+24&amp;":30"),1,""),"")))</f>
        <v/>
      </c>
      <c r="AZ128" s="150" t="str">
        <f aca="false">IF(OR($BD128="",$BE128="",$BD128=$BE128),"",IF($BD128&lt;$BE128,IF($BD128&lt;=VALUE($AZ$125+24&amp;":00"),IF($BE128&gt;VALUE($AZ$125+24&amp;":00"),1,""),""),IF($BD128&gt;=VALUE($AZ$125+24&amp;":00"),IF($BE128+1&gt;VALUE($AZ$125+24&amp;":00"),1,""),"")))</f>
        <v/>
      </c>
      <c r="BA128" s="151" t="str">
        <f aca="false">IF(OR($BD128="",$BE128="",$BD128=$BE128),"",IF($BD128&lt;$BE128,IF($BD128&lt;=VALUE($AZ$125+24&amp;":30"),IF($BE128&gt;VALUE($AZ$125+24&amp;":30"),1,""),""),IF($BD128&gt;=VALUE($AZ$125+24&amp;":30"),IF($BE128+1&gt;VALUE($AZ$125+24&amp;":30"),1,""),"")))</f>
        <v/>
      </c>
      <c r="BB128" s="111" t="str">
        <f aca="false">IF(シフト表!P18="","",INT(シフト表!P18/60)&amp;":"&amp;RIGHT("0"&amp;MOD(シフト表!P18,60),2))</f>
        <v>0:00</v>
      </c>
      <c r="BD128" s="145" t="str">
        <f aca="false">IF(D128&lt;TIMEVALUE("9:00"),D128+1,D128)</f>
        <v/>
      </c>
      <c r="BE128" s="145" t="n">
        <f aca="false">IF(BD128&gt;シフト表!O18,シフト表!O18+1,シフト表!O18)</f>
        <v>0</v>
      </c>
      <c r="BF128" s="0" t="n">
        <f aca="false">IF(F128=1,1,IF(G128=1,1,0))</f>
        <v>0</v>
      </c>
      <c r="BG128" s="0" t="n">
        <f aca="false">IF(H128=1,1,IF(I128=1,1,0))</f>
        <v>0</v>
      </c>
      <c r="BH128" s="0" t="n">
        <f aca="false">IF(J128=1,1,IF(K128=1,1,0))</f>
        <v>0</v>
      </c>
      <c r="BI128" s="0" t="n">
        <f aca="false">IF(L128=1,1,IF(M128=1,1,0))</f>
        <v>0</v>
      </c>
      <c r="BJ128" s="0" t="n">
        <f aca="false">IF(N128=1,1,IF(O128=1,1,0))</f>
        <v>0</v>
      </c>
      <c r="BK128" s="0" t="n">
        <f aca="false">IF(P128=1,1,IF(Q128=1,1,0))</f>
        <v>0</v>
      </c>
      <c r="BL128" s="0" t="n">
        <f aca="false">IF(R128=1,1,IF(S128=1,1,0))</f>
        <v>0</v>
      </c>
      <c r="BM128" s="0" t="n">
        <f aca="false">IF(T128=1,1,IF(U128=1,1,0))</f>
        <v>0</v>
      </c>
      <c r="BN128" s="0" t="n">
        <f aca="false">IF(V128=1,1,IF(W128=1,1,0))</f>
        <v>0</v>
      </c>
      <c r="BO128" s="0" t="n">
        <f aca="false">IF(X128=1,1,IF(Y128=1,1,0))</f>
        <v>0</v>
      </c>
      <c r="BP128" s="0" t="n">
        <f aca="false">IF(Z128=1,1,IF(AA128=1,1,0))</f>
        <v>0</v>
      </c>
      <c r="BQ128" s="0" t="n">
        <f aca="false">IF(AB128=1,1,IF(AC128=1,1,0))</f>
        <v>0</v>
      </c>
      <c r="BR128" s="0" t="n">
        <f aca="false">IF(AD128=1,1,IF(AE128=1,1,0))</f>
        <v>0</v>
      </c>
      <c r="BS128" s="0" t="n">
        <f aca="false">IF(AF128=1,1,IF(AG128=1,1,0))</f>
        <v>0</v>
      </c>
      <c r="BT128" s="0" t="n">
        <f aca="false">IF(AH128=1,1,IF(AI128=1,1,0))</f>
        <v>0</v>
      </c>
      <c r="BU128" s="0" t="n">
        <f aca="false">IF(AJ128=1,1,IF(AK128=1,1,0))</f>
        <v>0</v>
      </c>
      <c r="BV128" s="0" t="n">
        <f aca="false">IF(AL128=1,1,IF(AM128=1,1,0))</f>
        <v>0</v>
      </c>
      <c r="BW128" s="0" t="n">
        <f aca="false">IF(AN128=1,1,IF(AO128=1,1,0))</f>
        <v>0</v>
      </c>
      <c r="BX128" s="0" t="n">
        <f aca="false">IF(AP128=1,1,IF(AQ128=1,1,0))</f>
        <v>0</v>
      </c>
      <c r="BY128" s="0" t="n">
        <f aca="false">IF(AR128=1,1,IF(AS128=1,1,0))</f>
        <v>0</v>
      </c>
      <c r="BZ128" s="0" t="n">
        <f aca="false">IF(AT128=1,1,IF(AU128=1,1,0))</f>
        <v>0</v>
      </c>
      <c r="CA128" s="0" t="n">
        <f aca="false">IF(AV128=1,1,IF(AW128=1,1,0))</f>
        <v>0</v>
      </c>
      <c r="CB128" s="0" t="n">
        <f aca="false">IF(AX128=1,1,IF(AY128=1,1,0))</f>
        <v>0</v>
      </c>
      <c r="CC128" s="0" t="n">
        <f aca="false">IF(AZ128=1,1,IF(BA128=1,1,0))</f>
        <v>0</v>
      </c>
    </row>
    <row r="129" customFormat="false" ht="13.5" hidden="false" customHeight="false" outlineLevel="0" collapsed="false">
      <c r="B129" s="152" t="s">
        <v>12</v>
      </c>
      <c r="C129" s="152"/>
      <c r="D129" s="147" t="n">
        <f aca="false">IF(シフト表!R18=シフト表!S18,"",シフト表!R18)</f>
        <v>0.979166666666667</v>
      </c>
      <c r="E129" s="147" t="n">
        <f aca="false">IF(シフト表!R18=シフト表!S18,"",シフト表!S18)</f>
        <v>0.3125</v>
      </c>
      <c r="F129" s="148" t="str">
        <f aca="false">IF(OR($BD129="",$BE129="",$BD129=$BE129),"",IF($BD129&lt;$BE129,IF($BD129&lt;=VALUE($F$125&amp;":00"),IF($BE129&gt;VALUE($F$125&amp;":00"),1,""),""),IF($BD129&gt;=VALUE($F$125&amp;":00"),IF($BE129+1&gt;VALUE($F$125&amp;":00"),1,""),"")))</f>
        <v/>
      </c>
      <c r="G129" s="149" t="str">
        <f aca="false">IF(OR($BD129="",$BE129="",$BD129=$BE129),"",IF($BD129&lt;$BE129,IF($BD129&lt;=VALUE($F$125&amp;":30"),IF($BE129&gt;VALUE($F$125&amp;":30"),1,""),""),IF($BD129&gt;=VALUE($F$125&amp;":30"),IF($BE129+1&gt;VALUE($F$125&amp;":30"),1,""),"")))</f>
        <v/>
      </c>
      <c r="H129" s="150" t="str">
        <f aca="false">IF(OR($BD129="",$BE129="",$BD129=$BE129),"",IF($BD129&lt;$BE129,IF($BD129&lt;=VALUE($H$125&amp;":00"),IF($BE129&gt;VALUE($H$125&amp;":00"),1,""),""),IF($BD129&gt;=VALUE($H$125&amp;":00"),IF($BE129+1&gt;VALUE($H$125&amp;":00"),1,""),"")))</f>
        <v/>
      </c>
      <c r="I129" s="149" t="str">
        <f aca="false">IF(OR($BD129="",$BE129="",$BD129=$BE129),"",IF($BD129&lt;$BE129,IF($BD129&lt;=VALUE($H$125&amp;":30"),IF($BE129&gt;VALUE($H$125&amp;":30"),1,""),""),IF($BD129&gt;=VALUE($H$125&amp;":30"),IF($BE129+1&gt;VALUE($H$125&amp;":30"),1,""),"")))</f>
        <v/>
      </c>
      <c r="J129" s="150" t="str">
        <f aca="false">IF(OR($BD129="",$BE129="",$BD129=$BE129),"",IF($BD129&lt;$BE129,IF($BD129&lt;=VALUE($J$125&amp;":00"),IF($BE129&gt;VALUE($J$125&amp;":00"),1,""),""),IF($BD129&gt;=VALUE($J$125&amp;":00"),IF($BE129+1&gt;VALUE($J$125&amp;":00"),1,""),"")))</f>
        <v/>
      </c>
      <c r="K129" s="149" t="str">
        <f aca="false">IF(OR($BD129="",$BE129="",$BD129=$BE129),"",IF($BD129&lt;$BE129,IF($BD129&lt;=VALUE($J$125&amp;":30"),IF($BE129&gt;VALUE($J$125&amp;":30"),1,""),""),IF($BD129&gt;=VALUE($J$125&amp;":30"),IF($BE129+1&gt;VALUE($J$125&amp;":30"),1,""),"")))</f>
        <v/>
      </c>
      <c r="L129" s="150" t="str">
        <f aca="false">IF(OR($BD129="",$BE129="",$BD129=$BE129),"",IF($BD129&lt;$BE129,IF($BD129&lt;=VALUE($L$125&amp;":00"),IF($BE129&gt;VALUE($L$125&amp;":00"),1,""),""),IF($BD129&gt;=VALUE($L$125&amp;":00"),IF($BE129+1&gt;VALUE($L$125&amp;":00"),1,""),"")))</f>
        <v/>
      </c>
      <c r="M129" s="149" t="str">
        <f aca="false">IF(OR($BD129="",$BE129="",$BD129=$BE129),"",IF($BD129&lt;$BE129,IF($BD129&lt;=VALUE($L$125&amp;":30"),IF($BE129&gt;VALUE($L$125&amp;":30"),1,""),""),IF($BD129&gt;=VALUE($L$125&amp;":30"),IF($BE129+1&gt;VALUE($L$125&amp;":30"),1,""),"")))</f>
        <v/>
      </c>
      <c r="N129" s="150" t="str">
        <f aca="false">IF(OR($BD129="",$BE129="",$BD129=$BE129),"",IF($BD129&lt;$BE129,IF($BD129&lt;=VALUE($N$125&amp;":00"),IF($BE129&gt;VALUE($N$125&amp;":00"),1,""),""),IF($BD129&gt;=VALUE($N$125&amp;":00"),IF($BE129+1&gt;VALUE($N$125&amp;":00"),1,""),"")))</f>
        <v/>
      </c>
      <c r="O129" s="149" t="str">
        <f aca="false">IF(OR($BD129="",$BE129="",$BD129=$BE129),"",IF($BD129&lt;$BE129,IF($BD129&lt;=VALUE($N$125&amp;":30"),IF($BE129&gt;VALUE($N$125&amp;":30"),1,""),""),IF($BD129&gt;=VALUE($N$125&amp;":30"),IF($BE129+1&gt;VALUE($N$125&amp;":30"),1,""),"")))</f>
        <v/>
      </c>
      <c r="P129" s="150" t="str">
        <f aca="false">IF(OR($BD129="",$BE129="",$BD129=$BE129),"",IF($BD129&lt;$BE129,IF($BD129&lt;=VALUE($P$125&amp;":00"),IF($BE129&gt;VALUE($P$125&amp;":00"),1,""),""),IF($BD129&gt;=VALUE($P$125&amp;":00"),IF($BE129+1&gt;VALUE($P$125&amp;":00"),1,""),"")))</f>
        <v/>
      </c>
      <c r="Q129" s="149" t="str">
        <f aca="false">IF(OR($BD129="",$BE129="",$BD129=$BE129),"",IF($BD129&lt;$BE129,IF($BD129&lt;=VALUE($P$125&amp;":30"),IF($BE129&gt;VALUE($P$125&amp;":30"),1,""),""),IF($BD129&gt;=VALUE($P$125&amp;":30"),IF($BE129+1&gt;VALUE($P$125&amp;":30"),1,""),"")))</f>
        <v/>
      </c>
      <c r="R129" s="150" t="str">
        <f aca="false">IF(OR($BD129="",$BE129="",$BD129=$BE129),"",IF($BD129&lt;$BE129,IF($BD129&lt;=VALUE($R$125&amp;":00"),IF($BE129&gt;VALUE($R$125&amp;":00"),1,""),""),IF($BD129&gt;=VALUE($R$125&amp;":00"),IF($BE129+1&gt;VALUE($R$125&amp;":00"),1,""),"")))</f>
        <v/>
      </c>
      <c r="S129" s="149" t="str">
        <f aca="false">IF(OR($BD129="",$BE129="",$BD129=$BE129),"",IF($BD129&lt;$BE129,IF($BD129&lt;=VALUE($R$125&amp;":30"),IF($BE129&gt;VALUE($R$125&amp;":30"),1,""),""),IF($BD129&gt;=VALUE($R$125&amp;":30"),IF($BE129+1&gt;VALUE($R$125&amp;":30"),1,""),"")))</f>
        <v/>
      </c>
      <c r="T129" s="150" t="str">
        <f aca="false">IF(OR($BD129="",$BE129="",$BD129=$BE129),"",IF($BD129&lt;$BE129,IF($BD129&lt;=VALUE($T$125&amp;":00"),IF($BE129&gt;VALUE($T$125&amp;":00"),1,""),""),IF($BD129&gt;=VALUE($T$125&amp;":00"),IF($BE129+1&gt;VALUE($T$125&amp;":00"),1,""),"")))</f>
        <v/>
      </c>
      <c r="U129" s="149" t="str">
        <f aca="false">IF(OR($BD129="",$BE129="",$BD129=$BE129),"",IF($BD129&lt;$BE129,IF($BD129&lt;=VALUE($T$125&amp;":30"),IF($BE129&gt;VALUE($T$125&amp;":30"),1,""),""),IF($BD129&gt;=VALUE($T$125&amp;":30"),IF($BE129+1&gt;VALUE($T$125&amp;":30"),1,""),"")))</f>
        <v/>
      </c>
      <c r="V129" s="150" t="str">
        <f aca="false">IF(OR($BD129="",$BE129="",$BD129=$BE129),"",IF($BD129&lt;$BE129,IF($BD129&lt;=VALUE($V$125&amp;":00"),IF($BE129&gt;VALUE($V$125&amp;":00"),1,""),""),IF($BD129&gt;=VALUE($V$125&amp;":00"),IF($BE129+1&gt;VALUE($V$125&amp;":00"),1,""),"")))</f>
        <v/>
      </c>
      <c r="W129" s="149" t="str">
        <f aca="false">IF(OR($BD129="",$BE129="",$BD129=$BE129),"",IF($BD129&lt;$BE129,IF($BD129&lt;=VALUE($V$125&amp;":30"),IF($BE129&gt;VALUE($V$125&amp;":30"),1,""),""),IF($BD129&gt;=VALUE($V$125&amp;":30"),IF($BE129+1&gt;VALUE($V$125&amp;":30"),1,""),"")))</f>
        <v/>
      </c>
      <c r="X129" s="150" t="str">
        <f aca="false">IF(OR($BD129="",$BE129="",$BD129=$BE129),"",IF($BD129&lt;$BE129,IF($BD129&lt;=VALUE($X$125&amp;":00"),IF($BE129&gt;VALUE($X$125&amp;":00"),1,""),""),IF($BD129&gt;=VALUE($X$125&amp;":00"),IF($BE129+1&gt;VALUE($X$125&amp;":00"),1,""),"")))</f>
        <v/>
      </c>
      <c r="Y129" s="149" t="str">
        <f aca="false">IF(OR($BD129="",$BE129="",$BD129=$BE129),"",IF($BD129&lt;$BE129,IF($BD129&lt;=VALUE($X$125&amp;":30"),IF($BE129&gt;VALUE($X$125&amp;":30"),1,""),""),IF($BD129&gt;=VALUE($X$125&amp;":30"),IF($BE129+1&gt;VALUE($X$125&amp;":30"),1,""),"")))</f>
        <v/>
      </c>
      <c r="Z129" s="150" t="str">
        <f aca="false">IF(OR($BD129="",$BE129="",$BD129=$BE129),"",IF($BD129&lt;$BE129,IF($BD129&lt;=VALUE($Z$125&amp;":00"),IF($BE129&gt;VALUE($Z$125&amp;":00"),1,""),""),IF($BD129&gt;=VALUE($Z$125&amp;":00"),IF($BE129+1&gt;VALUE($Z$125&amp;":00"),1,""),"")))</f>
        <v/>
      </c>
      <c r="AA129" s="149" t="str">
        <f aca="false">IF(OR($BD129="",$BE129="",$BD129=$BE129),"",IF($BD129&lt;$BE129,IF($BD129&lt;=VALUE($Z$125&amp;":30"),IF($BE129&gt;VALUE($Z$125&amp;":30"),1,""),""),IF($BD129&gt;=VALUE($Z$125&amp;":30"),IF($BE129+1&gt;VALUE($Z$125&amp;":30"),1,""),"")))</f>
        <v/>
      </c>
      <c r="AB129" s="150" t="str">
        <f aca="false">IF(OR($BD129="",$BE129="",$BD129=$BE129),"",IF($BD129&lt;$BE129,IF($BD129&lt;=VALUE($AB$125&amp;":00"),IF($BE129&gt;VALUE($AB$125&amp;":00"),1,""),""),IF($BD129&gt;=VALUE($AB$125&amp;":00"),IF($BE129+1&gt;VALUE($AB$125&amp;":00"),1,""),"")))</f>
        <v/>
      </c>
      <c r="AC129" s="149" t="str">
        <f aca="false">IF(OR($BD129="",$BE129="",$BD129=$BE129),"",IF($BD129&lt;$BE129,IF($BD129&lt;=VALUE($AB$125&amp;":30"),IF($BE129&gt;VALUE($AB$125&amp;":30"),1,""),""),IF($BD129&gt;=VALUE($AB$125&amp;":30"),IF($BE129+1&gt;VALUE($AB$125&amp;":30"),1,""),"")))</f>
        <v/>
      </c>
      <c r="AD129" s="150" t="str">
        <f aca="false">IF(OR($BD129="",$BE129="",$BD129=$BE129),"",IF($BD129&lt;$BE129,IF($BD129&lt;=VALUE($AD$125&amp;":00"),IF($BE129&gt;VALUE($AD$125&amp;":00"),1,""),""),IF($BD129&gt;=VALUE($AD$125&amp;":00"),IF($BE129+1&gt;VALUE($AD$125&amp;":00"),1,""),"")))</f>
        <v/>
      </c>
      <c r="AE129" s="149" t="str">
        <f aca="false">IF(OR($BD129="",$BE129="",$BD129=$BE129),"",IF($BD129&lt;$BE129,IF($BD129&lt;=VALUE($AD$125&amp;":30"),IF($BE129&gt;VALUE($AD$125&amp;":30"),1,""),""),IF($BD129&gt;=VALUE($AD$125&amp;":30"),IF($BE129+1&gt;VALUE($AD$125&amp;":30"),1,""),"")))</f>
        <v/>
      </c>
      <c r="AF129" s="150" t="str">
        <f aca="false">IF(OR($BD129="",$BE129="",$BD129=$BE129),"",IF($BD129&lt;$BE129,IF($BD129&lt;=VALUE($AF$125&amp;":00"),IF($BE129&gt;VALUE($AF$125&amp;":00"),1,""),""),IF($BD129&gt;=VALUE($AF$125&amp;":00"),IF($BE129+1&gt;VALUE($AF$125&amp;":00"),1,""),"")))</f>
        <v/>
      </c>
      <c r="AG129" s="149" t="str">
        <f aca="false">IF(OR($BD129="",$BE129="",$BD129=$BE129),"",IF($BD129&lt;$BE129,IF($BD129&lt;=VALUE($AF$125&amp;":30"),IF($BE129&gt;VALUE($AF$125&amp;":30"),1,""),""),IF($BD129&gt;=VALUE($AF$125&amp;":30"),IF($BE129+1&gt;VALUE($AF$125&amp;":30"),1,""),"")))</f>
        <v/>
      </c>
      <c r="AH129" s="150" t="str">
        <f aca="false">IF(OR($BD129="",$BE129="",$BD129=$BE129),"",IF($BD129&lt;$BE129,IF($BD129&lt;=VALUE($AH$125&amp;":00"),IF($BE129&gt;VALUE($AH$125&amp;":00"),1,""),""),IF($BD129&gt;=VALUE($AH$125&amp;":00"),IF($BE129+1&gt;VALUE($AH$125&amp;":00"),1,""),"")))</f>
        <v/>
      </c>
      <c r="AI129" s="149" t="n">
        <f aca="false">IF(OR($BD129="",$BE129="",$BD129=$BE129),"",IF($BD129&lt;$BE129,IF($BD129&lt;=VALUE($AH$125&amp;":30"),IF($BE129&gt;VALUE($AH$125&amp;":30"),1,""),""),IF($BD129&gt;=VALUE($AH$125&amp;":30"),IF($BE129+1&gt;VALUE($AH$125&amp;":30"),1,""),"")))</f>
        <v>1</v>
      </c>
      <c r="AJ129" s="150" t="n">
        <f aca="false">IF(OR($BD129="",$BE129="",$BD129=$BE129),"",IF($BD129&lt;$BE129,IF($BD129&lt;=VALUE($AJ$125+24&amp;":00"),IF($BE129&gt;VALUE($AJ$125+24&amp;":00"),1,""),""),IF($BD129&gt;=VALUE($AJ$125+24&amp;":00"),IF($BE129+1&gt;VALUE($AJ$125+24&amp;":00"),1,""),"")))</f>
        <v>1</v>
      </c>
      <c r="AK129" s="149" t="n">
        <f aca="false">IF(OR($BD129="",$BE129="",$BD129=$BE129),"",IF($BD129&lt;$BE129,IF($BD129&lt;=VALUE($AJ$125+24&amp;":30"),IF($BE129&gt;VALUE($AJ$125+24&amp;":30"),1,""),""),IF($BD129&gt;=VALUE($AJ$125+24&amp;":30"),IF($BE129+1&gt;VALUE($AJ$125+24&amp;":30"),1,""),"")))</f>
        <v>1</v>
      </c>
      <c r="AL129" s="150" t="n">
        <f aca="false">IF(OR($BD129="",$BE129="",$BD129=$BE129),"",IF($BD129&lt;$BE129,IF($BD129&lt;=VALUE($AL$125+24&amp;":00"),IF($BE129&gt;VALUE($AL$125+24&amp;":00"),1,""),""),IF($BD129&gt;=VALUE($AL$125+24&amp;":00"),IF($BE129+1&gt;VALUE($AL$125+24&amp;":00"),1,""),"")))</f>
        <v>1</v>
      </c>
      <c r="AM129" s="149" t="n">
        <f aca="false">IF(OR($BD129="",$BE129="",$BD129=$BE129),"",IF($BD129&lt;$BE129,IF($BD129&lt;=VALUE($AL$125+24&amp;":30"),IF($BE129&gt;VALUE($AL$125+24&amp;":30"),1,""),""),IF($BD129&gt;=VALUE($AL$125+24&amp;":30"),IF($BE129+1&gt;VALUE($AL$125+24&amp;":30"),1,""),"")))</f>
        <v>1</v>
      </c>
      <c r="AN129" s="150" t="n">
        <f aca="false">IF(OR($BD129="",$BE129="",$BD129=$BE129),"",IF($BD129&lt;$BE129,IF($BD129&lt;=VALUE($AN$125+24&amp;":00"),IF($BE129&gt;VALUE($AN$125+24&amp;":00"),1,""),""),IF($BD129&gt;=VALUE($AN$125+24&amp;":00"),IF($BE129+1&gt;VALUE($AN$125+24&amp;":00"),1,""),"")))</f>
        <v>1</v>
      </c>
      <c r="AO129" s="149" t="n">
        <f aca="false">IF(OR($BD129="",$BE129="",$BD129=$BE129),"",IF($BD129&lt;$BE129,IF($BD129&lt;=VALUE($AN$125+24&amp;":30"),IF($BE129&gt;VALUE($AN$125+24&amp;":30"),1,""),""),IF($BD129&gt;=VALUE($AN$125+24&amp;":30"),IF($BE129+1&gt;VALUE($AN$125+24&amp;":30"),1,""),"")))</f>
        <v>1</v>
      </c>
      <c r="AP129" s="150" t="n">
        <f aca="false">IF(OR($BD129="",$BE129="",$BD129=$BE129),"",IF($BD129&lt;$BE129,IF($BD129&lt;=VALUE($AP$125+24&amp;":00"),IF($BE129&gt;VALUE($AP$125+24&amp;":00"),1,""),""),IF($BD129&gt;=VALUE($AP$125+24&amp;":00"),IF($BE129+1&gt;VALUE($AP$125+24&amp;":00"),1,""),"")))</f>
        <v>1</v>
      </c>
      <c r="AQ129" s="149" t="n">
        <f aca="false">IF(OR($BD129="",$BE129="",$BD129=$BE129),"",IF($BD129&lt;$BE129,IF($BD129&lt;=VALUE($AP$125+24&amp;":30"),IF($BE129&gt;VALUE($AP$125+24&amp;":30"),1,""),""),IF($BD129&gt;=VALUE($AP$125+24&amp;":30"),IF($BE129+1&gt;VALUE($AP$125+24&amp;":30"),1,""),"")))</f>
        <v>1</v>
      </c>
      <c r="AR129" s="150" t="n">
        <f aca="false">IF(OR($BD129="",$BE129="",$BD129=$BE129),"",IF($BD129&lt;$BE129,IF($BD129&lt;=VALUE($AR$125+24&amp;":00"),IF($BE129&gt;VALUE($AR$125+24&amp;":00"),1,""),""),IF($BD129&gt;=VALUE($AR$125+24&amp;":00"),IF($BE129+1&gt;VALUE($AR$125+24&amp;":00"),1,""),"")))</f>
        <v>1</v>
      </c>
      <c r="AS129" s="149" t="n">
        <f aca="false">IF(OR($BD129="",$BE129="",$BD129=$BE129),"",IF($BD129&lt;$BE129,IF($BD129&lt;=VALUE($AR$125+24&amp;":30"),IF($BE129&gt;VALUE($AR$125+24&amp;":30"),1,""),""),IF($BD129&gt;=VALUE($AR$125+24&amp;":30"),IF($BE129+1&gt;VALUE($AR$125+24&amp;":30"),1,""),"")))</f>
        <v>1</v>
      </c>
      <c r="AT129" s="150" t="n">
        <f aca="false">IF(OR($BD129="",$BE129="",$BD129=$BE129),"",IF($BD129&lt;$BE129,IF($BD129&lt;=VALUE($AT$125+24&amp;":00"),IF($BE129&gt;VALUE($AT$125+24&amp;":00"),1,""),""),IF($BD129&gt;=VALUE($AT$125+24&amp;":00"),IF($BE129+1&gt;VALUE($AT$125+24&amp;":00"),1,""),"")))</f>
        <v>1</v>
      </c>
      <c r="AU129" s="149" t="n">
        <f aca="false">IF(OR($BD129="",$BE129="",$BD129=$BE129),"",IF($BD129&lt;$BE129,IF($BD129&lt;=VALUE($AT$125+24&amp;":30"),IF($BE129&gt;VALUE($AT$125+24&amp;":30"),1,""),""),IF($BD129&gt;=VALUE($AT$125+24&amp;":30"),IF($BE129+1&gt;VALUE($AT$125+24&amp;":30"),1,""),"")))</f>
        <v>1</v>
      </c>
      <c r="AV129" s="150" t="n">
        <f aca="false">IF(OR($BD129="",$BE129="",$BD129=$BE129),"",IF($BD129&lt;$BE129,IF($BD129&lt;=VALUE($AV$125+24&amp;":00"),IF($BE129&gt;VALUE($AV$125+24&amp;":00"),1,""),""),IF($BD129&gt;=VALUE($AV$125+24&amp;":00"),IF($BE129+1&gt;VALUE($AV$125+24&amp;":00"),1,""),"")))</f>
        <v>1</v>
      </c>
      <c r="AW129" s="149" t="n">
        <f aca="false">IF(OR($BD129="",$BE129="",$BD129=$BE129),"",IF($BD129&lt;$BE129,IF($BD129&lt;=VALUE($AV$125+24&amp;":30"),IF($BE129&gt;VALUE($AV$125+24&amp;":30"),1,""),""),IF($BD129&gt;=VALUE($AV$125+24&amp;":30"),IF($BE129+1&gt;VALUE($AV$125+24&amp;":30"),1,""),"")))</f>
        <v>1</v>
      </c>
      <c r="AX129" s="150" t="n">
        <f aca="false">IF(OR($BD129="",$BE129="",$BD129=$BE129),"",IF($BD129&lt;$BE129,IF($BD129&lt;=VALUE($AX$125+24&amp;":00"),IF($BE129&gt;VALUE($AX$125+24&amp;":00"),1,""),""),IF($BD129&gt;=VALUE($AX$125+24&amp;":00"),IF($BE129+1&gt;VALUE($AX$125+24&amp;":00"),1,""),"")))</f>
        <v>1</v>
      </c>
      <c r="AY129" s="149" t="str">
        <f aca="false">IF(OR($BD129="",$BE129="",$BD129=$BE129),"",IF($BD129&lt;$BE129,IF($BD129&lt;=VALUE($AX$125+24&amp;":30"),IF($BE129&gt;VALUE($AX$125+24&amp;":30"),1,""),""),IF($BD129&gt;=VALUE($AX$125+24&amp;":30"),IF($BE129+1&gt;VALUE($AX$125+24&amp;":30"),1,""),"")))</f>
        <v/>
      </c>
      <c r="AZ129" s="150" t="str">
        <f aca="false">IF(OR($BD129="",$BE129="",$BD129=$BE129),"",IF($BD129&lt;$BE129,IF($BD129&lt;=VALUE($AZ$125+24&amp;":00"),IF($BE129&gt;VALUE($AZ$125+24&amp;":00"),1,""),""),IF($BD129&gt;=VALUE($AZ$125+24&amp;":00"),IF($BE129+1&gt;VALUE($AZ$125+24&amp;":00"),1,""),"")))</f>
        <v/>
      </c>
      <c r="BA129" s="151" t="str">
        <f aca="false">IF(OR($BD129="",$BE129="",$BD129=$BE129),"",IF($BD129&lt;$BE129,IF($BD129&lt;=VALUE($AZ$125+24&amp;":30"),IF($BE129&gt;VALUE($AZ$125+24&amp;":30"),1,""),""),IF($BD129&gt;=VALUE($AZ$125+24&amp;":30"),IF($BE129+1&gt;VALUE($AZ$125+24&amp;":30"),1,""),"")))</f>
        <v/>
      </c>
      <c r="BB129" s="111" t="str">
        <f aca="false">IF(シフト表!T18="","",INT(シフト表!T18/60)&amp;":"&amp;RIGHT("0"&amp;MOD(シフト表!T18,60),2))</f>
        <v>8:00</v>
      </c>
      <c r="BD129" s="145" t="n">
        <f aca="false">IF(D129&lt;TIMEVALUE("9:00"),D129+1,D129)</f>
        <v>0.979166666666667</v>
      </c>
      <c r="BE129" s="145" t="n">
        <f aca="false">IF(BD129&gt;シフト表!S18,シフト表!S18+1,シフト表!S18)</f>
        <v>1.3125</v>
      </c>
      <c r="BF129" s="0" t="n">
        <f aca="false">IF(F129=1,1,IF(G129=1,1,0))</f>
        <v>0</v>
      </c>
      <c r="BG129" s="0" t="n">
        <f aca="false">IF(H129=1,1,IF(I129=1,1,0))</f>
        <v>0</v>
      </c>
      <c r="BH129" s="0" t="n">
        <f aca="false">IF(J129=1,1,IF(K129=1,1,0))</f>
        <v>0</v>
      </c>
      <c r="BI129" s="0" t="n">
        <f aca="false">IF(L129=1,1,IF(M129=1,1,0))</f>
        <v>0</v>
      </c>
      <c r="BJ129" s="0" t="n">
        <f aca="false">IF(N129=1,1,IF(O129=1,1,0))</f>
        <v>0</v>
      </c>
      <c r="BK129" s="0" t="n">
        <f aca="false">IF(P129=1,1,IF(Q129=1,1,0))</f>
        <v>0</v>
      </c>
      <c r="BL129" s="0" t="n">
        <f aca="false">IF(R129=1,1,IF(S129=1,1,0))</f>
        <v>0</v>
      </c>
      <c r="BM129" s="0" t="n">
        <f aca="false">IF(T129=1,1,IF(U129=1,1,0))</f>
        <v>0</v>
      </c>
      <c r="BN129" s="0" t="n">
        <f aca="false">IF(V129=1,1,IF(W129=1,1,0))</f>
        <v>0</v>
      </c>
      <c r="BO129" s="0" t="n">
        <f aca="false">IF(X129=1,1,IF(Y129=1,1,0))</f>
        <v>0</v>
      </c>
      <c r="BP129" s="0" t="n">
        <f aca="false">IF(Z129=1,1,IF(AA129=1,1,0))</f>
        <v>0</v>
      </c>
      <c r="BQ129" s="0" t="n">
        <f aca="false">IF(AB129=1,1,IF(AC129=1,1,0))</f>
        <v>0</v>
      </c>
      <c r="BR129" s="0" t="n">
        <f aca="false">IF(AD129=1,1,IF(AE129=1,1,0))</f>
        <v>0</v>
      </c>
      <c r="BS129" s="0" t="n">
        <f aca="false">IF(AF129=1,1,IF(AG129=1,1,0))</f>
        <v>0</v>
      </c>
      <c r="BT129" s="0" t="n">
        <f aca="false">IF(AH129=1,1,IF(AI129=1,1,0))</f>
        <v>1</v>
      </c>
      <c r="BU129" s="0" t="n">
        <f aca="false">IF(AJ129=1,1,IF(AK129=1,1,0))</f>
        <v>1</v>
      </c>
      <c r="BV129" s="0" t="n">
        <f aca="false">IF(AL129=1,1,IF(AM129=1,1,0))</f>
        <v>1</v>
      </c>
      <c r="BW129" s="0" t="n">
        <f aca="false">IF(AN129=1,1,IF(AO129=1,1,0))</f>
        <v>1</v>
      </c>
      <c r="BX129" s="0" t="n">
        <f aca="false">IF(AP129=1,1,IF(AQ129=1,1,0))</f>
        <v>1</v>
      </c>
      <c r="BY129" s="0" t="n">
        <f aca="false">IF(AR129=1,1,IF(AS129=1,1,0))</f>
        <v>1</v>
      </c>
      <c r="BZ129" s="0" t="n">
        <f aca="false">IF(AT129=1,1,IF(AU129=1,1,0))</f>
        <v>1</v>
      </c>
      <c r="CA129" s="0" t="n">
        <f aca="false">IF(AV129=1,1,IF(AW129=1,1,0))</f>
        <v>1</v>
      </c>
      <c r="CB129" s="0" t="n">
        <f aca="false">IF(AX129=1,1,IF(AY129=1,1,0))</f>
        <v>1</v>
      </c>
      <c r="CC129" s="0" t="n">
        <f aca="false">IF(AZ129=1,1,IF(BA129=1,1,0))</f>
        <v>0</v>
      </c>
    </row>
    <row r="130" customFormat="false" ht="13.5" hidden="false" customHeight="false" outlineLevel="0" collapsed="false">
      <c r="B130" s="152" t="s">
        <v>13</v>
      </c>
      <c r="C130" s="152"/>
      <c r="D130" s="147" t="str">
        <f aca="false">IF(シフト表!V18=シフト表!W18,"",シフト表!V18)</f>
        <v/>
      </c>
      <c r="E130" s="147" t="str">
        <f aca="false">IF(シフト表!V18=シフト表!W18,"",シフト表!W18)</f>
        <v/>
      </c>
      <c r="F130" s="148" t="str">
        <f aca="false">IF(OR($BD130="",$BE130="",$BD130=$BE130),"",IF($BD130&lt;$BE130,IF($BD130&lt;=VALUE($F$125&amp;":00"),IF($BE130&gt;VALUE($F$125&amp;":00"),1,""),""),IF($BD130&gt;=VALUE($F$125&amp;":00"),IF($BE130+1&gt;VALUE($F$125&amp;":00"),1,""),"")))</f>
        <v/>
      </c>
      <c r="G130" s="149" t="str">
        <f aca="false">IF(OR($BD130="",$BE130="",$BD130=$BE130),"",IF($BD130&lt;$BE130,IF($BD130&lt;=VALUE($F$125&amp;":30"),IF($BE130&gt;VALUE($F$125&amp;":30"),1,""),""),IF($BD130&gt;=VALUE($F$125&amp;":30"),IF($BE130+1&gt;VALUE($F$125&amp;":30"),1,""),"")))</f>
        <v/>
      </c>
      <c r="H130" s="150" t="str">
        <f aca="false">IF(OR($BD130="",$BE130="",$BD130=$BE130),"",IF($BD130&lt;$BE130,IF($BD130&lt;=VALUE($H$125&amp;":00"),IF($BE130&gt;VALUE($H$125&amp;":00"),1,""),""),IF($BD130&gt;=VALUE($H$125&amp;":00"),IF($BE130+1&gt;VALUE($H$125&amp;":00"),1,""),"")))</f>
        <v/>
      </c>
      <c r="I130" s="149" t="str">
        <f aca="false">IF(OR($BD130="",$BE130="",$BD130=$BE130),"",IF($BD130&lt;$BE130,IF($BD130&lt;=VALUE($H$125&amp;":30"),IF($BE130&gt;VALUE($H$125&amp;":30"),1,""),""),IF($BD130&gt;=VALUE($H$125&amp;":30"),IF($BE130+1&gt;VALUE($H$125&amp;":30"),1,""),"")))</f>
        <v/>
      </c>
      <c r="J130" s="150" t="str">
        <f aca="false">IF(OR($BD130="",$BE130="",$BD130=$BE130),"",IF($BD130&lt;$BE130,IF($BD130&lt;=VALUE($J$125&amp;":00"),IF($BE130&gt;VALUE($J$125&amp;":00"),1,""),""),IF($BD130&gt;=VALUE($J$125&amp;":00"),IF($BE130+1&gt;VALUE($J$125&amp;":00"),1,""),"")))</f>
        <v/>
      </c>
      <c r="K130" s="149" t="str">
        <f aca="false">IF(OR($BD130="",$BE130="",$BD130=$BE130),"",IF($BD130&lt;$BE130,IF($BD130&lt;=VALUE($J$125&amp;":30"),IF($BE130&gt;VALUE($J$125&amp;":30"),1,""),""),IF($BD130&gt;=VALUE($J$125&amp;":30"),IF($BE130+1&gt;VALUE($J$125&amp;":30"),1,""),"")))</f>
        <v/>
      </c>
      <c r="L130" s="150" t="str">
        <f aca="false">IF(OR($BD130="",$BE130="",$BD130=$BE130),"",IF($BD130&lt;$BE130,IF($BD130&lt;=VALUE($L$125&amp;":00"),IF($BE130&gt;VALUE($L$125&amp;":00"),1,""),""),IF($BD130&gt;=VALUE($L$125&amp;":00"),IF($BE130+1&gt;VALUE($L$125&amp;":00"),1,""),"")))</f>
        <v/>
      </c>
      <c r="M130" s="149" t="str">
        <f aca="false">IF(OR($BD130="",$BE130="",$BD130=$BE130),"",IF($BD130&lt;$BE130,IF($BD130&lt;=VALUE($L$125&amp;":30"),IF($BE130&gt;VALUE($L$125&amp;":30"),1,""),""),IF($BD130&gt;=VALUE($L$125&amp;":30"),IF($BE130+1&gt;VALUE($L$125&amp;":30"),1,""),"")))</f>
        <v/>
      </c>
      <c r="N130" s="150" t="str">
        <f aca="false">IF(OR($BD130="",$BE130="",$BD130=$BE130),"",IF($BD130&lt;$BE130,IF($BD130&lt;=VALUE($N$125&amp;":00"),IF($BE130&gt;VALUE($N$125&amp;":00"),1,""),""),IF($BD130&gt;=VALUE($N$125&amp;":00"),IF($BE130+1&gt;VALUE($N$125&amp;":00"),1,""),"")))</f>
        <v/>
      </c>
      <c r="O130" s="149" t="str">
        <f aca="false">IF(OR($BD130="",$BE130="",$BD130=$BE130),"",IF($BD130&lt;$BE130,IF($BD130&lt;=VALUE($N$125&amp;":30"),IF($BE130&gt;VALUE($N$125&amp;":30"),1,""),""),IF($BD130&gt;=VALUE($N$125&amp;":30"),IF($BE130+1&gt;VALUE($N$125&amp;":30"),1,""),"")))</f>
        <v/>
      </c>
      <c r="P130" s="150" t="str">
        <f aca="false">IF(OR($BD130="",$BE130="",$BD130=$BE130),"",IF($BD130&lt;$BE130,IF($BD130&lt;=VALUE($P$125&amp;":00"),IF($BE130&gt;VALUE($P$125&amp;":00"),1,""),""),IF($BD130&gt;=VALUE($P$125&amp;":00"),IF($BE130+1&gt;VALUE($P$125&amp;":00"),1,""),"")))</f>
        <v/>
      </c>
      <c r="Q130" s="149" t="str">
        <f aca="false">IF(OR($BD130="",$BE130="",$BD130=$BE130),"",IF($BD130&lt;$BE130,IF($BD130&lt;=VALUE($P$125&amp;":30"),IF($BE130&gt;VALUE($P$125&amp;":30"),1,""),""),IF($BD130&gt;=VALUE($P$125&amp;":30"),IF($BE130+1&gt;VALUE($P$125&amp;":30"),1,""),"")))</f>
        <v/>
      </c>
      <c r="R130" s="150" t="str">
        <f aca="false">IF(OR($BD130="",$BE130="",$BD130=$BE130),"",IF($BD130&lt;$BE130,IF($BD130&lt;=VALUE($R$125&amp;":00"),IF($BE130&gt;VALUE($R$125&amp;":00"),1,""),""),IF($BD130&gt;=VALUE($R$125&amp;":00"),IF($BE130+1&gt;VALUE($R$125&amp;":00"),1,""),"")))</f>
        <v/>
      </c>
      <c r="S130" s="149" t="str">
        <f aca="false">IF(OR($BD130="",$BE130="",$BD130=$BE130),"",IF($BD130&lt;$BE130,IF($BD130&lt;=VALUE($R$125&amp;":30"),IF($BE130&gt;VALUE($R$125&amp;":30"),1,""),""),IF($BD130&gt;=VALUE($R$125&amp;":30"),IF($BE130+1&gt;VALUE($R$125&amp;":30"),1,""),"")))</f>
        <v/>
      </c>
      <c r="T130" s="150" t="str">
        <f aca="false">IF(OR($BD130="",$BE130="",$BD130=$BE130),"",IF($BD130&lt;$BE130,IF($BD130&lt;=VALUE($T$125&amp;":00"),IF($BE130&gt;VALUE($T$125&amp;":00"),1,""),""),IF($BD130&gt;=VALUE($T$125&amp;":00"),IF($BE130+1&gt;VALUE($T$125&amp;":00"),1,""),"")))</f>
        <v/>
      </c>
      <c r="U130" s="149" t="str">
        <f aca="false">IF(OR($BD130="",$BE130="",$BD130=$BE130),"",IF($BD130&lt;$BE130,IF($BD130&lt;=VALUE($T$125&amp;":30"),IF($BE130&gt;VALUE($T$125&amp;":30"),1,""),""),IF($BD130&gt;=VALUE($T$125&amp;":30"),IF($BE130+1&gt;VALUE($T$125&amp;":30"),1,""),"")))</f>
        <v/>
      </c>
      <c r="V130" s="150" t="str">
        <f aca="false">IF(OR($BD130="",$BE130="",$BD130=$BE130),"",IF($BD130&lt;$BE130,IF($BD130&lt;=VALUE($V$125&amp;":00"),IF($BE130&gt;VALUE($V$125&amp;":00"),1,""),""),IF($BD130&gt;=VALUE($V$125&amp;":00"),IF($BE130+1&gt;VALUE($V$125&amp;":00"),1,""),"")))</f>
        <v/>
      </c>
      <c r="W130" s="149" t="str">
        <f aca="false">IF(OR($BD130="",$BE130="",$BD130=$BE130),"",IF($BD130&lt;$BE130,IF($BD130&lt;=VALUE($V$125&amp;":30"),IF($BE130&gt;VALUE($V$125&amp;":30"),1,""),""),IF($BD130&gt;=VALUE($V$125&amp;":30"),IF($BE130+1&gt;VALUE($V$125&amp;":30"),1,""),"")))</f>
        <v/>
      </c>
      <c r="X130" s="150" t="str">
        <f aca="false">IF(OR($BD130="",$BE130="",$BD130=$BE130),"",IF($BD130&lt;$BE130,IF($BD130&lt;=VALUE($X$125&amp;":00"),IF($BE130&gt;VALUE($X$125&amp;":00"),1,""),""),IF($BD130&gt;=VALUE($X$125&amp;":00"),IF($BE130+1&gt;VALUE($X$125&amp;":00"),1,""),"")))</f>
        <v/>
      </c>
      <c r="Y130" s="149" t="str">
        <f aca="false">IF(OR($BD130="",$BE130="",$BD130=$BE130),"",IF($BD130&lt;$BE130,IF($BD130&lt;=VALUE($X$125&amp;":30"),IF($BE130&gt;VALUE($X$125&amp;":30"),1,""),""),IF($BD130&gt;=VALUE($X$125&amp;":30"),IF($BE130+1&gt;VALUE($X$125&amp;":30"),1,""),"")))</f>
        <v/>
      </c>
      <c r="Z130" s="150" t="str">
        <f aca="false">IF(OR($BD130="",$BE130="",$BD130=$BE130),"",IF($BD130&lt;$BE130,IF($BD130&lt;=VALUE($Z$125&amp;":00"),IF($BE130&gt;VALUE($Z$125&amp;":00"),1,""),""),IF($BD130&gt;=VALUE($Z$125&amp;":00"),IF($BE130+1&gt;VALUE($Z$125&amp;":00"),1,""),"")))</f>
        <v/>
      </c>
      <c r="AA130" s="149" t="str">
        <f aca="false">IF(OR($BD130="",$BE130="",$BD130=$BE130),"",IF($BD130&lt;$BE130,IF($BD130&lt;=VALUE($Z$125&amp;":30"),IF($BE130&gt;VALUE($Z$125&amp;":30"),1,""),""),IF($BD130&gt;=VALUE($Z$125&amp;":30"),IF($BE130+1&gt;VALUE($Z$125&amp;":30"),1,""),"")))</f>
        <v/>
      </c>
      <c r="AB130" s="150" t="str">
        <f aca="false">IF(OR($BD130="",$BE130="",$BD130=$BE130),"",IF($BD130&lt;$BE130,IF($BD130&lt;=VALUE($AB$125&amp;":00"),IF($BE130&gt;VALUE($AB$125&amp;":00"),1,""),""),IF($BD130&gt;=VALUE($AB$125&amp;":00"),IF($BE130+1&gt;VALUE($AB$125&amp;":00"),1,""),"")))</f>
        <v/>
      </c>
      <c r="AC130" s="149" t="str">
        <f aca="false">IF(OR($BD130="",$BE130="",$BD130=$BE130),"",IF($BD130&lt;$BE130,IF($BD130&lt;=VALUE($AB$125&amp;":30"),IF($BE130&gt;VALUE($AB$125&amp;":30"),1,""),""),IF($BD130&gt;=VALUE($AB$125&amp;":30"),IF($BE130+1&gt;VALUE($AB$125&amp;":30"),1,""),"")))</f>
        <v/>
      </c>
      <c r="AD130" s="150" t="str">
        <f aca="false">IF(OR($BD130="",$BE130="",$BD130=$BE130),"",IF($BD130&lt;$BE130,IF($BD130&lt;=VALUE($AD$125&amp;":00"),IF($BE130&gt;VALUE($AD$125&amp;":00"),1,""),""),IF($BD130&gt;=VALUE($AD$125&amp;":00"),IF($BE130+1&gt;VALUE($AD$125&amp;":00"),1,""),"")))</f>
        <v/>
      </c>
      <c r="AE130" s="149" t="str">
        <f aca="false">IF(OR($BD130="",$BE130="",$BD130=$BE130),"",IF($BD130&lt;$BE130,IF($BD130&lt;=VALUE($AD$125&amp;":30"),IF($BE130&gt;VALUE($AD$125&amp;":30"),1,""),""),IF($BD130&gt;=VALUE($AD$125&amp;":30"),IF($BE130+1&gt;VALUE($AD$125&amp;":30"),1,""),"")))</f>
        <v/>
      </c>
      <c r="AF130" s="150" t="str">
        <f aca="false">IF(OR($BD130="",$BE130="",$BD130=$BE130),"",IF($BD130&lt;$BE130,IF($BD130&lt;=VALUE($AF$125&amp;":00"),IF($BE130&gt;VALUE($AF$125&amp;":00"),1,""),""),IF($BD130&gt;=VALUE($AF$125&amp;":00"),IF($BE130+1&gt;VALUE($AF$125&amp;":00"),1,""),"")))</f>
        <v/>
      </c>
      <c r="AG130" s="149" t="str">
        <f aca="false">IF(OR($BD130="",$BE130="",$BD130=$BE130),"",IF($BD130&lt;$BE130,IF($BD130&lt;=VALUE($AF$125&amp;":30"),IF($BE130&gt;VALUE($AF$125&amp;":30"),1,""),""),IF($BD130&gt;=VALUE($AF$125&amp;":30"),IF($BE130+1&gt;VALUE($AF$125&amp;":30"),1,""),"")))</f>
        <v/>
      </c>
      <c r="AH130" s="150" t="str">
        <f aca="false">IF(OR($BD130="",$BE130="",$BD130=$BE130),"",IF($BD130&lt;$BE130,IF($BD130&lt;=VALUE($AH$125&amp;":00"),IF($BE130&gt;VALUE($AH$125&amp;":00"),1,""),""),IF($BD130&gt;=VALUE($AH$125&amp;":00"),IF($BE130+1&gt;VALUE($AH$125&amp;":00"),1,""),"")))</f>
        <v/>
      </c>
      <c r="AI130" s="149" t="str">
        <f aca="false">IF(OR($BD130="",$BE130="",$BD130=$BE130),"",IF($BD130&lt;$BE130,IF($BD130&lt;=VALUE($AH$125&amp;":30"),IF($BE130&gt;VALUE($AH$125&amp;":30"),1,""),""),IF($BD130&gt;=VALUE($AH$125&amp;":30"),IF($BE130+1&gt;VALUE($AH$125&amp;":30"),1,""),"")))</f>
        <v/>
      </c>
      <c r="AJ130" s="150" t="str">
        <f aca="false">IF(OR($BD130="",$BE130="",$BD130=$BE130),"",IF($BD130&lt;$BE130,IF($BD130&lt;=VALUE($AJ$125+24&amp;":00"),IF($BE130&gt;VALUE($AJ$125+24&amp;":00"),1,""),""),IF($BD130&gt;=VALUE($AJ$125+24&amp;":00"),IF($BE130+1&gt;VALUE($AJ$125+24&amp;":00"),1,""),"")))</f>
        <v/>
      </c>
      <c r="AK130" s="149" t="str">
        <f aca="false">IF(OR($BD130="",$BE130="",$BD130=$BE130),"",IF($BD130&lt;$BE130,IF($BD130&lt;=VALUE($AJ$125+24&amp;":30"),IF($BE130&gt;VALUE($AJ$125+24&amp;":30"),1,""),""),IF($BD130&gt;=VALUE($AJ$125+24&amp;":30"),IF($BE130+1&gt;VALUE($AJ$125+24&amp;":30"),1,""),"")))</f>
        <v/>
      </c>
      <c r="AL130" s="150" t="str">
        <f aca="false">IF(OR($BD130="",$BE130="",$BD130=$BE130),"",IF($BD130&lt;$BE130,IF($BD130&lt;=VALUE($AL$125+24&amp;":00"),IF($BE130&gt;VALUE($AL$125+24&amp;":00"),1,""),""),IF($BD130&gt;=VALUE($AL$125+24&amp;":00"),IF($BE130+1&gt;VALUE($AL$125+24&amp;":00"),1,""),"")))</f>
        <v/>
      </c>
      <c r="AM130" s="149" t="str">
        <f aca="false">IF(OR($BD130="",$BE130="",$BD130=$BE130),"",IF($BD130&lt;$BE130,IF($BD130&lt;=VALUE($AL$125+24&amp;":30"),IF($BE130&gt;VALUE($AL$125+24&amp;":30"),1,""),""),IF($BD130&gt;=VALUE($AL$125+24&amp;":30"),IF($BE130+1&gt;VALUE($AL$125+24&amp;":30"),1,""),"")))</f>
        <v/>
      </c>
      <c r="AN130" s="150" t="str">
        <f aca="false">IF(OR($BD130="",$BE130="",$BD130=$BE130),"",IF($BD130&lt;$BE130,IF($BD130&lt;=VALUE($AN$125+24&amp;":00"),IF($BE130&gt;VALUE($AN$125+24&amp;":00"),1,""),""),IF($BD130&gt;=VALUE($AN$125+24&amp;":00"),IF($BE130+1&gt;VALUE($AN$125+24&amp;":00"),1,""),"")))</f>
        <v/>
      </c>
      <c r="AO130" s="149" t="str">
        <f aca="false">IF(OR($BD130="",$BE130="",$BD130=$BE130),"",IF($BD130&lt;$BE130,IF($BD130&lt;=VALUE($AN$125+24&amp;":30"),IF($BE130&gt;VALUE($AN$125+24&amp;":30"),1,""),""),IF($BD130&gt;=VALUE($AN$125+24&amp;":30"),IF($BE130+1&gt;VALUE($AN$125+24&amp;":30"),1,""),"")))</f>
        <v/>
      </c>
      <c r="AP130" s="150" t="str">
        <f aca="false">IF(OR($BD130="",$BE130="",$BD130=$BE130),"",IF($BD130&lt;$BE130,IF($BD130&lt;=VALUE($AP$125+24&amp;":00"),IF($BE130&gt;VALUE($AP$125+24&amp;":00"),1,""),""),IF($BD130&gt;=VALUE($AP$125+24&amp;":00"),IF($BE130+1&gt;VALUE($AP$125+24&amp;":00"),1,""),"")))</f>
        <v/>
      </c>
      <c r="AQ130" s="149" t="str">
        <f aca="false">IF(OR($BD130="",$BE130="",$BD130=$BE130),"",IF($BD130&lt;$BE130,IF($BD130&lt;=VALUE($AP$125+24&amp;":30"),IF($BE130&gt;VALUE($AP$125+24&amp;":30"),1,""),""),IF($BD130&gt;=VALUE($AP$125+24&amp;":30"),IF($BE130+1&gt;VALUE($AP$125+24&amp;":30"),1,""),"")))</f>
        <v/>
      </c>
      <c r="AR130" s="150" t="str">
        <f aca="false">IF(OR($BD130="",$BE130="",$BD130=$BE130),"",IF($BD130&lt;$BE130,IF($BD130&lt;=VALUE($AR$125+24&amp;":00"),IF($BE130&gt;VALUE($AR$125+24&amp;":00"),1,""),""),IF($BD130&gt;=VALUE($AR$125+24&amp;":00"),IF($BE130+1&gt;VALUE($AR$125+24&amp;":00"),1,""),"")))</f>
        <v/>
      </c>
      <c r="AS130" s="149" t="str">
        <f aca="false">IF(OR($BD130="",$BE130="",$BD130=$BE130),"",IF($BD130&lt;$BE130,IF($BD130&lt;=VALUE($AR$125+24&amp;":30"),IF($BE130&gt;VALUE($AR$125+24&amp;":30"),1,""),""),IF($BD130&gt;=VALUE($AR$125+24&amp;":30"),IF($BE130+1&gt;VALUE($AR$125+24&amp;":30"),1,""),"")))</f>
        <v/>
      </c>
      <c r="AT130" s="150" t="str">
        <f aca="false">IF(OR($BD130="",$BE130="",$BD130=$BE130),"",IF($BD130&lt;$BE130,IF($BD130&lt;=VALUE($AT$125+24&amp;":00"),IF($BE130&gt;VALUE($AT$125+24&amp;":00"),1,""),""),IF($BD130&gt;=VALUE($AT$125+24&amp;":00"),IF($BE130+1&gt;VALUE($AT$125+24&amp;":00"),1,""),"")))</f>
        <v/>
      </c>
      <c r="AU130" s="149" t="str">
        <f aca="false">IF(OR($BD130="",$BE130="",$BD130=$BE130),"",IF($BD130&lt;$BE130,IF($BD130&lt;=VALUE($AT$125+24&amp;":30"),IF($BE130&gt;VALUE($AT$125+24&amp;":30"),1,""),""),IF($BD130&gt;=VALUE($AT$125+24&amp;":30"),IF($BE130+1&gt;VALUE($AT$125+24&amp;":30"),1,""),"")))</f>
        <v/>
      </c>
      <c r="AV130" s="150" t="str">
        <f aca="false">IF(OR($BD130="",$BE130="",$BD130=$BE130),"",IF($BD130&lt;$BE130,IF($BD130&lt;=VALUE($AV$125+24&amp;":00"),IF($BE130&gt;VALUE($AV$125+24&amp;":00"),1,""),""),IF($BD130&gt;=VALUE($AV$125+24&amp;":00"),IF($BE130+1&gt;VALUE($AV$125+24&amp;":00"),1,""),"")))</f>
        <v/>
      </c>
      <c r="AW130" s="149" t="str">
        <f aca="false">IF(OR($BD130="",$BE130="",$BD130=$BE130),"",IF($BD130&lt;$BE130,IF($BD130&lt;=VALUE($AV$125+24&amp;":30"),IF($BE130&gt;VALUE($AV$125+24&amp;":30"),1,""),""),IF($BD130&gt;=VALUE($AV$125+24&amp;":30"),IF($BE130+1&gt;VALUE($AV$125+24&amp;":30"),1,""),"")))</f>
        <v/>
      </c>
      <c r="AX130" s="150" t="str">
        <f aca="false">IF(OR($BD130="",$BE130="",$BD130=$BE130),"",IF($BD130&lt;$BE130,IF($BD130&lt;=VALUE($AX$125+24&amp;":00"),IF($BE130&gt;VALUE($AX$125+24&amp;":00"),1,""),""),IF($BD130&gt;=VALUE($AX$125+24&amp;":00"),IF($BE130+1&gt;VALUE($AX$125+24&amp;":00"),1,""),"")))</f>
        <v/>
      </c>
      <c r="AY130" s="149" t="str">
        <f aca="false">IF(OR($BD130="",$BE130="",$BD130=$BE130),"",IF($BD130&lt;$BE130,IF($BD130&lt;=VALUE($AX$125+24&amp;":30"),IF($BE130&gt;VALUE($AX$125+24&amp;":30"),1,""),""),IF($BD130&gt;=VALUE($AX$125+24&amp;":30"),IF($BE130+1&gt;VALUE($AX$125+24&amp;":30"),1,""),"")))</f>
        <v/>
      </c>
      <c r="AZ130" s="150" t="str">
        <f aca="false">IF(OR($BD130="",$BE130="",$BD130=$BE130),"",IF($BD130&lt;$BE130,IF($BD130&lt;=VALUE($AZ$125+24&amp;":00"),IF($BE130&gt;VALUE($AZ$125+24&amp;":00"),1,""),""),IF($BD130&gt;=VALUE($AZ$125+24&amp;":00"),IF($BE130+1&gt;VALUE($AZ$125+24&amp;":00"),1,""),"")))</f>
        <v/>
      </c>
      <c r="BA130" s="151" t="str">
        <f aca="false">IF(OR($BD130="",$BE130="",$BD130=$BE130),"",IF($BD130&lt;$BE130,IF($BD130&lt;=VALUE($AZ$125+24&amp;":30"),IF($BE130&gt;VALUE($AZ$125+24&amp;":30"),1,""),""),IF($BD130&gt;=VALUE($AZ$125+24&amp;":30"),IF($BE130+1&gt;VALUE($AZ$125+24&amp;":30"),1,""),"")))</f>
        <v/>
      </c>
      <c r="BB130" s="111" t="str">
        <f aca="false">IF(シフト表!X18="","",INT(シフト表!X18/60)&amp;":"&amp;RIGHT("0"&amp;MOD(シフト表!X18,60),2))</f>
        <v>0:00</v>
      </c>
      <c r="BD130" s="145" t="str">
        <f aca="false">IF(D130&lt;TIMEVALUE("9:00"),D130+1,D130)</f>
        <v/>
      </c>
      <c r="BE130" s="145" t="n">
        <f aca="false">IF(BD130&gt;シフト表!W18,シフト表!W18+1,シフト表!W18)</f>
        <v>0</v>
      </c>
      <c r="BF130" s="0" t="n">
        <f aca="false">IF(F130=1,1,IF(G130=1,1,0))</f>
        <v>0</v>
      </c>
      <c r="BG130" s="0" t="n">
        <f aca="false">IF(H130=1,1,IF(I130=1,1,0))</f>
        <v>0</v>
      </c>
      <c r="BH130" s="0" t="n">
        <f aca="false">IF(J130=1,1,IF(K130=1,1,0))</f>
        <v>0</v>
      </c>
      <c r="BI130" s="0" t="n">
        <f aca="false">IF(L130=1,1,IF(M130=1,1,0))</f>
        <v>0</v>
      </c>
      <c r="BJ130" s="0" t="n">
        <f aca="false">IF(N130=1,1,IF(O130=1,1,0))</f>
        <v>0</v>
      </c>
      <c r="BK130" s="0" t="n">
        <f aca="false">IF(P130=1,1,IF(Q130=1,1,0))</f>
        <v>0</v>
      </c>
      <c r="BL130" s="0" t="n">
        <f aca="false">IF(R130=1,1,IF(S130=1,1,0))</f>
        <v>0</v>
      </c>
      <c r="BM130" s="0" t="n">
        <f aca="false">IF(T130=1,1,IF(U130=1,1,0))</f>
        <v>0</v>
      </c>
      <c r="BN130" s="0" t="n">
        <f aca="false">IF(V130=1,1,IF(W130=1,1,0))</f>
        <v>0</v>
      </c>
      <c r="BO130" s="0" t="n">
        <f aca="false">IF(X130=1,1,IF(Y130=1,1,0))</f>
        <v>0</v>
      </c>
      <c r="BP130" s="0" t="n">
        <f aca="false">IF(Z130=1,1,IF(AA130=1,1,0))</f>
        <v>0</v>
      </c>
      <c r="BQ130" s="0" t="n">
        <f aca="false">IF(AB130=1,1,IF(AC130=1,1,0))</f>
        <v>0</v>
      </c>
      <c r="BR130" s="0" t="n">
        <f aca="false">IF(AD130=1,1,IF(AE130=1,1,0))</f>
        <v>0</v>
      </c>
      <c r="BS130" s="0" t="n">
        <f aca="false">IF(AF130=1,1,IF(AG130=1,1,0))</f>
        <v>0</v>
      </c>
      <c r="BT130" s="0" t="n">
        <f aca="false">IF(AH130=1,1,IF(AI130=1,1,0))</f>
        <v>0</v>
      </c>
      <c r="BU130" s="0" t="n">
        <f aca="false">IF(AJ130=1,1,IF(AK130=1,1,0))</f>
        <v>0</v>
      </c>
      <c r="BV130" s="0" t="n">
        <f aca="false">IF(AL130=1,1,IF(AM130=1,1,0))</f>
        <v>0</v>
      </c>
      <c r="BW130" s="0" t="n">
        <f aca="false">IF(AN130=1,1,IF(AO130=1,1,0))</f>
        <v>0</v>
      </c>
      <c r="BX130" s="0" t="n">
        <f aca="false">IF(AP130=1,1,IF(AQ130=1,1,0))</f>
        <v>0</v>
      </c>
      <c r="BY130" s="0" t="n">
        <f aca="false">IF(AR130=1,1,IF(AS130=1,1,0))</f>
        <v>0</v>
      </c>
      <c r="BZ130" s="0" t="n">
        <f aca="false">IF(AT130=1,1,IF(AU130=1,1,0))</f>
        <v>0</v>
      </c>
      <c r="CA130" s="0" t="n">
        <f aca="false">IF(AV130=1,1,IF(AW130=1,1,0))</f>
        <v>0</v>
      </c>
      <c r="CB130" s="0" t="n">
        <f aca="false">IF(AX130=1,1,IF(AY130=1,1,0))</f>
        <v>0</v>
      </c>
      <c r="CC130" s="0" t="n">
        <f aca="false">IF(AZ130=1,1,IF(BA130=1,1,0))</f>
        <v>0</v>
      </c>
    </row>
    <row r="131" customFormat="false" ht="13.5" hidden="false" customHeight="false" outlineLevel="0" collapsed="false">
      <c r="B131" s="152" t="s">
        <v>14</v>
      </c>
      <c r="C131" s="152"/>
      <c r="D131" s="147" t="str">
        <f aca="false">IF(シフト表!Z18=シフト表!AA18,"",シフト表!Z18)</f>
        <v/>
      </c>
      <c r="E131" s="147" t="str">
        <f aca="false">IF(シフト表!Z18=シフト表!AA18,"",シフト表!AA18)</f>
        <v/>
      </c>
      <c r="F131" s="148" t="str">
        <f aca="false">IF(OR($BD131="",$BE131="",$BD131=$BE131),"",IF($BD131&lt;$BE131,IF($BD131&lt;=VALUE($F$125&amp;":00"),IF($BE131&gt;VALUE($F$125&amp;":00"),1,""),""),IF($BD131&gt;=VALUE($F$125&amp;":00"),IF($BE131+1&gt;VALUE($F$125&amp;":00"),1,""),"")))</f>
        <v/>
      </c>
      <c r="G131" s="149" t="str">
        <f aca="false">IF(OR($BD131="",$BE131="",$BD131=$BE131),"",IF($BD131&lt;$BE131,IF($BD131&lt;=VALUE($F$125&amp;":30"),IF($BE131&gt;VALUE($F$125&amp;":30"),1,""),""),IF($BD131&gt;=VALUE($F$125&amp;":30"),IF($BE131+1&gt;VALUE($F$125&amp;":30"),1,""),"")))</f>
        <v/>
      </c>
      <c r="H131" s="150" t="str">
        <f aca="false">IF(OR($BD131="",$BE131="",$BD131=$BE131),"",IF($BD131&lt;$BE131,IF($BD131&lt;=VALUE($H$125&amp;":00"),IF($BE131&gt;VALUE($H$125&amp;":00"),1,""),""),IF($BD131&gt;=VALUE($H$125&amp;":00"),IF($BE131+1&gt;VALUE($H$125&amp;":00"),1,""),"")))</f>
        <v/>
      </c>
      <c r="I131" s="149" t="str">
        <f aca="false">IF(OR($BD131="",$BE131="",$BD131=$BE131),"",IF($BD131&lt;$BE131,IF($BD131&lt;=VALUE($H$125&amp;":30"),IF($BE131&gt;VALUE($H$125&amp;":30"),1,""),""),IF($BD131&gt;=VALUE($H$125&amp;":30"),IF($BE131+1&gt;VALUE($H$125&amp;":30"),1,""),"")))</f>
        <v/>
      </c>
      <c r="J131" s="150" t="str">
        <f aca="false">IF(OR($BD131="",$BE131="",$BD131=$BE131),"",IF($BD131&lt;$BE131,IF($BD131&lt;=VALUE($J$125&amp;":00"),IF($BE131&gt;VALUE($J$125&amp;":00"),1,""),""),IF($BD131&gt;=VALUE($J$125&amp;":00"),IF($BE131+1&gt;VALUE($J$125&amp;":00"),1,""),"")))</f>
        <v/>
      </c>
      <c r="K131" s="149" t="str">
        <f aca="false">IF(OR($BD131="",$BE131="",$BD131=$BE131),"",IF($BD131&lt;$BE131,IF($BD131&lt;=VALUE($J$125&amp;":30"),IF($BE131&gt;VALUE($J$125&amp;":30"),1,""),""),IF($BD131&gt;=VALUE($J$125&amp;":30"),IF($BE131+1&gt;VALUE($J$125&amp;":30"),1,""),"")))</f>
        <v/>
      </c>
      <c r="L131" s="150" t="str">
        <f aca="false">IF(OR($BD131="",$BE131="",$BD131=$BE131),"",IF($BD131&lt;$BE131,IF($BD131&lt;=VALUE($L$125&amp;":00"),IF($BE131&gt;VALUE($L$125&amp;":00"),1,""),""),IF($BD131&gt;=VALUE($L$125&amp;":00"),IF($BE131+1&gt;VALUE($L$125&amp;":00"),1,""),"")))</f>
        <v/>
      </c>
      <c r="M131" s="149" t="str">
        <f aca="false">IF(OR($BD131="",$BE131="",$BD131=$BE131),"",IF($BD131&lt;$BE131,IF($BD131&lt;=VALUE($L$125&amp;":30"),IF($BE131&gt;VALUE($L$125&amp;":30"),1,""),""),IF($BD131&gt;=VALUE($L$125&amp;":30"),IF($BE131+1&gt;VALUE($L$125&amp;":30"),1,""),"")))</f>
        <v/>
      </c>
      <c r="N131" s="150" t="str">
        <f aca="false">IF(OR($BD131="",$BE131="",$BD131=$BE131),"",IF($BD131&lt;$BE131,IF($BD131&lt;=VALUE($N$125&amp;":00"),IF($BE131&gt;VALUE($N$125&amp;":00"),1,""),""),IF($BD131&gt;=VALUE($N$125&amp;":00"),IF($BE131+1&gt;VALUE($N$125&amp;":00"),1,""),"")))</f>
        <v/>
      </c>
      <c r="O131" s="149" t="str">
        <f aca="false">IF(OR($BD131="",$BE131="",$BD131=$BE131),"",IF($BD131&lt;$BE131,IF($BD131&lt;=VALUE($N$125&amp;":30"),IF($BE131&gt;VALUE($N$125&amp;":30"),1,""),""),IF($BD131&gt;=VALUE($N$125&amp;":30"),IF($BE131+1&gt;VALUE($N$125&amp;":30"),1,""),"")))</f>
        <v/>
      </c>
      <c r="P131" s="150" t="str">
        <f aca="false">IF(OR($BD131="",$BE131="",$BD131=$BE131),"",IF($BD131&lt;$BE131,IF($BD131&lt;=VALUE($P$125&amp;":00"),IF($BE131&gt;VALUE($P$125&amp;":00"),1,""),""),IF($BD131&gt;=VALUE($P$125&amp;":00"),IF($BE131+1&gt;VALUE($P$125&amp;":00"),1,""),"")))</f>
        <v/>
      </c>
      <c r="Q131" s="149" t="str">
        <f aca="false">IF(OR($BD131="",$BE131="",$BD131=$BE131),"",IF($BD131&lt;$BE131,IF($BD131&lt;=VALUE($P$125&amp;":30"),IF($BE131&gt;VALUE($P$125&amp;":30"),1,""),""),IF($BD131&gt;=VALUE($P$125&amp;":30"),IF($BE131+1&gt;VALUE($P$125&amp;":30"),1,""),"")))</f>
        <v/>
      </c>
      <c r="R131" s="150" t="str">
        <f aca="false">IF(OR($BD131="",$BE131="",$BD131=$BE131),"",IF($BD131&lt;$BE131,IF($BD131&lt;=VALUE($R$125&amp;":00"),IF($BE131&gt;VALUE($R$125&amp;":00"),1,""),""),IF($BD131&gt;=VALUE($R$125&amp;":00"),IF($BE131+1&gt;VALUE($R$125&amp;":00"),1,""),"")))</f>
        <v/>
      </c>
      <c r="S131" s="149" t="str">
        <f aca="false">IF(OR($BD131="",$BE131="",$BD131=$BE131),"",IF($BD131&lt;$BE131,IF($BD131&lt;=VALUE($R$125&amp;":30"),IF($BE131&gt;VALUE($R$125&amp;":30"),1,""),""),IF($BD131&gt;=VALUE($R$125&amp;":30"),IF($BE131+1&gt;VALUE($R$125&amp;":30"),1,""),"")))</f>
        <v/>
      </c>
      <c r="T131" s="150" t="str">
        <f aca="false">IF(OR($BD131="",$BE131="",$BD131=$BE131),"",IF($BD131&lt;$BE131,IF($BD131&lt;=VALUE($T$125&amp;":00"),IF($BE131&gt;VALUE($T$125&amp;":00"),1,""),""),IF($BD131&gt;=VALUE($T$125&amp;":00"),IF($BE131+1&gt;VALUE($T$125&amp;":00"),1,""),"")))</f>
        <v/>
      </c>
      <c r="U131" s="149" t="str">
        <f aca="false">IF(OR($BD131="",$BE131="",$BD131=$BE131),"",IF($BD131&lt;$BE131,IF($BD131&lt;=VALUE($T$125&amp;":30"),IF($BE131&gt;VALUE($T$125&amp;":30"),1,""),""),IF($BD131&gt;=VALUE($T$125&amp;":30"),IF($BE131+1&gt;VALUE($T$125&amp;":30"),1,""),"")))</f>
        <v/>
      </c>
      <c r="V131" s="150" t="str">
        <f aca="false">IF(OR($BD131="",$BE131="",$BD131=$BE131),"",IF($BD131&lt;$BE131,IF($BD131&lt;=VALUE($V$125&amp;":00"),IF($BE131&gt;VALUE($V$125&amp;":00"),1,""),""),IF($BD131&gt;=VALUE($V$125&amp;":00"),IF($BE131+1&gt;VALUE($V$125&amp;":00"),1,""),"")))</f>
        <v/>
      </c>
      <c r="W131" s="149" t="str">
        <f aca="false">IF(OR($BD131="",$BE131="",$BD131=$BE131),"",IF($BD131&lt;$BE131,IF($BD131&lt;=VALUE($V$125&amp;":30"),IF($BE131&gt;VALUE($V$125&amp;":30"),1,""),""),IF($BD131&gt;=VALUE($V$125&amp;":30"),IF($BE131+1&gt;VALUE($V$125&amp;":30"),1,""),"")))</f>
        <v/>
      </c>
      <c r="X131" s="150" t="str">
        <f aca="false">IF(OR($BD131="",$BE131="",$BD131=$BE131),"",IF($BD131&lt;$BE131,IF($BD131&lt;=VALUE($X$125&amp;":00"),IF($BE131&gt;VALUE($X$125&amp;":00"),1,""),""),IF($BD131&gt;=VALUE($X$125&amp;":00"),IF($BE131+1&gt;VALUE($X$125&amp;":00"),1,""),"")))</f>
        <v/>
      </c>
      <c r="Y131" s="149" t="str">
        <f aca="false">IF(OR($BD131="",$BE131="",$BD131=$BE131),"",IF($BD131&lt;$BE131,IF($BD131&lt;=VALUE($X$125&amp;":30"),IF($BE131&gt;VALUE($X$125&amp;":30"),1,""),""),IF($BD131&gt;=VALUE($X$125&amp;":30"),IF($BE131+1&gt;VALUE($X$125&amp;":30"),1,""),"")))</f>
        <v/>
      </c>
      <c r="Z131" s="150" t="str">
        <f aca="false">IF(OR($BD131="",$BE131="",$BD131=$BE131),"",IF($BD131&lt;$BE131,IF($BD131&lt;=VALUE($Z$125&amp;":00"),IF($BE131&gt;VALUE($Z$125&amp;":00"),1,""),""),IF($BD131&gt;=VALUE($Z$125&amp;":00"),IF($BE131+1&gt;VALUE($Z$125&amp;":00"),1,""),"")))</f>
        <v/>
      </c>
      <c r="AA131" s="149" t="str">
        <f aca="false">IF(OR($BD131="",$BE131="",$BD131=$BE131),"",IF($BD131&lt;$BE131,IF($BD131&lt;=VALUE($Z$125&amp;":30"),IF($BE131&gt;VALUE($Z$125&amp;":30"),1,""),""),IF($BD131&gt;=VALUE($Z$125&amp;":30"),IF($BE131+1&gt;VALUE($Z$125&amp;":30"),1,""),"")))</f>
        <v/>
      </c>
      <c r="AB131" s="150" t="str">
        <f aca="false">IF(OR($BD131="",$BE131="",$BD131=$BE131),"",IF($BD131&lt;$BE131,IF($BD131&lt;=VALUE($AB$125&amp;":00"),IF($BE131&gt;VALUE($AB$125&amp;":00"),1,""),""),IF($BD131&gt;=VALUE($AB$125&amp;":00"),IF($BE131+1&gt;VALUE($AB$125&amp;":00"),1,""),"")))</f>
        <v/>
      </c>
      <c r="AC131" s="149" t="str">
        <f aca="false">IF(OR($BD131="",$BE131="",$BD131=$BE131),"",IF($BD131&lt;$BE131,IF($BD131&lt;=VALUE($AB$125&amp;":30"),IF($BE131&gt;VALUE($AB$125&amp;":30"),1,""),""),IF($BD131&gt;=VALUE($AB$125&amp;":30"),IF($BE131+1&gt;VALUE($AB$125&amp;":30"),1,""),"")))</f>
        <v/>
      </c>
      <c r="AD131" s="150" t="str">
        <f aca="false">IF(OR($BD131="",$BE131="",$BD131=$BE131),"",IF($BD131&lt;$BE131,IF($BD131&lt;=VALUE($AD$125&amp;":00"),IF($BE131&gt;VALUE($AD$125&amp;":00"),1,""),""),IF($BD131&gt;=VALUE($AD$125&amp;":00"),IF($BE131+1&gt;VALUE($AD$125&amp;":00"),1,""),"")))</f>
        <v/>
      </c>
      <c r="AE131" s="149" t="str">
        <f aca="false">IF(OR($BD131="",$BE131="",$BD131=$BE131),"",IF($BD131&lt;$BE131,IF($BD131&lt;=VALUE($AD$125&amp;":30"),IF($BE131&gt;VALUE($AD$125&amp;":30"),1,""),""),IF($BD131&gt;=VALUE($AD$125&amp;":30"),IF($BE131+1&gt;VALUE($AD$125&amp;":30"),1,""),"")))</f>
        <v/>
      </c>
      <c r="AF131" s="150" t="str">
        <f aca="false">IF(OR($BD131="",$BE131="",$BD131=$BE131),"",IF($BD131&lt;$BE131,IF($BD131&lt;=VALUE($AF$125&amp;":00"),IF($BE131&gt;VALUE($AF$125&amp;":00"),1,""),""),IF($BD131&gt;=VALUE($AF$125&amp;":00"),IF($BE131+1&gt;VALUE($AF$125&amp;":00"),1,""),"")))</f>
        <v/>
      </c>
      <c r="AG131" s="149" t="str">
        <f aca="false">IF(OR($BD131="",$BE131="",$BD131=$BE131),"",IF($BD131&lt;$BE131,IF($BD131&lt;=VALUE($AF$125&amp;":30"),IF($BE131&gt;VALUE($AF$125&amp;":30"),1,""),""),IF($BD131&gt;=VALUE($AF$125&amp;":30"),IF($BE131+1&gt;VALUE($AF$125&amp;":30"),1,""),"")))</f>
        <v/>
      </c>
      <c r="AH131" s="150" t="str">
        <f aca="false">IF(OR($BD131="",$BE131="",$BD131=$BE131),"",IF($BD131&lt;$BE131,IF($BD131&lt;=VALUE($AH$125&amp;":00"),IF($BE131&gt;VALUE($AH$125&amp;":00"),1,""),""),IF($BD131&gt;=VALUE($AH$125&amp;":00"),IF($BE131+1&gt;VALUE($AH$125&amp;":00"),1,""),"")))</f>
        <v/>
      </c>
      <c r="AI131" s="149" t="str">
        <f aca="false">IF(OR($BD131="",$BE131="",$BD131=$BE131),"",IF($BD131&lt;$BE131,IF($BD131&lt;=VALUE($AH$125&amp;":30"),IF($BE131&gt;VALUE($AH$125&amp;":30"),1,""),""),IF($BD131&gt;=VALUE($AH$125&amp;":30"),IF($BE131+1&gt;VALUE($AH$125&amp;":30"),1,""),"")))</f>
        <v/>
      </c>
      <c r="AJ131" s="150" t="str">
        <f aca="false">IF(OR($BD131="",$BE131="",$BD131=$BE131),"",IF($BD131&lt;$BE131,IF($BD131&lt;=VALUE($AJ$125+24&amp;":00"),IF($BE131&gt;VALUE($AJ$125+24&amp;":00"),1,""),""),IF($BD131&gt;=VALUE($AJ$125+24&amp;":00"),IF($BE131+1&gt;VALUE($AJ$125+24&amp;":00"),1,""),"")))</f>
        <v/>
      </c>
      <c r="AK131" s="149" t="str">
        <f aca="false">IF(OR($BD131="",$BE131="",$BD131=$BE131),"",IF($BD131&lt;$BE131,IF($BD131&lt;=VALUE($AJ$125+24&amp;":30"),IF($BE131&gt;VALUE($AJ$125+24&amp;":30"),1,""),""),IF($BD131&gt;=VALUE($AJ$125+24&amp;":30"),IF($BE131+1&gt;VALUE($AJ$125+24&amp;":30"),1,""),"")))</f>
        <v/>
      </c>
      <c r="AL131" s="150" t="str">
        <f aca="false">IF(OR($BD131="",$BE131="",$BD131=$BE131),"",IF($BD131&lt;$BE131,IF($BD131&lt;=VALUE($AL$125+24&amp;":00"),IF($BE131&gt;VALUE($AL$125+24&amp;":00"),1,""),""),IF($BD131&gt;=VALUE($AL$125+24&amp;":00"),IF($BE131+1&gt;VALUE($AL$125+24&amp;":00"),1,""),"")))</f>
        <v/>
      </c>
      <c r="AM131" s="149" t="str">
        <f aca="false">IF(OR($BD131="",$BE131="",$BD131=$BE131),"",IF($BD131&lt;$BE131,IF($BD131&lt;=VALUE($AL$125+24&amp;":30"),IF($BE131&gt;VALUE($AL$125+24&amp;":30"),1,""),""),IF($BD131&gt;=VALUE($AL$125+24&amp;":30"),IF($BE131+1&gt;VALUE($AL$125+24&amp;":30"),1,""),"")))</f>
        <v/>
      </c>
      <c r="AN131" s="150" t="str">
        <f aca="false">IF(OR($BD131="",$BE131="",$BD131=$BE131),"",IF($BD131&lt;$BE131,IF($BD131&lt;=VALUE($AN$125+24&amp;":00"),IF($BE131&gt;VALUE($AN$125+24&amp;":00"),1,""),""),IF($BD131&gt;=VALUE($AN$125+24&amp;":00"),IF($BE131+1&gt;VALUE($AN$125+24&amp;":00"),1,""),"")))</f>
        <v/>
      </c>
      <c r="AO131" s="149" t="str">
        <f aca="false">IF(OR($BD131="",$BE131="",$BD131=$BE131),"",IF($BD131&lt;$BE131,IF($BD131&lt;=VALUE($AN$125+24&amp;":30"),IF($BE131&gt;VALUE($AN$125+24&amp;":30"),1,""),""),IF($BD131&gt;=VALUE($AN$125+24&amp;":30"),IF($BE131+1&gt;VALUE($AN$125+24&amp;":30"),1,""),"")))</f>
        <v/>
      </c>
      <c r="AP131" s="150" t="str">
        <f aca="false">IF(OR($BD131="",$BE131="",$BD131=$BE131),"",IF($BD131&lt;$BE131,IF($BD131&lt;=VALUE($AP$125+24&amp;":00"),IF($BE131&gt;VALUE($AP$125+24&amp;":00"),1,""),""),IF($BD131&gt;=VALUE($AP$125+24&amp;":00"),IF($BE131+1&gt;VALUE($AP$125+24&amp;":00"),1,""),"")))</f>
        <v/>
      </c>
      <c r="AQ131" s="149" t="str">
        <f aca="false">IF(OR($BD131="",$BE131="",$BD131=$BE131),"",IF($BD131&lt;$BE131,IF($BD131&lt;=VALUE($AP$125+24&amp;":30"),IF($BE131&gt;VALUE($AP$125+24&amp;":30"),1,""),""),IF($BD131&gt;=VALUE($AP$125+24&amp;":30"),IF($BE131+1&gt;VALUE($AP$125+24&amp;":30"),1,""),"")))</f>
        <v/>
      </c>
      <c r="AR131" s="150" t="str">
        <f aca="false">IF(OR($BD131="",$BE131="",$BD131=$BE131),"",IF($BD131&lt;$BE131,IF($BD131&lt;=VALUE($AR$125+24&amp;":00"),IF($BE131&gt;VALUE($AR$125+24&amp;":00"),1,""),""),IF($BD131&gt;=VALUE($AR$125+24&amp;":00"),IF($BE131+1&gt;VALUE($AR$125+24&amp;":00"),1,""),"")))</f>
        <v/>
      </c>
      <c r="AS131" s="149" t="str">
        <f aca="false">IF(OR($BD131="",$BE131="",$BD131=$BE131),"",IF($BD131&lt;$BE131,IF($BD131&lt;=VALUE($AR$125+24&amp;":30"),IF($BE131&gt;VALUE($AR$125+24&amp;":30"),1,""),""),IF($BD131&gt;=VALUE($AR$125+24&amp;":30"),IF($BE131+1&gt;VALUE($AR$125+24&amp;":30"),1,""),"")))</f>
        <v/>
      </c>
      <c r="AT131" s="150" t="str">
        <f aca="false">IF(OR($BD131="",$BE131="",$BD131=$BE131),"",IF($BD131&lt;$BE131,IF($BD131&lt;=VALUE($AT$125+24&amp;":00"),IF($BE131&gt;VALUE($AT$125+24&amp;":00"),1,""),""),IF($BD131&gt;=VALUE($AT$125+24&amp;":00"),IF($BE131+1&gt;VALUE($AT$125+24&amp;":00"),1,""),"")))</f>
        <v/>
      </c>
      <c r="AU131" s="149" t="str">
        <f aca="false">IF(OR($BD131="",$BE131="",$BD131=$BE131),"",IF($BD131&lt;$BE131,IF($BD131&lt;=VALUE($AT$125+24&amp;":30"),IF($BE131&gt;VALUE($AT$125+24&amp;":30"),1,""),""),IF($BD131&gt;=VALUE($AT$125+24&amp;":30"),IF($BE131+1&gt;VALUE($AT$125+24&amp;":30"),1,""),"")))</f>
        <v/>
      </c>
      <c r="AV131" s="150" t="str">
        <f aca="false">IF(OR($BD131="",$BE131="",$BD131=$BE131),"",IF($BD131&lt;$BE131,IF($BD131&lt;=VALUE($AV$125+24&amp;":00"),IF($BE131&gt;VALUE($AV$125+24&amp;":00"),1,""),""),IF($BD131&gt;=VALUE($AV$125+24&amp;":00"),IF($BE131+1&gt;VALUE($AV$125+24&amp;":00"),1,""),"")))</f>
        <v/>
      </c>
      <c r="AW131" s="149" t="str">
        <f aca="false">IF(OR($BD131="",$BE131="",$BD131=$BE131),"",IF($BD131&lt;$BE131,IF($BD131&lt;=VALUE($AV$125+24&amp;":30"),IF($BE131&gt;VALUE($AV$125+24&amp;":30"),1,""),""),IF($BD131&gt;=VALUE($AV$125+24&amp;":30"),IF($BE131+1&gt;VALUE($AV$125+24&amp;":30"),1,""),"")))</f>
        <v/>
      </c>
      <c r="AX131" s="150" t="str">
        <f aca="false">IF(OR($BD131="",$BE131="",$BD131=$BE131),"",IF($BD131&lt;$BE131,IF($BD131&lt;=VALUE($AX$125+24&amp;":00"),IF($BE131&gt;VALUE($AX$125+24&amp;":00"),1,""),""),IF($BD131&gt;=VALUE($AX$125+24&amp;":00"),IF($BE131+1&gt;VALUE($AX$125+24&amp;":00"),1,""),"")))</f>
        <v/>
      </c>
      <c r="AY131" s="149" t="str">
        <f aca="false">IF(OR($BD131="",$BE131="",$BD131=$BE131),"",IF($BD131&lt;$BE131,IF($BD131&lt;=VALUE($AX$125+24&amp;":30"),IF($BE131&gt;VALUE($AX$125+24&amp;":30"),1,""),""),IF($BD131&gt;=VALUE($AX$125+24&amp;":30"),IF($BE131+1&gt;VALUE($AX$125+24&amp;":30"),1,""),"")))</f>
        <v/>
      </c>
      <c r="AZ131" s="150" t="str">
        <f aca="false">IF(OR($BD131="",$BE131="",$BD131=$BE131),"",IF($BD131&lt;$BE131,IF($BD131&lt;=VALUE($AZ$125+24&amp;":00"),IF($BE131&gt;VALUE($AZ$125+24&amp;":00"),1,""),""),IF($BD131&gt;=VALUE($AZ$125+24&amp;":00"),IF($BE131+1&gt;VALUE($AZ$125+24&amp;":00"),1,""),"")))</f>
        <v/>
      </c>
      <c r="BA131" s="151" t="str">
        <f aca="false">IF(OR($BD131="",$BE131="",$BD131=$BE131),"",IF($BD131&lt;$BE131,IF($BD131&lt;=VALUE($AZ$125+24&amp;":30"),IF($BE131&gt;VALUE($AZ$125+24&amp;":30"),1,""),""),IF($BD131&gt;=VALUE($AZ$125+24&amp;":30"),IF($BE131+1&gt;VALUE($AZ$125+24&amp;":30"),1,""),"")))</f>
        <v/>
      </c>
      <c r="BB131" s="111" t="str">
        <f aca="false">IF(シフト表!AB18="","",INT(シフト表!AB18/60)&amp;":"&amp;RIGHT("0"&amp;MOD(シフト表!AB18,60),2))</f>
        <v>0:00</v>
      </c>
      <c r="BD131" s="145" t="str">
        <f aca="false">IF(D131&lt;TIMEVALUE("9:00"),D131+1,D131)</f>
        <v/>
      </c>
      <c r="BE131" s="145" t="n">
        <f aca="false">IF(BD131&gt;シフト表!AA18,シフト表!AA18+1,シフト表!AA18)</f>
        <v>0</v>
      </c>
      <c r="BF131" s="0" t="n">
        <f aca="false">IF(F131=1,1,IF(G131=1,1,0))</f>
        <v>0</v>
      </c>
      <c r="BG131" s="0" t="n">
        <f aca="false">IF(H131=1,1,IF(I131=1,1,0))</f>
        <v>0</v>
      </c>
      <c r="BH131" s="0" t="n">
        <f aca="false">IF(J131=1,1,IF(K131=1,1,0))</f>
        <v>0</v>
      </c>
      <c r="BI131" s="0" t="n">
        <f aca="false">IF(L131=1,1,IF(M131=1,1,0))</f>
        <v>0</v>
      </c>
      <c r="BJ131" s="0" t="n">
        <f aca="false">IF(N131=1,1,IF(O131=1,1,0))</f>
        <v>0</v>
      </c>
      <c r="BK131" s="0" t="n">
        <f aca="false">IF(P131=1,1,IF(Q131=1,1,0))</f>
        <v>0</v>
      </c>
      <c r="BL131" s="0" t="n">
        <f aca="false">IF(R131=1,1,IF(S131=1,1,0))</f>
        <v>0</v>
      </c>
      <c r="BM131" s="0" t="n">
        <f aca="false">IF(T131=1,1,IF(U131=1,1,0))</f>
        <v>0</v>
      </c>
      <c r="BN131" s="0" t="n">
        <f aca="false">IF(V131=1,1,IF(W131=1,1,0))</f>
        <v>0</v>
      </c>
      <c r="BO131" s="0" t="n">
        <f aca="false">IF(X131=1,1,IF(Y131=1,1,0))</f>
        <v>0</v>
      </c>
      <c r="BP131" s="0" t="n">
        <f aca="false">IF(Z131=1,1,IF(AA131=1,1,0))</f>
        <v>0</v>
      </c>
      <c r="BQ131" s="0" t="n">
        <f aca="false">IF(AB131=1,1,IF(AC131=1,1,0))</f>
        <v>0</v>
      </c>
      <c r="BR131" s="0" t="n">
        <f aca="false">IF(AD131=1,1,IF(AE131=1,1,0))</f>
        <v>0</v>
      </c>
      <c r="BS131" s="0" t="n">
        <f aca="false">IF(AF131=1,1,IF(AG131=1,1,0))</f>
        <v>0</v>
      </c>
      <c r="BT131" s="0" t="n">
        <f aca="false">IF(AH131=1,1,IF(AI131=1,1,0))</f>
        <v>0</v>
      </c>
      <c r="BU131" s="0" t="n">
        <f aca="false">IF(AJ131=1,1,IF(AK131=1,1,0))</f>
        <v>0</v>
      </c>
      <c r="BV131" s="0" t="n">
        <f aca="false">IF(AL131=1,1,IF(AM131=1,1,0))</f>
        <v>0</v>
      </c>
      <c r="BW131" s="0" t="n">
        <f aca="false">IF(AN131=1,1,IF(AO131=1,1,0))</f>
        <v>0</v>
      </c>
      <c r="BX131" s="0" t="n">
        <f aca="false">IF(AP131=1,1,IF(AQ131=1,1,0))</f>
        <v>0</v>
      </c>
      <c r="BY131" s="0" t="n">
        <f aca="false">IF(AR131=1,1,IF(AS131=1,1,0))</f>
        <v>0</v>
      </c>
      <c r="BZ131" s="0" t="n">
        <f aca="false">IF(AT131=1,1,IF(AU131=1,1,0))</f>
        <v>0</v>
      </c>
      <c r="CA131" s="0" t="n">
        <f aca="false">IF(AV131=1,1,IF(AW131=1,1,0))</f>
        <v>0</v>
      </c>
      <c r="CB131" s="0" t="n">
        <f aca="false">IF(AX131=1,1,IF(AY131=1,1,0))</f>
        <v>0</v>
      </c>
      <c r="CC131" s="0" t="n">
        <f aca="false">IF(AZ131=1,1,IF(BA131=1,1,0))</f>
        <v>0</v>
      </c>
    </row>
    <row r="132" customFormat="false" ht="14.25" hidden="false" customHeight="false" outlineLevel="0" collapsed="false">
      <c r="B132" s="153" t="s">
        <v>15</v>
      </c>
      <c r="C132" s="153"/>
      <c r="D132" s="154" t="n">
        <f aca="false">IF(シフト表!AD18=シフト表!AE18,"",シフト表!AD18)</f>
        <v>0.770833333333333</v>
      </c>
      <c r="E132" s="154" t="n">
        <f aca="false">IF(シフト表!AD18=シフト表!AE18,"",シフト表!AE18)</f>
        <v>0.104166666666667</v>
      </c>
      <c r="F132" s="155" t="str">
        <f aca="false">IF(OR($BD132="",$BE132="",$BD132=$BE132),"",IF($BD132&lt;$BE132,IF($BD132&lt;=VALUE($F$125&amp;":00"),IF($BE132&gt;VALUE($F$125&amp;":00"),1,""),""),IF($BD132&gt;=VALUE($F$125&amp;":00"),IF($BE132+1&gt;VALUE($F$125&amp;":00"),1,""),"")))</f>
        <v/>
      </c>
      <c r="G132" s="156" t="str">
        <f aca="false">IF(OR($BD132="",$BE132="",$BD132=$BE132),"",IF($BD132&lt;$BE132,IF($BD132&lt;=VALUE($F$125&amp;":30"),IF($BE132&gt;VALUE($F$125&amp;":30"),1,""),""),IF($BD132&gt;=VALUE($F$125&amp;":30"),IF($BE132+1&gt;VALUE($F$125&amp;":30"),1,""),"")))</f>
        <v/>
      </c>
      <c r="H132" s="157" t="str">
        <f aca="false">IF(OR($BD132="",$BE132="",$BD132=$BE132),"",IF($BD132&lt;$BE132,IF($BD132&lt;=VALUE($H$125&amp;":00"),IF($BE132&gt;VALUE($H$125&amp;":00"),1,""),""),IF($BD132&gt;=VALUE($H$125&amp;":00"),IF($BE132+1&gt;VALUE($H$125&amp;":00"),1,""),"")))</f>
        <v/>
      </c>
      <c r="I132" s="156" t="str">
        <f aca="false">IF(OR($BD132="",$BE132="",$BD132=$BE132),"",IF($BD132&lt;$BE132,IF($BD132&lt;=VALUE($H$125&amp;":30"),IF($BE132&gt;VALUE($H$125&amp;":30"),1,""),""),IF($BD132&gt;=VALUE($H$125&amp;":30"),IF($BE132+1&gt;VALUE($H$125&amp;":30"),1,""),"")))</f>
        <v/>
      </c>
      <c r="J132" s="157" t="str">
        <f aca="false">IF(OR($BD132="",$BE132="",$BD132=$BE132),"",IF($BD132&lt;$BE132,IF($BD132&lt;=VALUE($J$125&amp;":00"),IF($BE132&gt;VALUE($J$125&amp;":00"),1,""),""),IF($BD132&gt;=VALUE($J$125&amp;":00"),IF($BE132+1&gt;VALUE($J$125&amp;":00"),1,""),"")))</f>
        <v/>
      </c>
      <c r="K132" s="156" t="str">
        <f aca="false">IF(OR($BD132="",$BE132="",$BD132=$BE132),"",IF($BD132&lt;$BE132,IF($BD132&lt;=VALUE($J$125&amp;":30"),IF($BE132&gt;VALUE($J$125&amp;":30"),1,""),""),IF($BD132&gt;=VALUE($J$125&amp;":30"),IF($BE132+1&gt;VALUE($J$125&amp;":30"),1,""),"")))</f>
        <v/>
      </c>
      <c r="L132" s="157" t="str">
        <f aca="false">IF(OR($BD132="",$BE132="",$BD132=$BE132),"",IF($BD132&lt;$BE132,IF($BD132&lt;=VALUE($L$125&amp;":00"),IF($BE132&gt;VALUE($L$125&amp;":00"),1,""),""),IF($BD132&gt;=VALUE($L$125&amp;":00"),IF($BE132+1&gt;VALUE($L$125&amp;":00"),1,""),"")))</f>
        <v/>
      </c>
      <c r="M132" s="156" t="str">
        <f aca="false">IF(OR($BD132="",$BE132="",$BD132=$BE132),"",IF($BD132&lt;$BE132,IF($BD132&lt;=VALUE($L$125&amp;":30"),IF($BE132&gt;VALUE($L$125&amp;":30"),1,""),""),IF($BD132&gt;=VALUE($L$125&amp;":30"),IF($BE132+1&gt;VALUE($L$125&amp;":30"),1,""),"")))</f>
        <v/>
      </c>
      <c r="N132" s="157" t="str">
        <f aca="false">IF(OR($BD132="",$BE132="",$BD132=$BE132),"",IF($BD132&lt;$BE132,IF($BD132&lt;=VALUE($N$125&amp;":00"),IF($BE132&gt;VALUE($N$125&amp;":00"),1,""),""),IF($BD132&gt;=VALUE($N$125&amp;":00"),IF($BE132+1&gt;VALUE($N$125&amp;":00"),1,""),"")))</f>
        <v/>
      </c>
      <c r="O132" s="156" t="str">
        <f aca="false">IF(OR($BD132="",$BE132="",$BD132=$BE132),"",IF($BD132&lt;$BE132,IF($BD132&lt;=VALUE($N$125&amp;":30"),IF($BE132&gt;VALUE($N$125&amp;":30"),1,""),""),IF($BD132&gt;=VALUE($N$125&amp;":30"),IF($BE132+1&gt;VALUE($N$125&amp;":30"),1,""),"")))</f>
        <v/>
      </c>
      <c r="P132" s="157" t="str">
        <f aca="false">IF(OR($BD132="",$BE132="",$BD132=$BE132),"",IF($BD132&lt;$BE132,IF($BD132&lt;=VALUE($P$125&amp;":00"),IF($BE132&gt;VALUE($P$125&amp;":00"),1,""),""),IF($BD132&gt;=VALUE($P$125&amp;":00"),IF($BE132+1&gt;VALUE($P$125&amp;":00"),1,""),"")))</f>
        <v/>
      </c>
      <c r="Q132" s="156" t="str">
        <f aca="false">IF(OR($BD132="",$BE132="",$BD132=$BE132),"",IF($BD132&lt;$BE132,IF($BD132&lt;=VALUE($P$125&amp;":30"),IF($BE132&gt;VALUE($P$125&amp;":30"),1,""),""),IF($BD132&gt;=VALUE($P$125&amp;":30"),IF($BE132+1&gt;VALUE($P$125&amp;":30"),1,""),"")))</f>
        <v/>
      </c>
      <c r="R132" s="157" t="str">
        <f aca="false">IF(OR($BD132="",$BE132="",$BD132=$BE132),"",IF($BD132&lt;$BE132,IF($BD132&lt;=VALUE($R$125&amp;":00"),IF($BE132&gt;VALUE($R$125&amp;":00"),1,""),""),IF($BD132&gt;=VALUE($R$125&amp;":00"),IF($BE132+1&gt;VALUE($R$125&amp;":00"),1,""),"")))</f>
        <v/>
      </c>
      <c r="S132" s="156" t="str">
        <f aca="false">IF(OR($BD132="",$BE132="",$BD132=$BE132),"",IF($BD132&lt;$BE132,IF($BD132&lt;=VALUE($R$125&amp;":30"),IF($BE132&gt;VALUE($R$125&amp;":30"),1,""),""),IF($BD132&gt;=VALUE($R$125&amp;":30"),IF($BE132+1&gt;VALUE($R$125&amp;":30"),1,""),"")))</f>
        <v/>
      </c>
      <c r="T132" s="157" t="str">
        <f aca="false">IF(OR($BD132="",$BE132="",$BD132=$BE132),"",IF($BD132&lt;$BE132,IF($BD132&lt;=VALUE($T$125&amp;":00"),IF($BE132&gt;VALUE($T$125&amp;":00"),1,""),""),IF($BD132&gt;=VALUE($T$125&amp;":00"),IF($BE132+1&gt;VALUE($T$125&amp;":00"),1,""),"")))</f>
        <v/>
      </c>
      <c r="U132" s="156" t="str">
        <f aca="false">IF(OR($BD132="",$BE132="",$BD132=$BE132),"",IF($BD132&lt;$BE132,IF($BD132&lt;=VALUE($T$125&amp;":30"),IF($BE132&gt;VALUE($T$125&amp;":30"),1,""),""),IF($BD132&gt;=VALUE($T$125&amp;":30"),IF($BE132+1&gt;VALUE($T$125&amp;":30"),1,""),"")))</f>
        <v/>
      </c>
      <c r="V132" s="157" t="str">
        <f aca="false">IF(OR($BD132="",$BE132="",$BD132=$BE132),"",IF($BD132&lt;$BE132,IF($BD132&lt;=VALUE($V$125&amp;":00"),IF($BE132&gt;VALUE($V$125&amp;":00"),1,""),""),IF($BD132&gt;=VALUE($V$125&amp;":00"),IF($BE132+1&gt;VALUE($V$125&amp;":00"),1,""),"")))</f>
        <v/>
      </c>
      <c r="W132" s="156" t="str">
        <f aca="false">IF(OR($BD132="",$BE132="",$BD132=$BE132),"",IF($BD132&lt;$BE132,IF($BD132&lt;=VALUE($V$125&amp;":30"),IF($BE132&gt;VALUE($V$125&amp;":30"),1,""),""),IF($BD132&gt;=VALUE($V$125&amp;":30"),IF($BE132+1&gt;VALUE($V$125&amp;":30"),1,""),"")))</f>
        <v/>
      </c>
      <c r="X132" s="157" t="str">
        <f aca="false">IF(OR($BD132="",$BE132="",$BD132=$BE132),"",IF($BD132&lt;$BE132,IF($BD132&lt;=VALUE($X$125&amp;":00"),IF($BE132&gt;VALUE($X$125&amp;":00"),1,""),""),IF($BD132&gt;=VALUE($X$125&amp;":00"),IF($BE132+1&gt;VALUE($X$125&amp;":00"),1,""),"")))</f>
        <v/>
      </c>
      <c r="Y132" s="156" t="n">
        <f aca="false">IF(OR($BD132="",$BE132="",$BD132=$BE132),"",IF($BD132&lt;$BE132,IF($BD132&lt;=VALUE($X$125&amp;":30"),IF($BE132&gt;VALUE($X$125&amp;":30"),1,""),""),IF($BD132&gt;=VALUE($X$125&amp;":30"),IF($BE132+1&gt;VALUE($X$125&amp;":30"),1,""),"")))</f>
        <v>1</v>
      </c>
      <c r="Z132" s="157" t="n">
        <f aca="false">IF(OR($BD132="",$BE132="",$BD132=$BE132),"",IF($BD132&lt;$BE132,IF($BD132&lt;=VALUE($Z$125&amp;":00"),IF($BE132&gt;VALUE($Z$125&amp;":00"),1,""),""),IF($BD132&gt;=VALUE($Z$125&amp;":00"),IF($BE132+1&gt;VALUE($Z$125&amp;":00"),1,""),"")))</f>
        <v>1</v>
      </c>
      <c r="AA132" s="156" t="n">
        <f aca="false">IF(OR($BD132="",$BE132="",$BD132=$BE132),"",IF($BD132&lt;$BE132,IF($BD132&lt;=VALUE($Z$125&amp;":30"),IF($BE132&gt;VALUE($Z$125&amp;":30"),1,""),""),IF($BD132&gt;=VALUE($Z$125&amp;":30"),IF($BE132+1&gt;VALUE($Z$125&amp;":30"),1,""),"")))</f>
        <v>1</v>
      </c>
      <c r="AB132" s="157" t="n">
        <f aca="false">IF(OR($BD132="",$BE132="",$BD132=$BE132),"",IF($BD132&lt;$BE132,IF($BD132&lt;=VALUE($AB$125&amp;":00"),IF($BE132&gt;VALUE($AB$125&amp;":00"),1,""),""),IF($BD132&gt;=VALUE($AB$125&amp;":00"),IF($BE132+1&gt;VALUE($AB$125&amp;":00"),1,""),"")))</f>
        <v>1</v>
      </c>
      <c r="AC132" s="156" t="n">
        <f aca="false">IF(OR($BD132="",$BE132="",$BD132=$BE132),"",IF($BD132&lt;$BE132,IF($BD132&lt;=VALUE($AB$125&amp;":30"),IF($BE132&gt;VALUE($AB$125&amp;":30"),1,""),""),IF($BD132&gt;=VALUE($AB$125&amp;":30"),IF($BE132+1&gt;VALUE($AB$125&amp;":30"),1,""),"")))</f>
        <v>1</v>
      </c>
      <c r="AD132" s="157" t="n">
        <f aca="false">IF(OR($BD132="",$BE132="",$BD132=$BE132),"",IF($BD132&lt;$BE132,IF($BD132&lt;=VALUE($AD$125&amp;":00"),IF($BE132&gt;VALUE($AD$125&amp;":00"),1,""),""),IF($BD132&gt;=VALUE($AD$125&amp;":00"),IF($BE132+1&gt;VALUE($AD$125&amp;":00"),1,""),"")))</f>
        <v>1</v>
      </c>
      <c r="AE132" s="156" t="n">
        <f aca="false">IF(OR($BD132="",$BE132="",$BD132=$BE132),"",IF($BD132&lt;$BE132,IF($BD132&lt;=VALUE($AD$125&amp;":30"),IF($BE132&gt;VALUE($AD$125&amp;":30"),1,""),""),IF($BD132&gt;=VALUE($AD$125&amp;":30"),IF($BE132+1&gt;VALUE($AD$125&amp;":30"),1,""),"")))</f>
        <v>1</v>
      </c>
      <c r="AF132" s="157" t="n">
        <f aca="false">IF(OR($BD132="",$BE132="",$BD132=$BE132),"",IF($BD132&lt;$BE132,IF($BD132&lt;=VALUE($AF$125&amp;":00"),IF($BE132&gt;VALUE($AF$125&amp;":00"),1,""),""),IF($BD132&gt;=VALUE($AF$125&amp;":00"),IF($BE132+1&gt;VALUE($AF$125&amp;":00"),1,""),"")))</f>
        <v>1</v>
      </c>
      <c r="AG132" s="156" t="n">
        <f aca="false">IF(OR($BD132="",$BE132="",$BD132=$BE132),"",IF($BD132&lt;$BE132,IF($BD132&lt;=VALUE($AF$125&amp;":30"),IF($BE132&gt;VALUE($AF$125&amp;":30"),1,""),""),IF($BD132&gt;=VALUE($AF$125&amp;":30"),IF($BE132+1&gt;VALUE($AF$125&amp;":30"),1,""),"")))</f>
        <v>1</v>
      </c>
      <c r="AH132" s="157" t="n">
        <f aca="false">IF(OR($BD132="",$BE132="",$BD132=$BE132),"",IF($BD132&lt;$BE132,IF($BD132&lt;=VALUE($AH$125&amp;":00"),IF($BE132&gt;VALUE($AH$125&amp;":00"),1,""),""),IF($BD132&gt;=VALUE($AH$125&amp;":00"),IF($BE132+1&gt;VALUE($AH$125&amp;":00"),1,""),"")))</f>
        <v>1</v>
      </c>
      <c r="AI132" s="156" t="n">
        <f aca="false">IF(OR($BD132="",$BE132="",$BD132=$BE132),"",IF($BD132&lt;$BE132,IF($BD132&lt;=VALUE($AH$125&amp;":30"),IF($BE132&gt;VALUE($AH$125&amp;":30"),1,""),""),IF($BD132&gt;=VALUE($AH$125&amp;":30"),IF($BE132+1&gt;VALUE($AH$125&amp;":30"),1,""),"")))</f>
        <v>1</v>
      </c>
      <c r="AJ132" s="157" t="n">
        <f aca="false">IF(OR($BD132="",$BE132="",$BD132=$BE132),"",IF($BD132&lt;$BE132,IF($BD132&lt;=VALUE($AJ$125+24&amp;":00"),IF($BE132&gt;VALUE($AJ$125+24&amp;":00"),1,""),""),IF($BD132&gt;=VALUE($AJ$125+24&amp;":00"),IF($BE132+1&gt;VALUE($AJ$125+24&amp;":00"),1,""),"")))</f>
        <v>1</v>
      </c>
      <c r="AK132" s="156" t="n">
        <f aca="false">IF(OR($BD132="",$BE132="",$BD132=$BE132),"",IF($BD132&lt;$BE132,IF($BD132&lt;=VALUE($AJ$125+24&amp;":30"),IF($BE132&gt;VALUE($AJ$125+24&amp;":30"),1,""),""),IF($BD132&gt;=VALUE($AJ$125+24&amp;":30"),IF($BE132+1&gt;VALUE($AJ$125+24&amp;":30"),1,""),"")))</f>
        <v>1</v>
      </c>
      <c r="AL132" s="157" t="n">
        <f aca="false">IF(OR($BD132="",$BE132="",$BD132=$BE132),"",IF($BD132&lt;$BE132,IF($BD132&lt;=VALUE($AL$125+24&amp;":00"),IF($BE132&gt;VALUE($AL$125+24&amp;":00"),1,""),""),IF($BD132&gt;=VALUE($AL$125+24&amp;":00"),IF($BE132+1&gt;VALUE($AL$125+24&amp;":00"),1,""),"")))</f>
        <v>1</v>
      </c>
      <c r="AM132" s="156" t="n">
        <f aca="false">IF(OR($BD132="",$BE132="",$BD132=$BE132),"",IF($BD132&lt;$BE132,IF($BD132&lt;=VALUE($AL$125+24&amp;":30"),IF($BE132&gt;VALUE($AL$125+24&amp;":30"),1,""),""),IF($BD132&gt;=VALUE($AL$125+24&amp;":30"),IF($BE132+1&gt;VALUE($AL$125+24&amp;":30"),1,""),"")))</f>
        <v>1</v>
      </c>
      <c r="AN132" s="157" t="n">
        <f aca="false">IF(OR($BD132="",$BE132="",$BD132=$BE132),"",IF($BD132&lt;$BE132,IF($BD132&lt;=VALUE($AN$125+24&amp;":00"),IF($BE132&gt;VALUE($AN$125+24&amp;":00"),1,""),""),IF($BD132&gt;=VALUE($AN$125+24&amp;":00"),IF($BE132+1&gt;VALUE($AN$125+24&amp;":00"),1,""),"")))</f>
        <v>1</v>
      </c>
      <c r="AO132" s="156" t="str">
        <f aca="false">IF(OR($BD132="",$BE132="",$BD132=$BE132),"",IF($BD132&lt;$BE132,IF($BD132&lt;=VALUE($AN$125+24&amp;":30"),IF($BE132&gt;VALUE($AN$125+24&amp;":30"),1,""),""),IF($BD132&gt;=VALUE($AN$125+24&amp;":30"),IF($BE132+1&gt;VALUE($AN$125+24&amp;":30"),1,""),"")))</f>
        <v/>
      </c>
      <c r="AP132" s="157" t="str">
        <f aca="false">IF(OR($BD132="",$BE132="",$BD132=$BE132),"",IF($BD132&lt;$BE132,IF($BD132&lt;=VALUE($AP$125+24&amp;":00"),IF($BE132&gt;VALUE($AP$125+24&amp;":00"),1,""),""),IF($BD132&gt;=VALUE($AP$125+24&amp;":00"),IF($BE132+1&gt;VALUE($AP$125+24&amp;":00"),1,""),"")))</f>
        <v/>
      </c>
      <c r="AQ132" s="156" t="str">
        <f aca="false">IF(OR($BD132="",$BE132="",$BD132=$BE132),"",IF($BD132&lt;$BE132,IF($BD132&lt;=VALUE($AP$125+24&amp;":30"),IF($BE132&gt;VALUE($AP$125+24&amp;":30"),1,""),""),IF($BD132&gt;=VALUE($AP$125+24&amp;":30"),IF($BE132+1&gt;VALUE($AP$125+24&amp;":30"),1,""),"")))</f>
        <v/>
      </c>
      <c r="AR132" s="157" t="str">
        <f aca="false">IF(OR($BD132="",$BE132="",$BD132=$BE132),"",IF($BD132&lt;$BE132,IF($BD132&lt;=VALUE($AR$125+24&amp;":00"),IF($BE132&gt;VALUE($AR$125+24&amp;":00"),1,""),""),IF($BD132&gt;=VALUE($AR$125+24&amp;":00"),IF($BE132+1&gt;VALUE($AR$125+24&amp;":00"),1,""),"")))</f>
        <v/>
      </c>
      <c r="AS132" s="156" t="str">
        <f aca="false">IF(OR($BD132="",$BE132="",$BD132=$BE132),"",IF($BD132&lt;$BE132,IF($BD132&lt;=VALUE($AR$125+24&amp;":30"),IF($BE132&gt;VALUE($AR$125+24&amp;":30"),1,""),""),IF($BD132&gt;=VALUE($AR$125+24&amp;":30"),IF($BE132+1&gt;VALUE($AR$125+24&amp;":30"),1,""),"")))</f>
        <v/>
      </c>
      <c r="AT132" s="157" t="str">
        <f aca="false">IF(OR($BD132="",$BE132="",$BD132=$BE132),"",IF($BD132&lt;$BE132,IF($BD132&lt;=VALUE($AT$125+24&amp;":00"),IF($BE132&gt;VALUE($AT$125+24&amp;":00"),1,""),""),IF($BD132&gt;=VALUE($AT$125+24&amp;":00"),IF($BE132+1&gt;VALUE($AT$125+24&amp;":00"),1,""),"")))</f>
        <v/>
      </c>
      <c r="AU132" s="156" t="str">
        <f aca="false">IF(OR($BD132="",$BE132="",$BD132=$BE132),"",IF($BD132&lt;$BE132,IF($BD132&lt;=VALUE($AT$125+24&amp;":30"),IF($BE132&gt;VALUE($AT$125+24&amp;":30"),1,""),""),IF($BD132&gt;=VALUE($AT$125+24&amp;":30"),IF($BE132+1&gt;VALUE($AT$125+24&amp;":30"),1,""),"")))</f>
        <v/>
      </c>
      <c r="AV132" s="157" t="str">
        <f aca="false">IF(OR($BD132="",$BE132="",$BD132=$BE132),"",IF($BD132&lt;$BE132,IF($BD132&lt;=VALUE($AV$125+24&amp;":00"),IF($BE132&gt;VALUE($AV$125+24&amp;":00"),1,""),""),IF($BD132&gt;=VALUE($AV$125+24&amp;":00"),IF($BE132+1&gt;VALUE($AV$125+24&amp;":00"),1,""),"")))</f>
        <v/>
      </c>
      <c r="AW132" s="156" t="str">
        <f aca="false">IF(OR($BD132="",$BE132="",$BD132=$BE132),"",IF($BD132&lt;$BE132,IF($BD132&lt;=VALUE($AV$125+24&amp;":30"),IF($BE132&gt;VALUE($AV$125+24&amp;":30"),1,""),""),IF($BD132&gt;=VALUE($AV$125+24&amp;":30"),IF($BE132+1&gt;VALUE($AV$125+24&amp;":30"),1,""),"")))</f>
        <v/>
      </c>
      <c r="AX132" s="157" t="str">
        <f aca="false">IF(OR($BD132="",$BE132="",$BD132=$BE132),"",IF($BD132&lt;$BE132,IF($BD132&lt;=VALUE($AX$125+24&amp;":00"),IF($BE132&gt;VALUE($AX$125+24&amp;":00"),1,""),""),IF($BD132&gt;=VALUE($AX$125+24&amp;":00"),IF($BE132+1&gt;VALUE($AX$125+24&amp;":00"),1,""),"")))</f>
        <v/>
      </c>
      <c r="AY132" s="156" t="str">
        <f aca="false">IF(OR($BD132="",$BE132="",$BD132=$BE132),"",IF($BD132&lt;$BE132,IF($BD132&lt;=VALUE($AX$125+24&amp;":30"),IF($BE132&gt;VALUE($AX$125+24&amp;":30"),1,""),""),IF($BD132&gt;=VALUE($AX$125+24&amp;":30"),IF($BE132+1&gt;VALUE($AX$125+24&amp;":30"),1,""),"")))</f>
        <v/>
      </c>
      <c r="AZ132" s="157" t="str">
        <f aca="false">IF(OR($BD132="",$BE132="",$BD132=$BE132),"",IF($BD132&lt;$BE132,IF($BD132&lt;=VALUE($AZ$125+24&amp;":00"),IF($BE132&gt;VALUE($AZ$125+24&amp;":00"),1,""),""),IF($BD132&gt;=VALUE($AZ$125+24&amp;":00"),IF($BE132+1&gt;VALUE($AZ$125+24&amp;":00"),1,""),"")))</f>
        <v/>
      </c>
      <c r="BA132" s="158" t="str">
        <f aca="false">IF(OR($BD132="",$BE132="",$BD132=$BE132),"",IF($BD132&lt;$BE132,IF($BD132&lt;=VALUE($AZ$125+24&amp;":30"),IF($BE132&gt;VALUE($AZ$125+24&amp;":30"),1,""),""),IF($BD132&gt;=VALUE($AZ$125+24&amp;":30"),IF($BE132+1&gt;VALUE($AZ$125+24&amp;":30"),1,""),"")))</f>
        <v/>
      </c>
      <c r="BB132" s="125" t="str">
        <f aca="false">IF(シフト表!AF18="","",INT(シフト表!AF18/60)&amp;":"&amp;RIGHT("0"&amp;MOD(シフト表!AF18,60),2))</f>
        <v>8:00</v>
      </c>
      <c r="BD132" s="145" t="n">
        <f aca="false">IF(D132&lt;TIMEVALUE("9:00"),D132+1,D132)</f>
        <v>0.770833333333333</v>
      </c>
      <c r="BE132" s="145" t="n">
        <f aca="false">IF(BD132&gt;シフト表!AE18,シフト表!AE18+1,シフト表!AE18)</f>
        <v>1.10416666666667</v>
      </c>
      <c r="BF132" s="0" t="n">
        <f aca="false">IF(F132=1,1,IF(G132=1,1,0))</f>
        <v>0</v>
      </c>
      <c r="BG132" s="0" t="n">
        <f aca="false">IF(H132=1,1,IF(I132=1,1,0))</f>
        <v>0</v>
      </c>
      <c r="BH132" s="0" t="n">
        <f aca="false">IF(J132=1,1,IF(K132=1,1,0))</f>
        <v>0</v>
      </c>
      <c r="BI132" s="0" t="n">
        <f aca="false">IF(L132=1,1,IF(M132=1,1,0))</f>
        <v>0</v>
      </c>
      <c r="BJ132" s="0" t="n">
        <f aca="false">IF(N132=1,1,IF(O132=1,1,0))</f>
        <v>0</v>
      </c>
      <c r="BK132" s="0" t="n">
        <f aca="false">IF(P132=1,1,IF(Q132=1,1,0))</f>
        <v>0</v>
      </c>
      <c r="BL132" s="0" t="n">
        <f aca="false">IF(R132=1,1,IF(S132=1,1,0))</f>
        <v>0</v>
      </c>
      <c r="BM132" s="0" t="n">
        <f aca="false">IF(T132=1,1,IF(U132=1,1,0))</f>
        <v>0</v>
      </c>
      <c r="BN132" s="0" t="n">
        <f aca="false">IF(V132=1,1,IF(W132=1,1,0))</f>
        <v>0</v>
      </c>
      <c r="BO132" s="0" t="n">
        <f aca="false">IF(X132=1,1,IF(Y132=1,1,0))</f>
        <v>1</v>
      </c>
      <c r="BP132" s="0" t="n">
        <f aca="false">IF(Z132=1,1,IF(AA132=1,1,0))</f>
        <v>1</v>
      </c>
      <c r="BQ132" s="0" t="n">
        <f aca="false">IF(AB132=1,1,IF(AC132=1,1,0))</f>
        <v>1</v>
      </c>
      <c r="BR132" s="0" t="n">
        <f aca="false">IF(AD132=1,1,IF(AE132=1,1,0))</f>
        <v>1</v>
      </c>
      <c r="BS132" s="0" t="n">
        <f aca="false">IF(AF132=1,1,IF(AG132=1,1,0))</f>
        <v>1</v>
      </c>
      <c r="BT132" s="0" t="n">
        <f aca="false">IF(AH132=1,1,IF(AI132=1,1,0))</f>
        <v>1</v>
      </c>
      <c r="BU132" s="0" t="n">
        <f aca="false">IF(AJ132=1,1,IF(AK132=1,1,0))</f>
        <v>1</v>
      </c>
      <c r="BV132" s="0" t="n">
        <f aca="false">IF(AL132=1,1,IF(AM132=1,1,0))</f>
        <v>1</v>
      </c>
      <c r="BW132" s="0" t="n">
        <f aca="false">IF(AN132=1,1,IF(AO132=1,1,0))</f>
        <v>1</v>
      </c>
      <c r="BX132" s="0" t="n">
        <f aca="false">IF(AP132=1,1,IF(AQ132=1,1,0))</f>
        <v>0</v>
      </c>
      <c r="BY132" s="0" t="n">
        <f aca="false">IF(AR132=1,1,IF(AS132=1,1,0))</f>
        <v>0</v>
      </c>
      <c r="BZ132" s="0" t="n">
        <f aca="false">IF(AT132=1,1,IF(AU132=1,1,0))</f>
        <v>0</v>
      </c>
      <c r="CA132" s="0" t="n">
        <f aca="false">IF(AV132=1,1,IF(AW132=1,1,0))</f>
        <v>0</v>
      </c>
      <c r="CB132" s="0" t="n">
        <f aca="false">IF(AX132=1,1,IF(AY132=1,1,0))</f>
        <v>0</v>
      </c>
      <c r="CC132" s="0" t="n">
        <f aca="false">IF(AZ132=1,1,IF(BA132=1,1,0))</f>
        <v>0</v>
      </c>
    </row>
    <row r="133" customFormat="false" ht="14.25" hidden="false" customHeight="false" outlineLevel="0" collapsed="false">
      <c r="E133" s="159" t="s">
        <v>68</v>
      </c>
      <c r="F133" s="160" t="n">
        <f aca="false">SUM(BF126:BF132)</f>
        <v>0</v>
      </c>
      <c r="G133" s="160"/>
      <c r="H133" s="161" t="n">
        <f aca="false">SUM(BG126:BG132)</f>
        <v>0</v>
      </c>
      <c r="I133" s="161"/>
      <c r="J133" s="161" t="n">
        <f aca="false">SUM(BH126:BH132)</f>
        <v>0</v>
      </c>
      <c r="K133" s="161"/>
      <c r="L133" s="161" t="n">
        <f aca="false">SUM(BI126:BI132)</f>
        <v>0</v>
      </c>
      <c r="M133" s="161"/>
      <c r="N133" s="161" t="n">
        <f aca="false">SUM(BJ126:BJ132)</f>
        <v>0</v>
      </c>
      <c r="O133" s="161"/>
      <c r="P133" s="161" t="n">
        <f aca="false">SUM(BK126:BK132)</f>
        <v>0</v>
      </c>
      <c r="Q133" s="161"/>
      <c r="R133" s="161" t="n">
        <f aca="false">SUM(BL126:BL132)</f>
        <v>0</v>
      </c>
      <c r="S133" s="161"/>
      <c r="T133" s="161" t="n">
        <f aca="false">SUM(BM126:BM132)</f>
        <v>0</v>
      </c>
      <c r="U133" s="161"/>
      <c r="V133" s="161" t="n">
        <f aca="false">SUM(BN126:BN132)</f>
        <v>0</v>
      </c>
      <c r="W133" s="161"/>
      <c r="X133" s="161" t="n">
        <f aca="false">SUM(BO126:BO132)</f>
        <v>3</v>
      </c>
      <c r="Y133" s="161"/>
      <c r="Z133" s="161" t="n">
        <f aca="false">SUM(BP126:BP132)</f>
        <v>3</v>
      </c>
      <c r="AA133" s="161"/>
      <c r="AB133" s="161" t="n">
        <f aca="false">SUM(BQ126:BQ132)</f>
        <v>3</v>
      </c>
      <c r="AC133" s="161"/>
      <c r="AD133" s="161" t="n">
        <f aca="false">SUM(BR126:BR132)</f>
        <v>3</v>
      </c>
      <c r="AE133" s="161"/>
      <c r="AF133" s="161" t="n">
        <f aca="false">SUM(BS126:BS132)</f>
        <v>3</v>
      </c>
      <c r="AG133" s="161"/>
      <c r="AH133" s="161" t="n">
        <f aca="false">SUM(BT126:BT132)</f>
        <v>4</v>
      </c>
      <c r="AI133" s="161"/>
      <c r="AJ133" s="161" t="n">
        <f aca="false">SUM(BU126:BU132)</f>
        <v>4</v>
      </c>
      <c r="AK133" s="161"/>
      <c r="AL133" s="161" t="n">
        <f aca="false">SUM(BV126:BV132)</f>
        <v>4</v>
      </c>
      <c r="AM133" s="161"/>
      <c r="AN133" s="161" t="n">
        <f aca="false">SUM(BW126:BW132)</f>
        <v>4</v>
      </c>
      <c r="AO133" s="161"/>
      <c r="AP133" s="161" t="n">
        <f aca="false">SUM(BX126:BX132)</f>
        <v>1</v>
      </c>
      <c r="AQ133" s="161"/>
      <c r="AR133" s="161" t="n">
        <f aca="false">SUM(BY126:BY132)</f>
        <v>1</v>
      </c>
      <c r="AS133" s="161"/>
      <c r="AT133" s="161" t="n">
        <f aca="false">SUM(BZ126:BZ132)</f>
        <v>1</v>
      </c>
      <c r="AU133" s="161"/>
      <c r="AV133" s="161" t="n">
        <f aca="false">SUM(CA126:CA132)</f>
        <v>1</v>
      </c>
      <c r="AW133" s="161"/>
      <c r="AX133" s="161" t="n">
        <f aca="false">SUM(CB126:CB132)</f>
        <v>1</v>
      </c>
      <c r="AY133" s="161"/>
      <c r="AZ133" s="162" t="n">
        <f aca="false">SUM(CC126:CC132)</f>
        <v>0</v>
      </c>
      <c r="BA133" s="162"/>
      <c r="BB133" s="163" t="str">
        <f aca="false">シフト表!D18</f>
        <v>32:00</v>
      </c>
    </row>
    <row r="134" customFormat="false" ht="14.25" hidden="false" customHeight="false" outlineLevel="0" collapsed="false"/>
    <row r="135" customFormat="false" ht="20.1" hidden="false" customHeight="true" outlineLevel="0" collapsed="false">
      <c r="B135" s="132" t="s">
        <v>81</v>
      </c>
      <c r="C135" s="132"/>
      <c r="D135" s="133" t="s">
        <v>51</v>
      </c>
      <c r="E135" s="133" t="s">
        <v>52</v>
      </c>
      <c r="F135" s="134" t="n">
        <v>9</v>
      </c>
      <c r="G135" s="134"/>
      <c r="H135" s="135" t="n">
        <v>10</v>
      </c>
      <c r="I135" s="135"/>
      <c r="J135" s="135" t="n">
        <v>11</v>
      </c>
      <c r="K135" s="135"/>
      <c r="L135" s="135" t="n">
        <v>12</v>
      </c>
      <c r="M135" s="135"/>
      <c r="N135" s="135" t="n">
        <v>13</v>
      </c>
      <c r="O135" s="135"/>
      <c r="P135" s="135" t="n">
        <v>14</v>
      </c>
      <c r="Q135" s="135"/>
      <c r="R135" s="135" t="n">
        <v>15</v>
      </c>
      <c r="S135" s="135"/>
      <c r="T135" s="135" t="n">
        <v>16</v>
      </c>
      <c r="U135" s="135"/>
      <c r="V135" s="135" t="n">
        <v>17</v>
      </c>
      <c r="W135" s="135"/>
      <c r="X135" s="135" t="n">
        <v>18</v>
      </c>
      <c r="Y135" s="135"/>
      <c r="Z135" s="135" t="n">
        <v>19</v>
      </c>
      <c r="AA135" s="135"/>
      <c r="AB135" s="135" t="n">
        <v>20</v>
      </c>
      <c r="AC135" s="135"/>
      <c r="AD135" s="135" t="n">
        <v>21</v>
      </c>
      <c r="AE135" s="135"/>
      <c r="AF135" s="135" t="n">
        <v>22</v>
      </c>
      <c r="AG135" s="135"/>
      <c r="AH135" s="135" t="n">
        <v>23</v>
      </c>
      <c r="AI135" s="135"/>
      <c r="AJ135" s="135" t="n">
        <v>0</v>
      </c>
      <c r="AK135" s="135"/>
      <c r="AL135" s="135" t="n">
        <v>1</v>
      </c>
      <c r="AM135" s="135"/>
      <c r="AN135" s="135" t="n">
        <v>2</v>
      </c>
      <c r="AO135" s="135"/>
      <c r="AP135" s="135" t="n">
        <v>3</v>
      </c>
      <c r="AQ135" s="135"/>
      <c r="AR135" s="135" t="n">
        <v>4</v>
      </c>
      <c r="AS135" s="135"/>
      <c r="AT135" s="135" t="n">
        <v>5</v>
      </c>
      <c r="AU135" s="135"/>
      <c r="AV135" s="135" t="n">
        <v>6</v>
      </c>
      <c r="AW135" s="135"/>
      <c r="AX135" s="135" t="n">
        <v>7</v>
      </c>
      <c r="AY135" s="135"/>
      <c r="AZ135" s="136" t="n">
        <v>8</v>
      </c>
      <c r="BA135" s="136"/>
      <c r="BB135" s="137" t="s">
        <v>67</v>
      </c>
    </row>
    <row r="136" customFormat="false" ht="13.5" hidden="false" customHeight="false" outlineLevel="0" collapsed="false">
      <c r="B136" s="138" t="s">
        <v>7</v>
      </c>
      <c r="C136" s="138"/>
      <c r="D136" s="139" t="n">
        <f aca="false">IF(シフト表!F19=シフト表!G19,"",シフト表!F19)</f>
        <v>0.8125</v>
      </c>
      <c r="E136" s="139" t="n">
        <f aca="false">IF(シフト表!F19=シフト表!G19,"",シフト表!G19)</f>
        <v>0.145833333333333</v>
      </c>
      <c r="F136" s="140" t="str">
        <f aca="false">IF(OR($BD136="",$BE136="",$BD136=$BE136),"",IF($BD136&lt;$BE136,IF($BD136&lt;=VALUE($F$135&amp;":00"),IF($BE136&gt;VALUE($F$135&amp;":00"),1,""),""),IF($BD136&gt;=VALUE($F$135&amp;":00"),IF($BE136+1&gt;VALUE($F$135&amp;":00"),1,""),"")))</f>
        <v/>
      </c>
      <c r="G136" s="141" t="str">
        <f aca="false">IF(OR($BD136="",$BE136="",$BD136=$BE136),"",IF($BD136&lt;$BE136,IF($BD136&lt;=VALUE($F$135&amp;":30"),IF($BE136&gt;VALUE($F$135&amp;":30"),1,""),""),IF($BD136&gt;=VALUE($F$135&amp;":30"),IF($BE136+1&gt;VALUE($F$135&amp;":30"),1,""),"")))</f>
        <v/>
      </c>
      <c r="H136" s="142" t="str">
        <f aca="false">IF(OR($BD136="",$BE136="",$BD136=$BE136),"",IF($BD136&lt;$BE136,IF($BD136&lt;=VALUE($H$135&amp;":00"),IF($BE136&gt;VALUE($H$135&amp;":00"),1,""),""),IF($BD136&gt;=VALUE($H$135&amp;":00"),IF($BE136+1&gt;VALUE($H$135&amp;":00"),1,""),"")))</f>
        <v/>
      </c>
      <c r="I136" s="141" t="str">
        <f aca="false">IF(OR($BD136="",$BE136="",$BD136=$BE136),"",IF($BD136&lt;$BE136,IF($BD136&lt;=VALUE($H$135&amp;":30"),IF($BE136&gt;VALUE($H$135&amp;":30"),1,""),""),IF($BD136&gt;=VALUE($H$135&amp;":30"),IF($BE136+1&gt;VALUE($H$135&amp;":30"),1,""),"")))</f>
        <v/>
      </c>
      <c r="J136" s="142" t="str">
        <f aca="false">IF(OR($BD136="",$BE136="",$BD136=$BE136),"",IF($BD136&lt;$BE136,IF($BD136&lt;=VALUE($J$135&amp;":00"),IF($BE136&gt;VALUE($J$135&amp;":00"),1,""),""),IF($BD136&gt;=VALUE($J$135&amp;":00"),IF($BE136+1&gt;VALUE($J$135&amp;":00"),1,""),"")))</f>
        <v/>
      </c>
      <c r="K136" s="141" t="str">
        <f aca="false">IF(OR($BD136="",$BE136="",$BD136=$BE136),"",IF($BD136&lt;$BE136,IF($BD136&lt;=VALUE($J$135&amp;":30"),IF($BE136&gt;VALUE($J$135&amp;":30"),1,""),""),IF($BD136&gt;=VALUE($J$135&amp;":30"),IF($BE136+1&gt;VALUE($J$135&amp;":30"),1,""),"")))</f>
        <v/>
      </c>
      <c r="L136" s="142" t="str">
        <f aca="false">IF(OR($BD136="",$BE136="",$BD136=$BE136),"",IF($BD136&lt;$BE136,IF($BD136&lt;=VALUE($L$135&amp;":00"),IF($BE136&gt;VALUE($L$135&amp;":00"),1,""),""),IF($BD136&gt;=VALUE($L$135&amp;":00"),IF($BE136+1&gt;VALUE($L$135&amp;":00"),1,""),"")))</f>
        <v/>
      </c>
      <c r="M136" s="141" t="str">
        <f aca="false">IF(OR($BD136="",$BE136="",$BD136=$BE136),"",IF($BD136&lt;$BE136,IF($BD136&lt;=VALUE($L$135&amp;":30"),IF($BE136&gt;VALUE($L$135&amp;":30"),1,""),""),IF($BD136&gt;=VALUE($L$135&amp;":30"),IF($BE136+1&gt;VALUE($L$135&amp;":30"),1,""),"")))</f>
        <v/>
      </c>
      <c r="N136" s="142" t="str">
        <f aca="false">IF(OR($BD136="",$BE136="",$BD136=$BE136),"",IF($BD136&lt;$BE136,IF($BD136&lt;=VALUE($N$135&amp;":00"),IF($BE136&gt;VALUE($N$135&amp;":00"),1,""),""),IF($BD136&gt;=VALUE($N$135&amp;":00"),IF($BE136+1&gt;VALUE($N$135&amp;":00"),1,""),"")))</f>
        <v/>
      </c>
      <c r="O136" s="141" t="str">
        <f aca="false">IF(OR($BD136="",$BE136="",$BD136=$BE136),"",IF($BD136&lt;$BE136,IF($BD136&lt;=VALUE($N$135&amp;":30"),IF($BE136&gt;VALUE($N$135&amp;":30"),1,""),""),IF($BD136&gt;=VALUE($N$135&amp;":30"),IF($BE136+1&gt;VALUE($N$135&amp;":30"),1,""),"")))</f>
        <v/>
      </c>
      <c r="P136" s="142" t="str">
        <f aca="false">IF(OR($BD136="",$BE136="",$BD136=$BE136),"",IF($BD136&lt;$BE136,IF($BD136&lt;=VALUE($P$135&amp;":00"),IF($BE136&gt;VALUE($P$135&amp;":00"),1,""),""),IF($BD136&gt;=VALUE($P$135&amp;":00"),IF($BE136+1&gt;VALUE($P$135&amp;":00"),1,""),"")))</f>
        <v/>
      </c>
      <c r="Q136" s="141" t="str">
        <f aca="false">IF(OR($BD136="",$BE136="",$BD136=$BE136),"",IF($BD136&lt;$BE136,IF($BD136&lt;=VALUE($P$135&amp;":30"),IF($BE136&gt;VALUE($P$135&amp;":30"),1,""),""),IF($BD136&gt;=VALUE($P$135&amp;":30"),IF($BE136+1&gt;VALUE($P$135&amp;":30"),1,""),"")))</f>
        <v/>
      </c>
      <c r="R136" s="142" t="str">
        <f aca="false">IF(OR($BD136="",$BE136="",$BD136=$BE136),"",IF($BD136&lt;$BE136,IF($BD136&lt;=VALUE($R$135&amp;":00"),IF($BE136&gt;VALUE($R$135&amp;":00"),1,""),""),IF($BD136&gt;=VALUE($R$135&amp;":00"),IF($BE136+1&gt;VALUE($R$135&amp;":00"),1,""),"")))</f>
        <v/>
      </c>
      <c r="S136" s="141" t="str">
        <f aca="false">IF(OR($BD136="",$BE136="",$BD136=$BE136),"",IF($BD136&lt;$BE136,IF($BD136&lt;=VALUE($R$135&amp;":30"),IF($BE136&gt;VALUE($R$135&amp;":30"),1,""),""),IF($BD136&gt;=VALUE($R$135&amp;":30"),IF($BE136+1&gt;VALUE($R$135&amp;":30"),1,""),"")))</f>
        <v/>
      </c>
      <c r="T136" s="142" t="str">
        <f aca="false">IF(OR($BD136="",$BE136="",$BD136=$BE136),"",IF($BD136&lt;$BE136,IF($BD136&lt;=VALUE($T$135&amp;":00"),IF($BE136&gt;VALUE($T$135&amp;":00"),1,""),""),IF($BD136&gt;=VALUE($T$135&amp;":00"),IF($BE136+1&gt;VALUE($T$135&amp;":00"),1,""),"")))</f>
        <v/>
      </c>
      <c r="U136" s="141" t="str">
        <f aca="false">IF(OR($BD136="",$BE136="",$BD136=$BE136),"",IF($BD136&lt;$BE136,IF($BD136&lt;=VALUE($T$135&amp;":30"),IF($BE136&gt;VALUE($T$135&amp;":30"),1,""),""),IF($BD136&gt;=VALUE($T$135&amp;":30"),IF($BE136+1&gt;VALUE($T$135&amp;":30"),1,""),"")))</f>
        <v/>
      </c>
      <c r="V136" s="142" t="str">
        <f aca="false">IF(OR($BD136="",$BE136="",$BD136=$BE136),"",IF($BD136&lt;$BE136,IF($BD136&lt;=VALUE($V$135&amp;":00"),IF($BE136&gt;VALUE($V$135&amp;":00"),1,""),""),IF($BD136&gt;=VALUE($V$135&amp;":00"),IF($BE136+1&gt;VALUE($V$135&amp;":00"),1,""),"")))</f>
        <v/>
      </c>
      <c r="W136" s="141" t="str">
        <f aca="false">IF(OR($BD136="",$BE136="",$BD136=$BE136),"",IF($BD136&lt;$BE136,IF($BD136&lt;=VALUE($V$135&amp;":30"),IF($BE136&gt;VALUE($V$135&amp;":30"),1,""),""),IF($BD136&gt;=VALUE($V$135&amp;":30"),IF($BE136+1&gt;VALUE($V$135&amp;":30"),1,""),"")))</f>
        <v/>
      </c>
      <c r="X136" s="142" t="str">
        <f aca="false">IF(OR($BD136="",$BE136="",$BD136=$BE136),"",IF($BD136&lt;$BE136,IF($BD136&lt;=VALUE($X$135&amp;":00"),IF($BE136&gt;VALUE($X$135&amp;":00"),1,""),""),IF($BD136&gt;=VALUE($X$135&amp;":00"),IF($BE136+1&gt;VALUE($X$135&amp;":00"),1,""),"")))</f>
        <v/>
      </c>
      <c r="Y136" s="141" t="str">
        <f aca="false">IF(OR($BD136="",$BE136="",$BD136=$BE136),"",IF($BD136&lt;$BE136,IF($BD136&lt;=VALUE($X$135&amp;":30"),IF($BE136&gt;VALUE($X$135&amp;":30"),1,""),""),IF($BD136&gt;=VALUE($X$135&amp;":30"),IF($BE136+1&gt;VALUE($X$135&amp;":30"),1,""),"")))</f>
        <v/>
      </c>
      <c r="Z136" s="142" t="str">
        <f aca="false">IF(OR($BD136="",$BE136="",$BD136=$BE136),"",IF($BD136&lt;$BE136,IF($BD136&lt;=VALUE($Z$135&amp;":00"),IF($BE136&gt;VALUE($Z$135&amp;":00"),1,""),""),IF($BD136&gt;=VALUE($Z$135&amp;":00"),IF($BE136+1&gt;VALUE($Z$135&amp;":00"),1,""),"")))</f>
        <v/>
      </c>
      <c r="AA136" s="141" t="n">
        <f aca="false">IF(OR($BD136="",$BE136="",$BD136=$BE136),"",IF($BD136&lt;$BE136,IF($BD136&lt;=VALUE($Z$135&amp;":30"),IF($BE136&gt;VALUE($Z$135&amp;":30"),1,""),""),IF($BD136&gt;=VALUE($Z$135&amp;":30"),IF($BE136+1&gt;VALUE($Z$135&amp;":30"),1,""),"")))</f>
        <v>1</v>
      </c>
      <c r="AB136" s="142" t="n">
        <f aca="false">IF(OR($BD136="",$BE136="",$BD136=$BE136),"",IF($BD136&lt;$BE136,IF($BD136&lt;=VALUE($AB$135&amp;":00"),IF($BE136&gt;VALUE($AB$135&amp;":00"),1,""),""),IF($BD136&gt;=VALUE($AB$135&amp;":00"),IF($BE136+1&gt;VALUE($AB$135&amp;":00"),1,""),"")))</f>
        <v>1</v>
      </c>
      <c r="AC136" s="141" t="n">
        <f aca="false">IF(OR($BD136="",$BE136="",$BD136=$BE136),"",IF($BD136&lt;$BE136,IF($BD136&lt;=VALUE($AB$135&amp;":30"),IF($BE136&gt;VALUE($AB$135&amp;":30"),1,""),""),IF($BD136&gt;=VALUE($AB$135&amp;":30"),IF($BE136+1&gt;VALUE($AB$135&amp;":30"),1,""),"")))</f>
        <v>1</v>
      </c>
      <c r="AD136" s="142" t="n">
        <f aca="false">IF(OR($BD136="",$BE136="",$BD136=$BE136),"",IF($BD136&lt;$BE136,IF($BD136&lt;=VALUE($AD$135&amp;":00"),IF($BE136&gt;VALUE($AD$135&amp;":00"),1,""),""),IF($BD136&gt;=VALUE($AD$135&amp;":00"),IF($BE136+1&gt;VALUE($AD$135&amp;":00"),1,""),"")))</f>
        <v>1</v>
      </c>
      <c r="AE136" s="141" t="n">
        <f aca="false">IF(OR($BD136="",$BE136="",$BD136=$BE136),"",IF($BD136&lt;$BE136,IF($BD136&lt;=VALUE($AD$135&amp;":30"),IF($BE136&gt;VALUE($AD$135&amp;":30"),1,""),""),IF($BD136&gt;=VALUE($AD$135&amp;":30"),IF($BE136+1&gt;VALUE($AD$135&amp;":30"),1,""),"")))</f>
        <v>1</v>
      </c>
      <c r="AF136" s="142" t="n">
        <f aca="false">IF(OR($BD136="",$BE136="",$BD136=$BE136),"",IF($BD136&lt;$BE136,IF($BD136&lt;=VALUE($AF$135&amp;":00"),IF($BE136&gt;VALUE($AF$135&amp;":00"),1,""),""),IF($BD136&gt;=VALUE($AF$135&amp;":00"),IF($BE136+1&gt;VALUE($AF$135&amp;":00"),1,""),"")))</f>
        <v>1</v>
      </c>
      <c r="AG136" s="141" t="n">
        <f aca="false">IF(OR($BD136="",$BE136="",$BD136=$BE136),"",IF($BD136&lt;$BE136,IF($BD136&lt;=VALUE($AF$135&amp;":30"),IF($BE136&gt;VALUE($AF$135&amp;":30"),1,""),""),IF($BD136&gt;=VALUE($AF$135&amp;":30"),IF($BE136+1&gt;VALUE($AF$135&amp;":30"),1,""),"")))</f>
        <v>1</v>
      </c>
      <c r="AH136" s="142" t="n">
        <f aca="false">IF(OR($BD136="",$BE136="",$BD136=$BE136),"",IF($BD136&lt;$BE136,IF($BD136&lt;=VALUE($AH$135&amp;":00"),IF($BE136&gt;VALUE($AH$135&amp;":00"),1,""),""),IF($BD136&gt;=VALUE($AH$135&amp;":00"),IF($BE136+1&gt;VALUE($AH$135&amp;":00"),1,""),"")))</f>
        <v>1</v>
      </c>
      <c r="AI136" s="141" t="n">
        <f aca="false">IF(OR($BD136="",$BE136="",$BD136=$BE136),"",IF($BD136&lt;$BE136,IF($BD136&lt;=VALUE($AH$135&amp;":30"),IF($BE136&gt;VALUE($AH$135&amp;":30"),1,""),""),IF($BD136&gt;=VALUE($AH$135&amp;":30"),IF($BE136+1&gt;VALUE($AH$135&amp;":30"),1,""),"")))</f>
        <v>1</v>
      </c>
      <c r="AJ136" s="142" t="n">
        <f aca="false">IF(OR($BD136="",$BE136="",$BD136=$BE136),"",IF($BD136&lt;$BE136,IF($BD136&lt;=VALUE($AJ$135+24&amp;":00"),IF($BE136&gt;VALUE($AJ$135+24&amp;":00"),1,""),""),IF($BD136&gt;=VALUE($AJ$135+24&amp;":00"),IF($BE136+1&gt;VALUE($AJ$135+24&amp;":00"),1,""),"")))</f>
        <v>1</v>
      </c>
      <c r="AK136" s="141" t="n">
        <f aca="false">IF(OR($BD136="",$BE136="",$BD136=$BE136),"",IF($BD136&lt;$BE136,IF($BD136&lt;=VALUE($AJ$135+24&amp;":30"),IF($BE136&gt;VALUE($AJ$135+24&amp;":30"),1,""),""),IF($BD136&gt;=VALUE($AJ$135+24&amp;":30"),IF($BE136+1&gt;VALUE($AJ$135+24&amp;":30"),1,""),"")))</f>
        <v>1</v>
      </c>
      <c r="AL136" s="142" t="n">
        <f aca="false">IF(OR($BD136="",$BE136="",$BD136=$BE136),"",IF($BD136&lt;$BE136,IF($BD136&lt;=VALUE($AL$135+24&amp;":00"),IF($BE136&gt;VALUE($AL$135+24&amp;":00"),1,""),""),IF($BD136&gt;=VALUE($AL$135+24&amp;":00"),IF($BE136+1&gt;VALUE($AL$135+24&amp;":00"),1,""),"")))</f>
        <v>1</v>
      </c>
      <c r="AM136" s="141" t="n">
        <f aca="false">IF(OR($BD136="",$BE136="",$BD136=$BE136),"",IF($BD136&lt;$BE136,IF($BD136&lt;=VALUE($AL$135+24&amp;":30"),IF($BE136&gt;VALUE($AL$135+24&amp;":30"),1,""),""),IF($BD136&gt;=VALUE($AL$135+24&amp;":30"),IF($BE136+1&gt;VALUE($AL$135+24&amp;":30"),1,""),"")))</f>
        <v>1</v>
      </c>
      <c r="AN136" s="142" t="n">
        <f aca="false">IF(OR($BD136="",$BE136="",$BD136=$BE136),"",IF($BD136&lt;$BE136,IF($BD136&lt;=VALUE($AN$135+24&amp;":00"),IF($BE136&gt;VALUE($AN$135+24&amp;":00"),1,""),""),IF($BD136&gt;=VALUE($AN$135+24&amp;":00"),IF($BE136+1&gt;VALUE($AN$135+24&amp;":00"),1,""),"")))</f>
        <v>1</v>
      </c>
      <c r="AO136" s="141" t="n">
        <f aca="false">IF(OR($BD136="",$BE136="",$BD136=$BE136),"",IF($BD136&lt;$BE136,IF($BD136&lt;=VALUE($AN$135+24&amp;":30"),IF($BE136&gt;VALUE($AN$135+24&amp;":30"),1,""),""),IF($BD136&gt;=VALUE($AN$135+24&amp;":30"),IF($BE136+1&gt;VALUE($AN$135+24&amp;":30"),1,""),"")))</f>
        <v>1</v>
      </c>
      <c r="AP136" s="142" t="n">
        <f aca="false">IF(OR($BD136="",$BE136="",$BD136=$BE136),"",IF($BD136&lt;$BE136,IF($BD136&lt;=VALUE($AP$135+24&amp;":00"),IF($BE136&gt;VALUE($AP$135+24&amp;":00"),1,""),""),IF($BD136&gt;=VALUE($AP$135+24&amp;":00"),IF($BE136+1&gt;VALUE($AP$135+24&amp;":00"),1,""),"")))</f>
        <v>1</v>
      </c>
      <c r="AQ136" s="141" t="str">
        <f aca="false">IF(OR($BD136="",$BE136="",$BD136=$BE136),"",IF($BD136&lt;$BE136,IF($BD136&lt;=VALUE($AP$135+24&amp;":30"),IF($BE136&gt;VALUE($AP$135+24&amp;":30"),1,""),""),IF($BD136&gt;=VALUE($AP$135+24&amp;":30"),IF($BE136+1&gt;VALUE($AP$135+24&amp;":30"),1,""),"")))</f>
        <v/>
      </c>
      <c r="AR136" s="142" t="str">
        <f aca="false">IF(OR($BD136="",$BE136="",$BD136=$BE136),"",IF($BD136&lt;$BE136,IF($BD136&lt;=VALUE($AR$135+24&amp;":00"),IF($BE136&gt;VALUE($AR$135+24&amp;":00"),1,""),""),IF($BD136&gt;=VALUE($AR$135+24&amp;":00"),IF($BE136+1&gt;VALUE($AR$135+24&amp;":00"),1,""),"")))</f>
        <v/>
      </c>
      <c r="AS136" s="141" t="str">
        <f aca="false">IF(OR($BD136="",$BE136="",$BD136=$BE136),"",IF($BD136&lt;$BE136,IF($BD136&lt;=VALUE($AR$135+24&amp;":30"),IF($BE136&gt;VALUE($AR$135+24&amp;":30"),1,""),""),IF($BD136&gt;=VALUE($AR$135+24&amp;":30"),IF($BE136+1&gt;VALUE($AR$135+24&amp;":30"),1,""),"")))</f>
        <v/>
      </c>
      <c r="AT136" s="142" t="str">
        <f aca="false">IF(OR($BD136="",$BE136="",$BD136=$BE136),"",IF($BD136&lt;$BE136,IF($BD136&lt;=VALUE($AT$135+24&amp;":00"),IF($BE136&gt;VALUE($AT$135+24&amp;":00"),1,""),""),IF($BD136&gt;=VALUE($AT$135+24&amp;":00"),IF($BE136+1&gt;VALUE($AT$135+24&amp;":00"),1,""),"")))</f>
        <v/>
      </c>
      <c r="AU136" s="141" t="str">
        <f aca="false">IF(OR($BD136="",$BE136="",$BD136=$BE136),"",IF($BD136&lt;$BE136,IF($BD136&lt;=VALUE($AT$135+24&amp;":30"),IF($BE136&gt;VALUE($AT$135+24&amp;":30"),1,""),""),IF($BD136&gt;=VALUE($AT$135+24&amp;":30"),IF($BE136+1&gt;VALUE($AT$135+24&amp;":30"),1,""),"")))</f>
        <v/>
      </c>
      <c r="AV136" s="142" t="str">
        <f aca="false">IF(OR($BD136="",$BE136="",$BD136=$BE136),"",IF($BD136&lt;$BE136,IF($BD136&lt;=VALUE($AV$135+24&amp;":00"),IF($BE136&gt;VALUE($AV$135+24&amp;":00"),1,""),""),IF($BD136&gt;=VALUE($AV$135+24&amp;":00"),IF($BE136+1&gt;VALUE($AV$135+24&amp;":00"),1,""),"")))</f>
        <v/>
      </c>
      <c r="AW136" s="141" t="str">
        <f aca="false">IF(OR($BD136="",$BE136="",$BD136=$BE136),"",IF($BD136&lt;$BE136,IF($BD136&lt;=VALUE($AV$135+24&amp;":30"),IF($BE136&gt;VALUE($AV$135+24&amp;":30"),1,""),""),IF($BD136&gt;=VALUE($AV$135+24&amp;":30"),IF($BE136+1&gt;VALUE($AV$135+24&amp;":30"),1,""),"")))</f>
        <v/>
      </c>
      <c r="AX136" s="142" t="str">
        <f aca="false">IF(OR($BD136="",$BE136="",$BD136=$BE136),"",IF($BD136&lt;$BE136,IF($BD136&lt;=VALUE($AX$135+24&amp;":00"),IF($BE136&gt;VALUE($AX$135+24&amp;":00"),1,""),""),IF($BD136&gt;=VALUE($AX$135+24&amp;":00"),IF($BE136+1&gt;VALUE($AX$135+24&amp;":00"),1,""),"")))</f>
        <v/>
      </c>
      <c r="AY136" s="141" t="str">
        <f aca="false">IF(OR($BD136="",$BE136="",$BD136=$BE136),"",IF($BD136&lt;$BE136,IF($BD136&lt;=VALUE($AX$135+24&amp;":30"),IF($BE136&gt;VALUE($AX$135+24&amp;":30"),1,""),""),IF($BD136&gt;=VALUE($AX$135+24&amp;":30"),IF($BE136+1&gt;VALUE($AX$135+24&amp;":30"),1,""),"")))</f>
        <v/>
      </c>
      <c r="AZ136" s="142" t="str">
        <f aca="false">IF(OR($BD136="",$BE136="",$BD136=$BE136),"",IF($BD136&lt;$BE136,IF($BD136&lt;=VALUE($AZ$135+24&amp;":00"),IF($BE136&gt;VALUE($AZ$135+24&amp;":00"),1,""),""),IF($BD136&gt;=VALUE($AZ$135+24&amp;":00"),IF($BE136+1&gt;VALUE($AZ$135+24&amp;":00"),1,""),"")))</f>
        <v/>
      </c>
      <c r="BA136" s="143" t="str">
        <f aca="false">IF(OR($BD136="",$BE136="",$BD136=$BE136),"",IF($BD136&lt;$BE136,IF($BD136&lt;=VALUE($AZ$135+24&amp;":30"),IF($BE136&gt;VALUE($AZ$135+24&amp;":30"),1,""),""),IF($BD136&gt;=VALUE($AZ$135+24&amp;":30"),IF($BE136+1&gt;VALUE($AZ$135+24&amp;":30"),1,""),"")))</f>
        <v/>
      </c>
      <c r="BB136" s="144" t="str">
        <f aca="false">IF(シフト表!H19="","",INT(シフト表!H19/60)&amp;":"&amp;RIGHT("0"&amp;MOD(シフト表!H19,60),2))</f>
        <v>8:00</v>
      </c>
      <c r="BD136" s="145" t="n">
        <f aca="false">IF(D136&lt;TIMEVALUE("9:00"),D136+1,D136)</f>
        <v>0.8125</v>
      </c>
      <c r="BE136" s="145" t="n">
        <f aca="false">IF(BD136&gt;シフト表!G19,シフト表!G19+1,シフト表!G19)</f>
        <v>1.14583333333333</v>
      </c>
      <c r="BF136" s="0" t="n">
        <f aca="false">IF(F136=1,1,IF(G136=1,1,0))</f>
        <v>0</v>
      </c>
      <c r="BG136" s="0" t="n">
        <f aca="false">IF(H136=1,1,IF(I136=1,1,0))</f>
        <v>0</v>
      </c>
      <c r="BH136" s="0" t="n">
        <f aca="false">IF(J136=1,1,IF(K136=1,1,0))</f>
        <v>0</v>
      </c>
      <c r="BI136" s="0" t="n">
        <f aca="false">IF(L136=1,1,IF(M136=1,1,0))</f>
        <v>0</v>
      </c>
      <c r="BJ136" s="0" t="n">
        <f aca="false">IF(N136=1,1,IF(O136=1,1,0))</f>
        <v>0</v>
      </c>
      <c r="BK136" s="0" t="n">
        <f aca="false">IF(P136=1,1,IF(Q136=1,1,0))</f>
        <v>0</v>
      </c>
      <c r="BL136" s="0" t="n">
        <f aca="false">IF(R136=1,1,IF(S136=1,1,0))</f>
        <v>0</v>
      </c>
      <c r="BM136" s="0" t="n">
        <f aca="false">IF(T136=1,1,IF(U136=1,1,0))</f>
        <v>0</v>
      </c>
      <c r="BN136" s="0" t="n">
        <f aca="false">IF(V136=1,1,IF(W136=1,1,0))</f>
        <v>0</v>
      </c>
      <c r="BO136" s="0" t="n">
        <f aca="false">IF(X136=1,1,IF(Y136=1,1,0))</f>
        <v>0</v>
      </c>
      <c r="BP136" s="0" t="n">
        <f aca="false">IF(Z136=1,1,IF(AA136=1,1,0))</f>
        <v>1</v>
      </c>
      <c r="BQ136" s="0" t="n">
        <f aca="false">IF(AB136=1,1,IF(AC136=1,1,0))</f>
        <v>1</v>
      </c>
      <c r="BR136" s="0" t="n">
        <f aca="false">IF(AD136=1,1,IF(AE136=1,1,0))</f>
        <v>1</v>
      </c>
      <c r="BS136" s="0" t="n">
        <f aca="false">IF(AF136=1,1,IF(AG136=1,1,0))</f>
        <v>1</v>
      </c>
      <c r="BT136" s="0" t="n">
        <f aca="false">IF(AH136=1,1,IF(AI136=1,1,0))</f>
        <v>1</v>
      </c>
      <c r="BU136" s="0" t="n">
        <f aca="false">IF(AJ136=1,1,IF(AK136=1,1,0))</f>
        <v>1</v>
      </c>
      <c r="BV136" s="0" t="n">
        <f aca="false">IF(AL136=1,1,IF(AM136=1,1,0))</f>
        <v>1</v>
      </c>
      <c r="BW136" s="0" t="n">
        <f aca="false">IF(AN136=1,1,IF(AO136=1,1,0))</f>
        <v>1</v>
      </c>
      <c r="BX136" s="0" t="n">
        <f aca="false">IF(AP136=1,1,IF(AQ136=1,1,0))</f>
        <v>1</v>
      </c>
      <c r="BY136" s="0" t="n">
        <f aca="false">IF(AR136=1,1,IF(AS136=1,1,0))</f>
        <v>0</v>
      </c>
      <c r="BZ136" s="0" t="n">
        <f aca="false">IF(AT136=1,1,IF(AU136=1,1,0))</f>
        <v>0</v>
      </c>
      <c r="CA136" s="0" t="n">
        <f aca="false">IF(AV136=1,1,IF(AW136=1,1,0))</f>
        <v>0</v>
      </c>
      <c r="CB136" s="0" t="n">
        <f aca="false">IF(AX136=1,1,IF(AY136=1,1,0))</f>
        <v>0</v>
      </c>
      <c r="CC136" s="0" t="n">
        <f aca="false">IF(AZ136=1,1,IF(BA136=1,1,0))</f>
        <v>0</v>
      </c>
    </row>
    <row r="137" customFormat="false" ht="13.5" hidden="false" customHeight="false" outlineLevel="0" collapsed="false">
      <c r="B137" s="146" t="s">
        <v>9</v>
      </c>
      <c r="C137" s="146"/>
      <c r="D137" s="147" t="n">
        <f aca="false">IF(シフト表!J19=シフト表!K19,"",シフト表!J19)</f>
        <v>0.8125</v>
      </c>
      <c r="E137" s="147" t="n">
        <f aca="false">IF(シフト表!J19=シフト表!K19,"",シフト表!K19)</f>
        <v>0.145833333333333</v>
      </c>
      <c r="F137" s="148" t="str">
        <f aca="false">IF(OR($BD137="",$BE137="",$BD137=$BE137),"",IF($BD137&lt;$BE137,IF($BD137&lt;=VALUE($F$135&amp;":00"),IF($BE137&gt;VALUE($F$135&amp;":00"),1,""),""),IF($BD137&gt;=VALUE($F$135&amp;":00"),IF($BE137+1&gt;VALUE($F$135&amp;":00"),1,""),"")))</f>
        <v/>
      </c>
      <c r="G137" s="149" t="str">
        <f aca="false">IF(OR($BD137="",$BE137="",$BD137=$BE137),"",IF($BD137&lt;$BE137,IF($BD137&lt;=VALUE($F$135&amp;":30"),IF($BE137&gt;VALUE($F$135&amp;":30"),1,""),""),IF($BD137&gt;=VALUE($F$135&amp;":30"),IF($BE137+1&gt;VALUE($F$135&amp;":30"),1,""),"")))</f>
        <v/>
      </c>
      <c r="H137" s="150" t="str">
        <f aca="false">IF(OR($BD137="",$BE137="",$BD137=$BE137),"",IF($BD137&lt;$BE137,IF($BD137&lt;=VALUE($H$135&amp;":00"),IF($BE137&gt;VALUE($H$135&amp;":00"),1,""),""),IF($BD137&gt;=VALUE($H$135&amp;":00"),IF($BE137+1&gt;VALUE($H$135&amp;":00"),1,""),"")))</f>
        <v/>
      </c>
      <c r="I137" s="149" t="str">
        <f aca="false">IF(OR($BD137="",$BE137="",$BD137=$BE137),"",IF($BD137&lt;$BE137,IF($BD137&lt;=VALUE($H$135&amp;":30"),IF($BE137&gt;VALUE($H$135&amp;":30"),1,""),""),IF($BD137&gt;=VALUE($H$135&amp;":30"),IF($BE137+1&gt;VALUE($H$135&amp;":30"),1,""),"")))</f>
        <v/>
      </c>
      <c r="J137" s="150" t="str">
        <f aca="false">IF(OR($BD137="",$BE137="",$BD137=$BE137),"",IF($BD137&lt;$BE137,IF($BD137&lt;=VALUE($J$135&amp;":00"),IF($BE137&gt;VALUE($J$135&amp;":00"),1,""),""),IF($BD137&gt;=VALUE($J$135&amp;":00"),IF($BE137+1&gt;VALUE($J$135&amp;":00"),1,""),"")))</f>
        <v/>
      </c>
      <c r="K137" s="149" t="str">
        <f aca="false">IF(OR($BD137="",$BE137="",$BD137=$BE137),"",IF($BD137&lt;$BE137,IF($BD137&lt;=VALUE($J$135&amp;":30"),IF($BE137&gt;VALUE($J$135&amp;":30"),1,""),""),IF($BD137&gt;=VALUE($J$135&amp;":30"),IF($BE137+1&gt;VALUE($J$135&amp;":30"),1,""),"")))</f>
        <v/>
      </c>
      <c r="L137" s="150" t="str">
        <f aca="false">IF(OR($BD137="",$BE137="",$BD137=$BE137),"",IF($BD137&lt;$BE137,IF($BD137&lt;=VALUE($L$135&amp;":00"),IF($BE137&gt;VALUE($L$135&amp;":00"),1,""),""),IF($BD137&gt;=VALUE($L$135&amp;":00"),IF($BE137+1&gt;VALUE($L$135&amp;":00"),1,""),"")))</f>
        <v/>
      </c>
      <c r="M137" s="149" t="str">
        <f aca="false">IF(OR($BD137="",$BE137="",$BD137=$BE137),"",IF($BD137&lt;$BE137,IF($BD137&lt;=VALUE($L$135&amp;":30"),IF($BE137&gt;VALUE($L$135&amp;":30"),1,""),""),IF($BD137&gt;=VALUE($L$135&amp;":30"),IF($BE137+1&gt;VALUE($L$135&amp;":30"),1,""),"")))</f>
        <v/>
      </c>
      <c r="N137" s="150" t="str">
        <f aca="false">IF(OR($BD137="",$BE137="",$BD137=$BE137),"",IF($BD137&lt;$BE137,IF($BD137&lt;=VALUE($N$135&amp;":00"),IF($BE137&gt;VALUE($N$135&amp;":00"),1,""),""),IF($BD137&gt;=VALUE($N$135&amp;":00"),IF($BE137+1&gt;VALUE($N$135&amp;":00"),1,""),"")))</f>
        <v/>
      </c>
      <c r="O137" s="149" t="str">
        <f aca="false">IF(OR($BD137="",$BE137="",$BD137=$BE137),"",IF($BD137&lt;$BE137,IF($BD137&lt;=VALUE($N$135&amp;":30"),IF($BE137&gt;VALUE($N$135&amp;":30"),1,""),""),IF($BD137&gt;=VALUE($N$135&amp;":30"),IF($BE137+1&gt;VALUE($N$135&amp;":30"),1,""),"")))</f>
        <v/>
      </c>
      <c r="P137" s="150" t="str">
        <f aca="false">IF(OR($BD137="",$BE137="",$BD137=$BE137),"",IF($BD137&lt;$BE137,IF($BD137&lt;=VALUE($P$135&amp;":00"),IF($BE137&gt;VALUE($P$135&amp;":00"),1,""),""),IF($BD137&gt;=VALUE($P$135&amp;":00"),IF($BE137+1&gt;VALUE($P$135&amp;":00"),1,""),"")))</f>
        <v/>
      </c>
      <c r="Q137" s="149" t="str">
        <f aca="false">IF(OR($BD137="",$BE137="",$BD137=$BE137),"",IF($BD137&lt;$BE137,IF($BD137&lt;=VALUE($P$135&amp;":30"),IF($BE137&gt;VALUE($P$135&amp;":30"),1,""),""),IF($BD137&gt;=VALUE($P$135&amp;":30"),IF($BE137+1&gt;VALUE($P$135&amp;":30"),1,""),"")))</f>
        <v/>
      </c>
      <c r="R137" s="150" t="str">
        <f aca="false">IF(OR($BD137="",$BE137="",$BD137=$BE137),"",IF($BD137&lt;$BE137,IF($BD137&lt;=VALUE($R$135&amp;":00"),IF($BE137&gt;VALUE($R$135&amp;":00"),1,""),""),IF($BD137&gt;=VALUE($R$135&amp;":00"),IF($BE137+1&gt;VALUE($R$135&amp;":00"),1,""),"")))</f>
        <v/>
      </c>
      <c r="S137" s="149" t="str">
        <f aca="false">IF(OR($BD137="",$BE137="",$BD137=$BE137),"",IF($BD137&lt;$BE137,IF($BD137&lt;=VALUE($R$135&amp;":30"),IF($BE137&gt;VALUE($R$135&amp;":30"),1,""),""),IF($BD137&gt;=VALUE($R$135&amp;":30"),IF($BE137+1&gt;VALUE($R$135&amp;":30"),1,""),"")))</f>
        <v/>
      </c>
      <c r="T137" s="150" t="str">
        <f aca="false">IF(OR($BD137="",$BE137="",$BD137=$BE137),"",IF($BD137&lt;$BE137,IF($BD137&lt;=VALUE($T$135&amp;":00"),IF($BE137&gt;VALUE($T$135&amp;":00"),1,""),""),IF($BD137&gt;=VALUE($T$135&amp;":00"),IF($BE137+1&gt;VALUE($T$135&amp;":00"),1,""),"")))</f>
        <v/>
      </c>
      <c r="U137" s="149" t="str">
        <f aca="false">IF(OR($BD137="",$BE137="",$BD137=$BE137),"",IF($BD137&lt;$BE137,IF($BD137&lt;=VALUE($T$135&amp;":30"),IF($BE137&gt;VALUE($T$135&amp;":30"),1,""),""),IF($BD137&gt;=VALUE($T$135&amp;":30"),IF($BE137+1&gt;VALUE($T$135&amp;":30"),1,""),"")))</f>
        <v/>
      </c>
      <c r="V137" s="150" t="str">
        <f aca="false">IF(OR($BD137="",$BE137="",$BD137=$BE137),"",IF($BD137&lt;$BE137,IF($BD137&lt;=VALUE($V$135&amp;":00"),IF($BE137&gt;VALUE($V$135&amp;":00"),1,""),""),IF($BD137&gt;=VALUE($V$135&amp;":00"),IF($BE137+1&gt;VALUE($V$135&amp;":00"),1,""),"")))</f>
        <v/>
      </c>
      <c r="W137" s="149" t="str">
        <f aca="false">IF(OR($BD137="",$BE137="",$BD137=$BE137),"",IF($BD137&lt;$BE137,IF($BD137&lt;=VALUE($V$135&amp;":30"),IF($BE137&gt;VALUE($V$135&amp;":30"),1,""),""),IF($BD137&gt;=VALUE($V$135&amp;":30"),IF($BE137+1&gt;VALUE($V$135&amp;":30"),1,""),"")))</f>
        <v/>
      </c>
      <c r="X137" s="150" t="str">
        <f aca="false">IF(OR($BD137="",$BE137="",$BD137=$BE137),"",IF($BD137&lt;$BE137,IF($BD137&lt;=VALUE($X$135&amp;":00"),IF($BE137&gt;VALUE($X$135&amp;":00"),1,""),""),IF($BD137&gt;=VALUE($X$135&amp;":00"),IF($BE137+1&gt;VALUE($X$135&amp;":00"),1,""),"")))</f>
        <v/>
      </c>
      <c r="Y137" s="149" t="str">
        <f aca="false">IF(OR($BD137="",$BE137="",$BD137=$BE137),"",IF($BD137&lt;$BE137,IF($BD137&lt;=VALUE($X$135&amp;":30"),IF($BE137&gt;VALUE($X$135&amp;":30"),1,""),""),IF($BD137&gt;=VALUE($X$135&amp;":30"),IF($BE137+1&gt;VALUE($X$135&amp;":30"),1,""),"")))</f>
        <v/>
      </c>
      <c r="Z137" s="150" t="str">
        <f aca="false">IF(OR($BD137="",$BE137="",$BD137=$BE137),"",IF($BD137&lt;$BE137,IF($BD137&lt;=VALUE($Z$135&amp;":00"),IF($BE137&gt;VALUE($Z$135&amp;":00"),1,""),""),IF($BD137&gt;=VALUE($Z$135&amp;":00"),IF($BE137+1&gt;VALUE($Z$135&amp;":00"),1,""),"")))</f>
        <v/>
      </c>
      <c r="AA137" s="149" t="n">
        <f aca="false">IF(OR($BD137="",$BE137="",$BD137=$BE137),"",IF($BD137&lt;$BE137,IF($BD137&lt;=VALUE($Z$135&amp;":30"),IF($BE137&gt;VALUE($Z$135&amp;":30"),1,""),""),IF($BD137&gt;=VALUE($Z$135&amp;":30"),IF($BE137+1&gt;VALUE($Z$135&amp;":30"),1,""),"")))</f>
        <v>1</v>
      </c>
      <c r="AB137" s="150" t="n">
        <f aca="false">IF(OR($BD137="",$BE137="",$BD137=$BE137),"",IF($BD137&lt;$BE137,IF($BD137&lt;=VALUE($AB$135&amp;":00"),IF($BE137&gt;VALUE($AB$135&amp;":00"),1,""),""),IF($BD137&gt;=VALUE($AB$135&amp;":00"),IF($BE137+1&gt;VALUE($AB$135&amp;":00"),1,""),"")))</f>
        <v>1</v>
      </c>
      <c r="AC137" s="149" t="n">
        <f aca="false">IF(OR($BD137="",$BE137="",$BD137=$BE137),"",IF($BD137&lt;$BE137,IF($BD137&lt;=VALUE($AB$135&amp;":30"),IF($BE137&gt;VALUE($AB$135&amp;":30"),1,""),""),IF($BD137&gt;=VALUE($AB$135&amp;":30"),IF($BE137+1&gt;VALUE($AB$135&amp;":30"),1,""),"")))</f>
        <v>1</v>
      </c>
      <c r="AD137" s="150" t="n">
        <f aca="false">IF(OR($BD137="",$BE137="",$BD137=$BE137),"",IF($BD137&lt;$BE137,IF($BD137&lt;=VALUE($AD$135&amp;":00"),IF($BE137&gt;VALUE($AD$135&amp;":00"),1,""),""),IF($BD137&gt;=VALUE($AD$135&amp;":00"),IF($BE137+1&gt;VALUE($AD$135&amp;":00"),1,""),"")))</f>
        <v>1</v>
      </c>
      <c r="AE137" s="149" t="n">
        <f aca="false">IF(OR($BD137="",$BE137="",$BD137=$BE137),"",IF($BD137&lt;$BE137,IF($BD137&lt;=VALUE($AD$135&amp;":30"),IF($BE137&gt;VALUE($AD$135&amp;":30"),1,""),""),IF($BD137&gt;=VALUE($AD$135&amp;":30"),IF($BE137+1&gt;VALUE($AD$135&amp;":30"),1,""),"")))</f>
        <v>1</v>
      </c>
      <c r="AF137" s="150" t="n">
        <f aca="false">IF(OR($BD137="",$BE137="",$BD137=$BE137),"",IF($BD137&lt;$BE137,IF($BD137&lt;=VALUE($AF$135&amp;":00"),IF($BE137&gt;VALUE($AF$135&amp;":00"),1,""),""),IF($BD137&gt;=VALUE($AF$135&amp;":00"),IF($BE137+1&gt;VALUE($AF$135&amp;":00"),1,""),"")))</f>
        <v>1</v>
      </c>
      <c r="AG137" s="149" t="n">
        <f aca="false">IF(OR($BD137="",$BE137="",$BD137=$BE137),"",IF($BD137&lt;$BE137,IF($BD137&lt;=VALUE($AF$135&amp;":30"),IF($BE137&gt;VALUE($AF$135&amp;":30"),1,""),""),IF($BD137&gt;=VALUE($AF$135&amp;":30"),IF($BE137+1&gt;VALUE($AF$135&amp;":30"),1,""),"")))</f>
        <v>1</v>
      </c>
      <c r="AH137" s="150" t="n">
        <f aca="false">IF(OR($BD137="",$BE137="",$BD137=$BE137),"",IF($BD137&lt;$BE137,IF($BD137&lt;=VALUE($AH$135&amp;":00"),IF($BE137&gt;VALUE($AH$135&amp;":00"),1,""),""),IF($BD137&gt;=VALUE($AH$135&amp;":00"),IF($BE137+1&gt;VALUE($AH$135&amp;":00"),1,""),"")))</f>
        <v>1</v>
      </c>
      <c r="AI137" s="149" t="n">
        <f aca="false">IF(OR($BD137="",$BE137="",$BD137=$BE137),"",IF($BD137&lt;$BE137,IF($BD137&lt;=VALUE($AH$135&amp;":30"),IF($BE137&gt;VALUE($AH$135&amp;":30"),1,""),""),IF($BD137&gt;=VALUE($AH$135&amp;":30"),IF($BE137+1&gt;VALUE($AH$135&amp;":30"),1,""),"")))</f>
        <v>1</v>
      </c>
      <c r="AJ137" s="150" t="n">
        <f aca="false">IF(OR($BD137="",$BE137="",$BD137=$BE137),"",IF($BD137&lt;$BE137,IF($BD137&lt;=VALUE($AJ$135+24&amp;":00"),IF($BE137&gt;VALUE($AJ$135+24&amp;":00"),1,""),""),IF($BD137&gt;=VALUE($AJ$135+24&amp;":00"),IF($BE137+1&gt;VALUE($AJ$135+24&amp;":00"),1,""),"")))</f>
        <v>1</v>
      </c>
      <c r="AK137" s="149" t="n">
        <f aca="false">IF(OR($BD137="",$BE137="",$BD137=$BE137),"",IF($BD137&lt;$BE137,IF($BD137&lt;=VALUE($AJ$135+24&amp;":30"),IF($BE137&gt;VALUE($AJ$135+24&amp;":30"),1,""),""),IF($BD137&gt;=VALUE($AJ$135+24&amp;":30"),IF($BE137+1&gt;VALUE($AJ$135+24&amp;":30"),1,""),"")))</f>
        <v>1</v>
      </c>
      <c r="AL137" s="150" t="n">
        <f aca="false">IF(OR($BD137="",$BE137="",$BD137=$BE137),"",IF($BD137&lt;$BE137,IF($BD137&lt;=VALUE($AL$135+24&amp;":00"),IF($BE137&gt;VALUE($AL$135+24&amp;":00"),1,""),""),IF($BD137&gt;=VALUE($AL$135+24&amp;":00"),IF($BE137+1&gt;VALUE($AL$135+24&amp;":00"),1,""),"")))</f>
        <v>1</v>
      </c>
      <c r="AM137" s="149" t="n">
        <f aca="false">IF(OR($BD137="",$BE137="",$BD137=$BE137),"",IF($BD137&lt;$BE137,IF($BD137&lt;=VALUE($AL$135+24&amp;":30"),IF($BE137&gt;VALUE($AL$135+24&amp;":30"),1,""),""),IF($BD137&gt;=VALUE($AL$135+24&amp;":30"),IF($BE137+1&gt;VALUE($AL$135+24&amp;":30"),1,""),"")))</f>
        <v>1</v>
      </c>
      <c r="AN137" s="150" t="n">
        <f aca="false">IF(OR($BD137="",$BE137="",$BD137=$BE137),"",IF($BD137&lt;$BE137,IF($BD137&lt;=VALUE($AN$135+24&amp;":00"),IF($BE137&gt;VALUE($AN$135+24&amp;":00"),1,""),""),IF($BD137&gt;=VALUE($AN$135+24&amp;":00"),IF($BE137+1&gt;VALUE($AN$135+24&amp;":00"),1,""),"")))</f>
        <v>1</v>
      </c>
      <c r="AO137" s="149" t="n">
        <f aca="false">IF(OR($BD137="",$BE137="",$BD137=$BE137),"",IF($BD137&lt;$BE137,IF($BD137&lt;=VALUE($AN$135+24&amp;":30"),IF($BE137&gt;VALUE($AN$135+24&amp;":30"),1,""),""),IF($BD137&gt;=VALUE($AN$135+24&amp;":30"),IF($BE137+1&gt;VALUE($AN$135+24&amp;":30"),1,""),"")))</f>
        <v>1</v>
      </c>
      <c r="AP137" s="150" t="n">
        <f aca="false">IF(OR($BD137="",$BE137="",$BD137=$BE137),"",IF($BD137&lt;$BE137,IF($BD137&lt;=VALUE($AP$135+24&amp;":00"),IF($BE137&gt;VALUE($AP$135+24&amp;":00"),1,""),""),IF($BD137&gt;=VALUE($AP$135+24&amp;":00"),IF($BE137+1&gt;VALUE($AP$135+24&amp;":00"),1,""),"")))</f>
        <v>1</v>
      </c>
      <c r="AQ137" s="149" t="str">
        <f aca="false">IF(OR($BD137="",$BE137="",$BD137=$BE137),"",IF($BD137&lt;$BE137,IF($BD137&lt;=VALUE($AP$135+24&amp;":30"),IF($BE137&gt;VALUE($AP$135+24&amp;":30"),1,""),""),IF($BD137&gt;=VALUE($AP$135+24&amp;":30"),IF($BE137+1&gt;VALUE($AP$135+24&amp;":30"),1,""),"")))</f>
        <v/>
      </c>
      <c r="AR137" s="150" t="str">
        <f aca="false">IF(OR($BD137="",$BE137="",$BD137=$BE137),"",IF($BD137&lt;$BE137,IF($BD137&lt;=VALUE($AR$135+24&amp;":00"),IF($BE137&gt;VALUE($AR$135+24&amp;":00"),1,""),""),IF($BD137&gt;=VALUE($AR$135+24&amp;":00"),IF($BE137+1&gt;VALUE($AR$135+24&amp;":00"),1,""),"")))</f>
        <v/>
      </c>
      <c r="AS137" s="149" t="str">
        <f aca="false">IF(OR($BD137="",$BE137="",$BD137=$BE137),"",IF($BD137&lt;$BE137,IF($BD137&lt;=VALUE($AR$135+24&amp;":30"),IF($BE137&gt;VALUE($AR$135+24&amp;":30"),1,""),""),IF($BD137&gt;=VALUE($AR$135+24&amp;":30"),IF($BE137+1&gt;VALUE($AR$135+24&amp;":30"),1,""),"")))</f>
        <v/>
      </c>
      <c r="AT137" s="150" t="str">
        <f aca="false">IF(OR($BD137="",$BE137="",$BD137=$BE137),"",IF($BD137&lt;$BE137,IF($BD137&lt;=VALUE($AT$135+24&amp;":00"),IF($BE137&gt;VALUE($AT$135+24&amp;":00"),1,""),""),IF($BD137&gt;=VALUE($AT$135+24&amp;":00"),IF($BE137+1&gt;VALUE($AT$135+24&amp;":00"),1,""),"")))</f>
        <v/>
      </c>
      <c r="AU137" s="149" t="str">
        <f aca="false">IF(OR($BD137="",$BE137="",$BD137=$BE137),"",IF($BD137&lt;$BE137,IF($BD137&lt;=VALUE($AT$135+24&amp;":30"),IF($BE137&gt;VALUE($AT$135+24&amp;":30"),1,""),""),IF($BD137&gt;=VALUE($AT$135+24&amp;":30"),IF($BE137+1&gt;VALUE($AT$135+24&amp;":30"),1,""),"")))</f>
        <v/>
      </c>
      <c r="AV137" s="150" t="str">
        <f aca="false">IF(OR($BD137="",$BE137="",$BD137=$BE137),"",IF($BD137&lt;$BE137,IF($BD137&lt;=VALUE($AV$135+24&amp;":00"),IF($BE137&gt;VALUE($AV$135+24&amp;":00"),1,""),""),IF($BD137&gt;=VALUE($AV$135+24&amp;":00"),IF($BE137+1&gt;VALUE($AV$135+24&amp;":00"),1,""),"")))</f>
        <v/>
      </c>
      <c r="AW137" s="149" t="str">
        <f aca="false">IF(OR($BD137="",$BE137="",$BD137=$BE137),"",IF($BD137&lt;$BE137,IF($BD137&lt;=VALUE($AV$135+24&amp;":30"),IF($BE137&gt;VALUE($AV$135+24&amp;":30"),1,""),""),IF($BD137&gt;=VALUE($AV$135+24&amp;":30"),IF($BE137+1&gt;VALUE($AV$135+24&amp;":30"),1,""),"")))</f>
        <v/>
      </c>
      <c r="AX137" s="150" t="str">
        <f aca="false">IF(OR($BD137="",$BE137="",$BD137=$BE137),"",IF($BD137&lt;$BE137,IF($BD137&lt;=VALUE($AX$135+24&amp;":00"),IF($BE137&gt;VALUE($AX$135+24&amp;":00"),1,""),""),IF($BD137&gt;=VALUE($AX$135+24&amp;":00"),IF($BE137+1&gt;VALUE($AX$135+24&amp;":00"),1,""),"")))</f>
        <v/>
      </c>
      <c r="AY137" s="149" t="str">
        <f aca="false">IF(OR($BD137="",$BE137="",$BD137=$BE137),"",IF($BD137&lt;$BE137,IF($BD137&lt;=VALUE($AX$135+24&amp;":30"),IF($BE137&gt;VALUE($AX$135+24&amp;":30"),1,""),""),IF($BD137&gt;=VALUE($AX$135+24&amp;":30"),IF($BE137+1&gt;VALUE($AX$135+24&amp;":30"),1,""),"")))</f>
        <v/>
      </c>
      <c r="AZ137" s="150" t="str">
        <f aca="false">IF(OR($BD137="",$BE137="",$BD137=$BE137),"",IF($BD137&lt;$BE137,IF($BD137&lt;=VALUE($AZ$135+24&amp;":00"),IF($BE137&gt;VALUE($AZ$135+24&amp;":00"),1,""),""),IF($BD137&gt;=VALUE($AZ$135+24&amp;":00"),IF($BE137+1&gt;VALUE($AZ$135+24&amp;":00"),1,""),"")))</f>
        <v/>
      </c>
      <c r="BA137" s="151" t="str">
        <f aca="false">IF(OR($BD137="",$BE137="",$BD137=$BE137),"",IF($BD137&lt;$BE137,IF($BD137&lt;=VALUE($AZ$135+24&amp;":30"),IF($BE137&gt;VALUE($AZ$135+24&amp;":30"),1,""),""),IF($BD137&gt;=VALUE($AZ$135+24&amp;":30"),IF($BE137+1&gt;VALUE($AZ$135+24&amp;":30"),1,""),"")))</f>
        <v/>
      </c>
      <c r="BB137" s="111" t="str">
        <f aca="false">IF(シフト表!L19="","",INT(シフト表!L19/60)&amp;":"&amp;RIGHT("0"&amp;MOD(シフト表!L19,60),2))</f>
        <v>8:00</v>
      </c>
      <c r="BD137" s="145" t="n">
        <f aca="false">IF(D137&lt;TIMEVALUE("9:00"),D137+1,D137)</f>
        <v>0.8125</v>
      </c>
      <c r="BE137" s="145" t="n">
        <f aca="false">IF(BD137&gt;シフト表!K19,シフト表!K19+1,シフト表!K19)</f>
        <v>1.14583333333333</v>
      </c>
      <c r="BF137" s="0" t="n">
        <f aca="false">IF(F137=1,1,IF(G137=1,1,0))</f>
        <v>0</v>
      </c>
      <c r="BG137" s="0" t="n">
        <f aca="false">IF(H137=1,1,IF(I137=1,1,0))</f>
        <v>0</v>
      </c>
      <c r="BH137" s="0" t="n">
        <f aca="false">IF(J137=1,1,IF(K137=1,1,0))</f>
        <v>0</v>
      </c>
      <c r="BI137" s="0" t="n">
        <f aca="false">IF(L137=1,1,IF(M137=1,1,0))</f>
        <v>0</v>
      </c>
      <c r="BJ137" s="0" t="n">
        <f aca="false">IF(N137=1,1,IF(O137=1,1,0))</f>
        <v>0</v>
      </c>
      <c r="BK137" s="0" t="n">
        <f aca="false">IF(P137=1,1,IF(Q137=1,1,0))</f>
        <v>0</v>
      </c>
      <c r="BL137" s="0" t="n">
        <f aca="false">IF(R137=1,1,IF(S137=1,1,0))</f>
        <v>0</v>
      </c>
      <c r="BM137" s="0" t="n">
        <f aca="false">IF(T137=1,1,IF(U137=1,1,0))</f>
        <v>0</v>
      </c>
      <c r="BN137" s="0" t="n">
        <f aca="false">IF(V137=1,1,IF(W137=1,1,0))</f>
        <v>0</v>
      </c>
      <c r="BO137" s="0" t="n">
        <f aca="false">IF(X137=1,1,IF(Y137=1,1,0))</f>
        <v>0</v>
      </c>
      <c r="BP137" s="0" t="n">
        <f aca="false">IF(Z137=1,1,IF(AA137=1,1,0))</f>
        <v>1</v>
      </c>
      <c r="BQ137" s="0" t="n">
        <f aca="false">IF(AB137=1,1,IF(AC137=1,1,0))</f>
        <v>1</v>
      </c>
      <c r="BR137" s="0" t="n">
        <f aca="false">IF(AD137=1,1,IF(AE137=1,1,0))</f>
        <v>1</v>
      </c>
      <c r="BS137" s="0" t="n">
        <f aca="false">IF(AF137=1,1,IF(AG137=1,1,0))</f>
        <v>1</v>
      </c>
      <c r="BT137" s="0" t="n">
        <f aca="false">IF(AH137=1,1,IF(AI137=1,1,0))</f>
        <v>1</v>
      </c>
      <c r="BU137" s="0" t="n">
        <f aca="false">IF(AJ137=1,1,IF(AK137=1,1,0))</f>
        <v>1</v>
      </c>
      <c r="BV137" s="0" t="n">
        <f aca="false">IF(AL137=1,1,IF(AM137=1,1,0))</f>
        <v>1</v>
      </c>
      <c r="BW137" s="0" t="n">
        <f aca="false">IF(AN137=1,1,IF(AO137=1,1,0))</f>
        <v>1</v>
      </c>
      <c r="BX137" s="0" t="n">
        <f aca="false">IF(AP137=1,1,IF(AQ137=1,1,0))</f>
        <v>1</v>
      </c>
      <c r="BY137" s="0" t="n">
        <f aca="false">IF(AR137=1,1,IF(AS137=1,1,0))</f>
        <v>0</v>
      </c>
      <c r="BZ137" s="0" t="n">
        <f aca="false">IF(AT137=1,1,IF(AU137=1,1,0))</f>
        <v>0</v>
      </c>
      <c r="CA137" s="0" t="n">
        <f aca="false">IF(AV137=1,1,IF(AW137=1,1,0))</f>
        <v>0</v>
      </c>
      <c r="CB137" s="0" t="n">
        <f aca="false">IF(AX137=1,1,IF(AY137=1,1,0))</f>
        <v>0</v>
      </c>
      <c r="CC137" s="0" t="n">
        <f aca="false">IF(AZ137=1,1,IF(BA137=1,1,0))</f>
        <v>0</v>
      </c>
    </row>
    <row r="138" customFormat="false" ht="13.5" hidden="false" customHeight="false" outlineLevel="0" collapsed="false">
      <c r="B138" s="152" t="s">
        <v>11</v>
      </c>
      <c r="C138" s="152"/>
      <c r="D138" s="147" t="str">
        <f aca="false">IF(シフト表!N19=シフト表!O19,"",シフト表!N19)</f>
        <v/>
      </c>
      <c r="E138" s="147" t="str">
        <f aca="false">IF(シフト表!N19=シフト表!O19,"",シフト表!O19)</f>
        <v/>
      </c>
      <c r="F138" s="148" t="str">
        <f aca="false">IF(OR($BD138="",$BE138="",$BD138=$BE138),"",IF($BD138&lt;$BE138,IF($BD138&lt;=VALUE($F$135&amp;":00"),IF($BE138&gt;VALUE($F$135&amp;":00"),1,""),""),IF($BD138&gt;=VALUE($F$135&amp;":00"),IF($BE138+1&gt;VALUE($F$135&amp;":00"),1,""),"")))</f>
        <v/>
      </c>
      <c r="G138" s="149" t="str">
        <f aca="false">IF(OR($BD138="",$BE138="",$BD138=$BE138),"",IF($BD138&lt;$BE138,IF($BD138&lt;=VALUE($F$135&amp;":30"),IF($BE138&gt;VALUE($F$135&amp;":30"),1,""),""),IF($BD138&gt;=VALUE($F$135&amp;":30"),IF($BE138+1&gt;VALUE($F$135&amp;":30"),1,""),"")))</f>
        <v/>
      </c>
      <c r="H138" s="150" t="str">
        <f aca="false">IF(OR($BD138="",$BE138="",$BD138=$BE138),"",IF($BD138&lt;$BE138,IF($BD138&lt;=VALUE($H$135&amp;":00"),IF($BE138&gt;VALUE($H$135&amp;":00"),1,""),""),IF($BD138&gt;=VALUE($H$135&amp;":00"),IF($BE138+1&gt;VALUE($H$135&amp;":00"),1,""),"")))</f>
        <v/>
      </c>
      <c r="I138" s="149" t="str">
        <f aca="false">IF(OR($BD138="",$BE138="",$BD138=$BE138),"",IF($BD138&lt;$BE138,IF($BD138&lt;=VALUE($H$135&amp;":30"),IF($BE138&gt;VALUE($H$135&amp;":30"),1,""),""),IF($BD138&gt;=VALUE($H$135&amp;":30"),IF($BE138+1&gt;VALUE($H$135&amp;":30"),1,""),"")))</f>
        <v/>
      </c>
      <c r="J138" s="150" t="str">
        <f aca="false">IF(OR($BD138="",$BE138="",$BD138=$BE138),"",IF($BD138&lt;$BE138,IF($BD138&lt;=VALUE($J$135&amp;":00"),IF($BE138&gt;VALUE($J$135&amp;":00"),1,""),""),IF($BD138&gt;=VALUE($J$135&amp;":00"),IF($BE138+1&gt;VALUE($J$135&amp;":00"),1,""),"")))</f>
        <v/>
      </c>
      <c r="K138" s="149" t="str">
        <f aca="false">IF(OR($BD138="",$BE138="",$BD138=$BE138),"",IF($BD138&lt;$BE138,IF($BD138&lt;=VALUE($J$135&amp;":30"),IF($BE138&gt;VALUE($J$135&amp;":30"),1,""),""),IF($BD138&gt;=VALUE($J$135&amp;":30"),IF($BE138+1&gt;VALUE($J$135&amp;":30"),1,""),"")))</f>
        <v/>
      </c>
      <c r="L138" s="150" t="str">
        <f aca="false">IF(OR($BD138="",$BE138="",$BD138=$BE138),"",IF($BD138&lt;$BE138,IF($BD138&lt;=VALUE($L$135&amp;":00"),IF($BE138&gt;VALUE($L$135&amp;":00"),1,""),""),IF($BD138&gt;=VALUE($L$135&amp;":00"),IF($BE138+1&gt;VALUE($L$135&amp;":00"),1,""),"")))</f>
        <v/>
      </c>
      <c r="M138" s="149" t="str">
        <f aca="false">IF(OR($BD138="",$BE138="",$BD138=$BE138),"",IF($BD138&lt;$BE138,IF($BD138&lt;=VALUE($L$135&amp;":30"),IF($BE138&gt;VALUE($L$135&amp;":30"),1,""),""),IF($BD138&gt;=VALUE($L$135&amp;":30"),IF($BE138+1&gt;VALUE($L$135&amp;":30"),1,""),"")))</f>
        <v/>
      </c>
      <c r="N138" s="150" t="str">
        <f aca="false">IF(OR($BD138="",$BE138="",$BD138=$BE138),"",IF($BD138&lt;$BE138,IF($BD138&lt;=VALUE($N$135&amp;":00"),IF($BE138&gt;VALUE($N$135&amp;":00"),1,""),""),IF($BD138&gt;=VALUE($N$135&amp;":00"),IF($BE138+1&gt;VALUE($N$135&amp;":00"),1,""),"")))</f>
        <v/>
      </c>
      <c r="O138" s="149" t="str">
        <f aca="false">IF(OR($BD138="",$BE138="",$BD138=$BE138),"",IF($BD138&lt;$BE138,IF($BD138&lt;=VALUE($N$135&amp;":30"),IF($BE138&gt;VALUE($N$135&amp;":30"),1,""),""),IF($BD138&gt;=VALUE($N$135&amp;":30"),IF($BE138+1&gt;VALUE($N$135&amp;":30"),1,""),"")))</f>
        <v/>
      </c>
      <c r="P138" s="150" t="str">
        <f aca="false">IF(OR($BD138="",$BE138="",$BD138=$BE138),"",IF($BD138&lt;$BE138,IF($BD138&lt;=VALUE($P$135&amp;":00"),IF($BE138&gt;VALUE($P$135&amp;":00"),1,""),""),IF($BD138&gt;=VALUE($P$135&amp;":00"),IF($BE138+1&gt;VALUE($P$135&amp;":00"),1,""),"")))</f>
        <v/>
      </c>
      <c r="Q138" s="149" t="str">
        <f aca="false">IF(OR($BD138="",$BE138="",$BD138=$BE138),"",IF($BD138&lt;$BE138,IF($BD138&lt;=VALUE($P$135&amp;":30"),IF($BE138&gt;VALUE($P$135&amp;":30"),1,""),""),IF($BD138&gt;=VALUE($P$135&amp;":30"),IF($BE138+1&gt;VALUE($P$135&amp;":30"),1,""),"")))</f>
        <v/>
      </c>
      <c r="R138" s="150" t="str">
        <f aca="false">IF(OR($BD138="",$BE138="",$BD138=$BE138),"",IF($BD138&lt;$BE138,IF($BD138&lt;=VALUE($R$135&amp;":00"),IF($BE138&gt;VALUE($R$135&amp;":00"),1,""),""),IF($BD138&gt;=VALUE($R$135&amp;":00"),IF($BE138+1&gt;VALUE($R$135&amp;":00"),1,""),"")))</f>
        <v/>
      </c>
      <c r="S138" s="149" t="str">
        <f aca="false">IF(OR($BD138="",$BE138="",$BD138=$BE138),"",IF($BD138&lt;$BE138,IF($BD138&lt;=VALUE($R$135&amp;":30"),IF($BE138&gt;VALUE($R$135&amp;":30"),1,""),""),IF($BD138&gt;=VALUE($R$135&amp;":30"),IF($BE138+1&gt;VALUE($R$135&amp;":30"),1,""),"")))</f>
        <v/>
      </c>
      <c r="T138" s="150" t="str">
        <f aca="false">IF(OR($BD138="",$BE138="",$BD138=$BE138),"",IF($BD138&lt;$BE138,IF($BD138&lt;=VALUE($T$135&amp;":00"),IF($BE138&gt;VALUE($T$135&amp;":00"),1,""),""),IF($BD138&gt;=VALUE($T$135&amp;":00"),IF($BE138+1&gt;VALUE($T$135&amp;":00"),1,""),"")))</f>
        <v/>
      </c>
      <c r="U138" s="149" t="str">
        <f aca="false">IF(OR($BD138="",$BE138="",$BD138=$BE138),"",IF($BD138&lt;$BE138,IF($BD138&lt;=VALUE($T$135&amp;":30"),IF($BE138&gt;VALUE($T$135&amp;":30"),1,""),""),IF($BD138&gt;=VALUE($T$135&amp;":30"),IF($BE138+1&gt;VALUE($T$135&amp;":30"),1,""),"")))</f>
        <v/>
      </c>
      <c r="V138" s="150" t="str">
        <f aca="false">IF(OR($BD138="",$BE138="",$BD138=$BE138),"",IF($BD138&lt;$BE138,IF($BD138&lt;=VALUE($V$135&amp;":00"),IF($BE138&gt;VALUE($V$135&amp;":00"),1,""),""),IF($BD138&gt;=VALUE($V$135&amp;":00"),IF($BE138+1&gt;VALUE($V$135&amp;":00"),1,""),"")))</f>
        <v/>
      </c>
      <c r="W138" s="149" t="str">
        <f aca="false">IF(OR($BD138="",$BE138="",$BD138=$BE138),"",IF($BD138&lt;$BE138,IF($BD138&lt;=VALUE($V$135&amp;":30"),IF($BE138&gt;VALUE($V$135&amp;":30"),1,""),""),IF($BD138&gt;=VALUE($V$135&amp;":30"),IF($BE138+1&gt;VALUE($V$135&amp;":30"),1,""),"")))</f>
        <v/>
      </c>
      <c r="X138" s="150" t="str">
        <f aca="false">IF(OR($BD138="",$BE138="",$BD138=$BE138),"",IF($BD138&lt;$BE138,IF($BD138&lt;=VALUE($X$135&amp;":00"),IF($BE138&gt;VALUE($X$135&amp;":00"),1,""),""),IF($BD138&gt;=VALUE($X$135&amp;":00"),IF($BE138+1&gt;VALUE($X$135&amp;":00"),1,""),"")))</f>
        <v/>
      </c>
      <c r="Y138" s="149" t="str">
        <f aca="false">IF(OR($BD138="",$BE138="",$BD138=$BE138),"",IF($BD138&lt;$BE138,IF($BD138&lt;=VALUE($X$135&amp;":30"),IF($BE138&gt;VALUE($X$135&amp;":30"),1,""),""),IF($BD138&gt;=VALUE($X$135&amp;":30"),IF($BE138+1&gt;VALUE($X$135&amp;":30"),1,""),"")))</f>
        <v/>
      </c>
      <c r="Z138" s="150" t="str">
        <f aca="false">IF(OR($BD138="",$BE138="",$BD138=$BE138),"",IF($BD138&lt;$BE138,IF($BD138&lt;=VALUE($Z$135&amp;":00"),IF($BE138&gt;VALUE($Z$135&amp;":00"),1,""),""),IF($BD138&gt;=VALUE($Z$135&amp;":00"),IF($BE138+1&gt;VALUE($Z$135&amp;":00"),1,""),"")))</f>
        <v/>
      </c>
      <c r="AA138" s="149" t="str">
        <f aca="false">IF(OR($BD138="",$BE138="",$BD138=$BE138),"",IF($BD138&lt;$BE138,IF($BD138&lt;=VALUE($Z$135&amp;":30"),IF($BE138&gt;VALUE($Z$135&amp;":30"),1,""),""),IF($BD138&gt;=VALUE($Z$135&amp;":30"),IF($BE138+1&gt;VALUE($Z$135&amp;":30"),1,""),"")))</f>
        <v/>
      </c>
      <c r="AB138" s="150" t="str">
        <f aca="false">IF(OR($BD138="",$BE138="",$BD138=$BE138),"",IF($BD138&lt;$BE138,IF($BD138&lt;=VALUE($AB$135&amp;":00"),IF($BE138&gt;VALUE($AB$135&amp;":00"),1,""),""),IF($BD138&gt;=VALUE($AB$135&amp;":00"),IF($BE138+1&gt;VALUE($AB$135&amp;":00"),1,""),"")))</f>
        <v/>
      </c>
      <c r="AC138" s="149" t="str">
        <f aca="false">IF(OR($BD138="",$BE138="",$BD138=$BE138),"",IF($BD138&lt;$BE138,IF($BD138&lt;=VALUE($AB$135&amp;":30"),IF($BE138&gt;VALUE($AB$135&amp;":30"),1,""),""),IF($BD138&gt;=VALUE($AB$135&amp;":30"),IF($BE138+1&gt;VALUE($AB$135&amp;":30"),1,""),"")))</f>
        <v/>
      </c>
      <c r="AD138" s="150" t="str">
        <f aca="false">IF(OR($BD138="",$BE138="",$BD138=$BE138),"",IF($BD138&lt;$BE138,IF($BD138&lt;=VALUE($AD$135&amp;":00"),IF($BE138&gt;VALUE($AD$135&amp;":00"),1,""),""),IF($BD138&gt;=VALUE($AD$135&amp;":00"),IF($BE138+1&gt;VALUE($AD$135&amp;":00"),1,""),"")))</f>
        <v/>
      </c>
      <c r="AE138" s="149" t="str">
        <f aca="false">IF(OR($BD138="",$BE138="",$BD138=$BE138),"",IF($BD138&lt;$BE138,IF($BD138&lt;=VALUE($AD$135&amp;":30"),IF($BE138&gt;VALUE($AD$135&amp;":30"),1,""),""),IF($BD138&gt;=VALUE($AD$135&amp;":30"),IF($BE138+1&gt;VALUE($AD$135&amp;":30"),1,""),"")))</f>
        <v/>
      </c>
      <c r="AF138" s="150" t="str">
        <f aca="false">IF(OR($BD138="",$BE138="",$BD138=$BE138),"",IF($BD138&lt;$BE138,IF($BD138&lt;=VALUE($AF$135&amp;":00"),IF($BE138&gt;VALUE($AF$135&amp;":00"),1,""),""),IF($BD138&gt;=VALUE($AF$135&amp;":00"),IF($BE138+1&gt;VALUE($AF$135&amp;":00"),1,""),"")))</f>
        <v/>
      </c>
      <c r="AG138" s="149" t="str">
        <f aca="false">IF(OR($BD138="",$BE138="",$BD138=$BE138),"",IF($BD138&lt;$BE138,IF($BD138&lt;=VALUE($AF$135&amp;":30"),IF($BE138&gt;VALUE($AF$135&amp;":30"),1,""),""),IF($BD138&gt;=VALUE($AF$135&amp;":30"),IF($BE138+1&gt;VALUE($AF$135&amp;":30"),1,""),"")))</f>
        <v/>
      </c>
      <c r="AH138" s="150" t="str">
        <f aca="false">IF(OR($BD138="",$BE138="",$BD138=$BE138),"",IF($BD138&lt;$BE138,IF($BD138&lt;=VALUE($AH$135&amp;":00"),IF($BE138&gt;VALUE($AH$135&amp;":00"),1,""),""),IF($BD138&gt;=VALUE($AH$135&amp;":00"),IF($BE138+1&gt;VALUE($AH$135&amp;":00"),1,""),"")))</f>
        <v/>
      </c>
      <c r="AI138" s="149" t="str">
        <f aca="false">IF(OR($BD138="",$BE138="",$BD138=$BE138),"",IF($BD138&lt;$BE138,IF($BD138&lt;=VALUE($AH$135&amp;":30"),IF($BE138&gt;VALUE($AH$135&amp;":30"),1,""),""),IF($BD138&gt;=VALUE($AH$135&amp;":30"),IF($BE138+1&gt;VALUE($AH$135&amp;":30"),1,""),"")))</f>
        <v/>
      </c>
      <c r="AJ138" s="150" t="str">
        <f aca="false">IF(OR($BD138="",$BE138="",$BD138=$BE138),"",IF($BD138&lt;$BE138,IF($BD138&lt;=VALUE($AJ$135+24&amp;":00"),IF($BE138&gt;VALUE($AJ$135+24&amp;":00"),1,""),""),IF($BD138&gt;=VALUE($AJ$135+24&amp;":00"),IF($BE138+1&gt;VALUE($AJ$135+24&amp;":00"),1,""),"")))</f>
        <v/>
      </c>
      <c r="AK138" s="149" t="str">
        <f aca="false">IF(OR($BD138="",$BE138="",$BD138=$BE138),"",IF($BD138&lt;$BE138,IF($BD138&lt;=VALUE($AJ$135+24&amp;":30"),IF($BE138&gt;VALUE($AJ$135+24&amp;":30"),1,""),""),IF($BD138&gt;=VALUE($AJ$135+24&amp;":30"),IF($BE138+1&gt;VALUE($AJ$135+24&amp;":30"),1,""),"")))</f>
        <v/>
      </c>
      <c r="AL138" s="150" t="str">
        <f aca="false">IF(OR($BD138="",$BE138="",$BD138=$BE138),"",IF($BD138&lt;$BE138,IF($BD138&lt;=VALUE($AL$135+24&amp;":00"),IF($BE138&gt;VALUE($AL$135+24&amp;":00"),1,""),""),IF($BD138&gt;=VALUE($AL$135+24&amp;":00"),IF($BE138+1&gt;VALUE($AL$135+24&amp;":00"),1,""),"")))</f>
        <v/>
      </c>
      <c r="AM138" s="149" t="str">
        <f aca="false">IF(OR($BD138="",$BE138="",$BD138=$BE138),"",IF($BD138&lt;$BE138,IF($BD138&lt;=VALUE($AL$135+24&amp;":30"),IF($BE138&gt;VALUE($AL$135+24&amp;":30"),1,""),""),IF($BD138&gt;=VALUE($AL$135+24&amp;":30"),IF($BE138+1&gt;VALUE($AL$135+24&amp;":30"),1,""),"")))</f>
        <v/>
      </c>
      <c r="AN138" s="150" t="str">
        <f aca="false">IF(OR($BD138="",$BE138="",$BD138=$BE138),"",IF($BD138&lt;$BE138,IF($BD138&lt;=VALUE($AN$135+24&amp;":00"),IF($BE138&gt;VALUE($AN$135+24&amp;":00"),1,""),""),IF($BD138&gt;=VALUE($AN$135+24&amp;":00"),IF($BE138+1&gt;VALUE($AN$135+24&amp;":00"),1,""),"")))</f>
        <v/>
      </c>
      <c r="AO138" s="149" t="str">
        <f aca="false">IF(OR($BD138="",$BE138="",$BD138=$BE138),"",IF($BD138&lt;$BE138,IF($BD138&lt;=VALUE($AN$135+24&amp;":30"),IF($BE138&gt;VALUE($AN$135+24&amp;":30"),1,""),""),IF($BD138&gt;=VALUE($AN$135+24&amp;":30"),IF($BE138+1&gt;VALUE($AN$135+24&amp;":30"),1,""),"")))</f>
        <v/>
      </c>
      <c r="AP138" s="150" t="str">
        <f aca="false">IF(OR($BD138="",$BE138="",$BD138=$BE138),"",IF($BD138&lt;$BE138,IF($BD138&lt;=VALUE($AP$135+24&amp;":00"),IF($BE138&gt;VALUE($AP$135+24&amp;":00"),1,""),""),IF($BD138&gt;=VALUE($AP$135+24&amp;":00"),IF($BE138+1&gt;VALUE($AP$135+24&amp;":00"),1,""),"")))</f>
        <v/>
      </c>
      <c r="AQ138" s="149" t="str">
        <f aca="false">IF(OR($BD138="",$BE138="",$BD138=$BE138),"",IF($BD138&lt;$BE138,IF($BD138&lt;=VALUE($AP$135+24&amp;":30"),IF($BE138&gt;VALUE($AP$135+24&amp;":30"),1,""),""),IF($BD138&gt;=VALUE($AP$135+24&amp;":30"),IF($BE138+1&gt;VALUE($AP$135+24&amp;":30"),1,""),"")))</f>
        <v/>
      </c>
      <c r="AR138" s="150" t="str">
        <f aca="false">IF(OR($BD138="",$BE138="",$BD138=$BE138),"",IF($BD138&lt;$BE138,IF($BD138&lt;=VALUE($AR$135+24&amp;":00"),IF($BE138&gt;VALUE($AR$135+24&amp;":00"),1,""),""),IF($BD138&gt;=VALUE($AR$135+24&amp;":00"),IF($BE138+1&gt;VALUE($AR$135+24&amp;":00"),1,""),"")))</f>
        <v/>
      </c>
      <c r="AS138" s="149" t="str">
        <f aca="false">IF(OR($BD138="",$BE138="",$BD138=$BE138),"",IF($BD138&lt;$BE138,IF($BD138&lt;=VALUE($AR$135+24&amp;":30"),IF($BE138&gt;VALUE($AR$135+24&amp;":30"),1,""),""),IF($BD138&gt;=VALUE($AR$135+24&amp;":30"),IF($BE138+1&gt;VALUE($AR$135+24&amp;":30"),1,""),"")))</f>
        <v/>
      </c>
      <c r="AT138" s="150" t="str">
        <f aca="false">IF(OR($BD138="",$BE138="",$BD138=$BE138),"",IF($BD138&lt;$BE138,IF($BD138&lt;=VALUE($AT$135+24&amp;":00"),IF($BE138&gt;VALUE($AT$135+24&amp;":00"),1,""),""),IF($BD138&gt;=VALUE($AT$135+24&amp;":00"),IF($BE138+1&gt;VALUE($AT$135+24&amp;":00"),1,""),"")))</f>
        <v/>
      </c>
      <c r="AU138" s="149" t="str">
        <f aca="false">IF(OR($BD138="",$BE138="",$BD138=$BE138),"",IF($BD138&lt;$BE138,IF($BD138&lt;=VALUE($AT$135+24&amp;":30"),IF($BE138&gt;VALUE($AT$135+24&amp;":30"),1,""),""),IF($BD138&gt;=VALUE($AT$135+24&amp;":30"),IF($BE138+1&gt;VALUE($AT$135+24&amp;":30"),1,""),"")))</f>
        <v/>
      </c>
      <c r="AV138" s="150" t="str">
        <f aca="false">IF(OR($BD138="",$BE138="",$BD138=$BE138),"",IF($BD138&lt;$BE138,IF($BD138&lt;=VALUE($AV$135+24&amp;":00"),IF($BE138&gt;VALUE($AV$135+24&amp;":00"),1,""),""),IF($BD138&gt;=VALUE($AV$135+24&amp;":00"),IF($BE138+1&gt;VALUE($AV$135+24&amp;":00"),1,""),"")))</f>
        <v/>
      </c>
      <c r="AW138" s="149" t="str">
        <f aca="false">IF(OR($BD138="",$BE138="",$BD138=$BE138),"",IF($BD138&lt;$BE138,IF($BD138&lt;=VALUE($AV$135+24&amp;":30"),IF($BE138&gt;VALUE($AV$135+24&amp;":30"),1,""),""),IF($BD138&gt;=VALUE($AV$135+24&amp;":30"),IF($BE138+1&gt;VALUE($AV$135+24&amp;":30"),1,""),"")))</f>
        <v/>
      </c>
      <c r="AX138" s="150" t="str">
        <f aca="false">IF(OR($BD138="",$BE138="",$BD138=$BE138),"",IF($BD138&lt;$BE138,IF($BD138&lt;=VALUE($AX$135+24&amp;":00"),IF($BE138&gt;VALUE($AX$135+24&amp;":00"),1,""),""),IF($BD138&gt;=VALUE($AX$135+24&amp;":00"),IF($BE138+1&gt;VALUE($AX$135+24&amp;":00"),1,""),"")))</f>
        <v/>
      </c>
      <c r="AY138" s="149" t="str">
        <f aca="false">IF(OR($BD138="",$BE138="",$BD138=$BE138),"",IF($BD138&lt;$BE138,IF($BD138&lt;=VALUE($AX$135+24&amp;":30"),IF($BE138&gt;VALUE($AX$135+24&amp;":30"),1,""),""),IF($BD138&gt;=VALUE($AX$135+24&amp;":30"),IF($BE138+1&gt;VALUE($AX$135+24&amp;":30"),1,""),"")))</f>
        <v/>
      </c>
      <c r="AZ138" s="150" t="str">
        <f aca="false">IF(OR($BD138="",$BE138="",$BD138=$BE138),"",IF($BD138&lt;$BE138,IF($BD138&lt;=VALUE($AZ$135+24&amp;":00"),IF($BE138&gt;VALUE($AZ$135+24&amp;":00"),1,""),""),IF($BD138&gt;=VALUE($AZ$135+24&amp;":00"),IF($BE138+1&gt;VALUE($AZ$135+24&amp;":00"),1,""),"")))</f>
        <v/>
      </c>
      <c r="BA138" s="151" t="str">
        <f aca="false">IF(OR($BD138="",$BE138="",$BD138=$BE138),"",IF($BD138&lt;$BE138,IF($BD138&lt;=VALUE($AZ$135+24&amp;":30"),IF($BE138&gt;VALUE($AZ$135+24&amp;":30"),1,""),""),IF($BD138&gt;=VALUE($AZ$135+24&amp;":30"),IF($BE138+1&gt;VALUE($AZ$135+24&amp;":30"),1,""),"")))</f>
        <v/>
      </c>
      <c r="BB138" s="111" t="str">
        <f aca="false">IF(シフト表!P19="","",INT(シフト表!P19/60)&amp;":"&amp;RIGHT("0"&amp;MOD(シフト表!P19,60),2))</f>
        <v>0:00</v>
      </c>
      <c r="BD138" s="145" t="str">
        <f aca="false">IF(D138&lt;TIMEVALUE("9:00"),D138+1,D138)</f>
        <v/>
      </c>
      <c r="BE138" s="145" t="n">
        <f aca="false">IF(BD138&gt;シフト表!O19,シフト表!O19+1,シフト表!O19)</f>
        <v>0</v>
      </c>
      <c r="BF138" s="0" t="n">
        <f aca="false">IF(F138=1,1,IF(G138=1,1,0))</f>
        <v>0</v>
      </c>
      <c r="BG138" s="0" t="n">
        <f aca="false">IF(H138=1,1,IF(I138=1,1,0))</f>
        <v>0</v>
      </c>
      <c r="BH138" s="0" t="n">
        <f aca="false">IF(J138=1,1,IF(K138=1,1,0))</f>
        <v>0</v>
      </c>
      <c r="BI138" s="0" t="n">
        <f aca="false">IF(L138=1,1,IF(M138=1,1,0))</f>
        <v>0</v>
      </c>
      <c r="BJ138" s="0" t="n">
        <f aca="false">IF(N138=1,1,IF(O138=1,1,0))</f>
        <v>0</v>
      </c>
      <c r="BK138" s="0" t="n">
        <f aca="false">IF(P138=1,1,IF(Q138=1,1,0))</f>
        <v>0</v>
      </c>
      <c r="BL138" s="0" t="n">
        <f aca="false">IF(R138=1,1,IF(S138=1,1,0))</f>
        <v>0</v>
      </c>
      <c r="BM138" s="0" t="n">
        <f aca="false">IF(T138=1,1,IF(U138=1,1,0))</f>
        <v>0</v>
      </c>
      <c r="BN138" s="0" t="n">
        <f aca="false">IF(V138=1,1,IF(W138=1,1,0))</f>
        <v>0</v>
      </c>
      <c r="BO138" s="0" t="n">
        <f aca="false">IF(X138=1,1,IF(Y138=1,1,0))</f>
        <v>0</v>
      </c>
      <c r="BP138" s="0" t="n">
        <f aca="false">IF(Z138=1,1,IF(AA138=1,1,0))</f>
        <v>0</v>
      </c>
      <c r="BQ138" s="0" t="n">
        <f aca="false">IF(AB138=1,1,IF(AC138=1,1,0))</f>
        <v>0</v>
      </c>
      <c r="BR138" s="0" t="n">
        <f aca="false">IF(AD138=1,1,IF(AE138=1,1,0))</f>
        <v>0</v>
      </c>
      <c r="BS138" s="0" t="n">
        <f aca="false">IF(AF138=1,1,IF(AG138=1,1,0))</f>
        <v>0</v>
      </c>
      <c r="BT138" s="0" t="n">
        <f aca="false">IF(AH138=1,1,IF(AI138=1,1,0))</f>
        <v>0</v>
      </c>
      <c r="BU138" s="0" t="n">
        <f aca="false">IF(AJ138=1,1,IF(AK138=1,1,0))</f>
        <v>0</v>
      </c>
      <c r="BV138" s="0" t="n">
        <f aca="false">IF(AL138=1,1,IF(AM138=1,1,0))</f>
        <v>0</v>
      </c>
      <c r="BW138" s="0" t="n">
        <f aca="false">IF(AN138=1,1,IF(AO138=1,1,0))</f>
        <v>0</v>
      </c>
      <c r="BX138" s="0" t="n">
        <f aca="false">IF(AP138=1,1,IF(AQ138=1,1,0))</f>
        <v>0</v>
      </c>
      <c r="BY138" s="0" t="n">
        <f aca="false">IF(AR138=1,1,IF(AS138=1,1,0))</f>
        <v>0</v>
      </c>
      <c r="BZ138" s="0" t="n">
        <f aca="false">IF(AT138=1,1,IF(AU138=1,1,0))</f>
        <v>0</v>
      </c>
      <c r="CA138" s="0" t="n">
        <f aca="false">IF(AV138=1,1,IF(AW138=1,1,0))</f>
        <v>0</v>
      </c>
      <c r="CB138" s="0" t="n">
        <f aca="false">IF(AX138=1,1,IF(AY138=1,1,0))</f>
        <v>0</v>
      </c>
      <c r="CC138" s="0" t="n">
        <f aca="false">IF(AZ138=1,1,IF(BA138=1,1,0))</f>
        <v>0</v>
      </c>
    </row>
    <row r="139" customFormat="false" ht="13.5" hidden="false" customHeight="false" outlineLevel="0" collapsed="false">
      <c r="B139" s="152" t="s">
        <v>12</v>
      </c>
      <c r="C139" s="152"/>
      <c r="D139" s="147" t="n">
        <f aca="false">IF(シフト表!R19=シフト表!S19,"",シフト表!R19)</f>
        <v>0.0208333333333333</v>
      </c>
      <c r="E139" s="147" t="n">
        <f aca="false">IF(シフト表!R19=シフト表!S19,"",シフト表!S19)</f>
        <v>0.354166666666667</v>
      </c>
      <c r="F139" s="148" t="str">
        <f aca="false">IF(OR($BD139="",$BE139="",$BD139=$BE139),"",IF($BD139&lt;$BE139,IF($BD139&lt;=VALUE($F$135&amp;":00"),IF($BE139&gt;VALUE($F$135&amp;":00"),1,""),""),IF($BD139&gt;=VALUE($F$135&amp;":00"),IF($BE139+1&gt;VALUE($F$135&amp;":00"),1,""),"")))</f>
        <v/>
      </c>
      <c r="G139" s="149" t="str">
        <f aca="false">IF(OR($BD139="",$BE139="",$BD139=$BE139),"",IF($BD139&lt;$BE139,IF($BD139&lt;=VALUE($F$135&amp;":30"),IF($BE139&gt;VALUE($F$135&amp;":30"),1,""),""),IF($BD139&gt;=VALUE($F$135&amp;":30"),IF($BE139+1&gt;VALUE($F$135&amp;":30"),1,""),"")))</f>
        <v/>
      </c>
      <c r="H139" s="150" t="str">
        <f aca="false">IF(OR($BD139="",$BE139="",$BD139=$BE139),"",IF($BD139&lt;$BE139,IF($BD139&lt;=VALUE($H$135&amp;":00"),IF($BE139&gt;VALUE($H$135&amp;":00"),1,""),""),IF($BD139&gt;=VALUE($H$135&amp;":00"),IF($BE139+1&gt;VALUE($H$135&amp;":00"),1,""),"")))</f>
        <v/>
      </c>
      <c r="I139" s="149" t="str">
        <f aca="false">IF(OR($BD139="",$BE139="",$BD139=$BE139),"",IF($BD139&lt;$BE139,IF($BD139&lt;=VALUE($H$135&amp;":30"),IF($BE139&gt;VALUE($H$135&amp;":30"),1,""),""),IF($BD139&gt;=VALUE($H$135&amp;":30"),IF($BE139+1&gt;VALUE($H$135&amp;":30"),1,""),"")))</f>
        <v/>
      </c>
      <c r="J139" s="150" t="str">
        <f aca="false">IF(OR($BD139="",$BE139="",$BD139=$BE139),"",IF($BD139&lt;$BE139,IF($BD139&lt;=VALUE($J$135&amp;":00"),IF($BE139&gt;VALUE($J$135&amp;":00"),1,""),""),IF($BD139&gt;=VALUE($J$135&amp;":00"),IF($BE139+1&gt;VALUE($J$135&amp;":00"),1,""),"")))</f>
        <v/>
      </c>
      <c r="K139" s="149" t="str">
        <f aca="false">IF(OR($BD139="",$BE139="",$BD139=$BE139),"",IF($BD139&lt;$BE139,IF($BD139&lt;=VALUE($J$135&amp;":30"),IF($BE139&gt;VALUE($J$135&amp;":30"),1,""),""),IF($BD139&gt;=VALUE($J$135&amp;":30"),IF($BE139+1&gt;VALUE($J$135&amp;":30"),1,""),"")))</f>
        <v/>
      </c>
      <c r="L139" s="150" t="str">
        <f aca="false">IF(OR($BD139="",$BE139="",$BD139=$BE139),"",IF($BD139&lt;$BE139,IF($BD139&lt;=VALUE($L$135&amp;":00"),IF($BE139&gt;VALUE($L$135&amp;":00"),1,""),""),IF($BD139&gt;=VALUE($L$135&amp;":00"),IF($BE139+1&gt;VALUE($L$135&amp;":00"),1,""),"")))</f>
        <v/>
      </c>
      <c r="M139" s="149" t="str">
        <f aca="false">IF(OR($BD139="",$BE139="",$BD139=$BE139),"",IF($BD139&lt;$BE139,IF($BD139&lt;=VALUE($L$135&amp;":30"),IF($BE139&gt;VALUE($L$135&amp;":30"),1,""),""),IF($BD139&gt;=VALUE($L$135&amp;":30"),IF($BE139+1&gt;VALUE($L$135&amp;":30"),1,""),"")))</f>
        <v/>
      </c>
      <c r="N139" s="150" t="str">
        <f aca="false">IF(OR($BD139="",$BE139="",$BD139=$BE139),"",IF($BD139&lt;$BE139,IF($BD139&lt;=VALUE($N$135&amp;":00"),IF($BE139&gt;VALUE($N$135&amp;":00"),1,""),""),IF($BD139&gt;=VALUE($N$135&amp;":00"),IF($BE139+1&gt;VALUE($N$135&amp;":00"),1,""),"")))</f>
        <v/>
      </c>
      <c r="O139" s="149" t="str">
        <f aca="false">IF(OR($BD139="",$BE139="",$BD139=$BE139),"",IF($BD139&lt;$BE139,IF($BD139&lt;=VALUE($N$135&amp;":30"),IF($BE139&gt;VALUE($N$135&amp;":30"),1,""),""),IF($BD139&gt;=VALUE($N$135&amp;":30"),IF($BE139+1&gt;VALUE($N$135&amp;":30"),1,""),"")))</f>
        <v/>
      </c>
      <c r="P139" s="150" t="str">
        <f aca="false">IF(OR($BD139="",$BE139="",$BD139=$BE139),"",IF($BD139&lt;$BE139,IF($BD139&lt;=VALUE($P$135&amp;":00"),IF($BE139&gt;VALUE($P$135&amp;":00"),1,""),""),IF($BD139&gt;=VALUE($P$135&amp;":00"),IF($BE139+1&gt;VALUE($P$135&amp;":00"),1,""),"")))</f>
        <v/>
      </c>
      <c r="Q139" s="149" t="str">
        <f aca="false">IF(OR($BD139="",$BE139="",$BD139=$BE139),"",IF($BD139&lt;$BE139,IF($BD139&lt;=VALUE($P$135&amp;":30"),IF($BE139&gt;VALUE($P$135&amp;":30"),1,""),""),IF($BD139&gt;=VALUE($P$135&amp;":30"),IF($BE139+1&gt;VALUE($P$135&amp;":30"),1,""),"")))</f>
        <v/>
      </c>
      <c r="R139" s="150" t="str">
        <f aca="false">IF(OR($BD139="",$BE139="",$BD139=$BE139),"",IF($BD139&lt;$BE139,IF($BD139&lt;=VALUE($R$135&amp;":00"),IF($BE139&gt;VALUE($R$135&amp;":00"),1,""),""),IF($BD139&gt;=VALUE($R$135&amp;":00"),IF($BE139+1&gt;VALUE($R$135&amp;":00"),1,""),"")))</f>
        <v/>
      </c>
      <c r="S139" s="149" t="str">
        <f aca="false">IF(OR($BD139="",$BE139="",$BD139=$BE139),"",IF($BD139&lt;$BE139,IF($BD139&lt;=VALUE($R$135&amp;":30"),IF($BE139&gt;VALUE($R$135&amp;":30"),1,""),""),IF($BD139&gt;=VALUE($R$135&amp;":30"),IF($BE139+1&gt;VALUE($R$135&amp;":30"),1,""),"")))</f>
        <v/>
      </c>
      <c r="T139" s="150" t="str">
        <f aca="false">IF(OR($BD139="",$BE139="",$BD139=$BE139),"",IF($BD139&lt;$BE139,IF($BD139&lt;=VALUE($T$135&amp;":00"),IF($BE139&gt;VALUE($T$135&amp;":00"),1,""),""),IF($BD139&gt;=VALUE($T$135&amp;":00"),IF($BE139+1&gt;VALUE($T$135&amp;":00"),1,""),"")))</f>
        <v/>
      </c>
      <c r="U139" s="149" t="str">
        <f aca="false">IF(OR($BD139="",$BE139="",$BD139=$BE139),"",IF($BD139&lt;$BE139,IF($BD139&lt;=VALUE($T$135&amp;":30"),IF($BE139&gt;VALUE($T$135&amp;":30"),1,""),""),IF($BD139&gt;=VALUE($T$135&amp;":30"),IF($BE139+1&gt;VALUE($T$135&amp;":30"),1,""),"")))</f>
        <v/>
      </c>
      <c r="V139" s="150" t="str">
        <f aca="false">IF(OR($BD139="",$BE139="",$BD139=$BE139),"",IF($BD139&lt;$BE139,IF($BD139&lt;=VALUE($V$135&amp;":00"),IF($BE139&gt;VALUE($V$135&amp;":00"),1,""),""),IF($BD139&gt;=VALUE($V$135&amp;":00"),IF($BE139+1&gt;VALUE($V$135&amp;":00"),1,""),"")))</f>
        <v/>
      </c>
      <c r="W139" s="149" t="str">
        <f aca="false">IF(OR($BD139="",$BE139="",$BD139=$BE139),"",IF($BD139&lt;$BE139,IF($BD139&lt;=VALUE($V$135&amp;":30"),IF($BE139&gt;VALUE($V$135&amp;":30"),1,""),""),IF($BD139&gt;=VALUE($V$135&amp;":30"),IF($BE139+1&gt;VALUE($V$135&amp;":30"),1,""),"")))</f>
        <v/>
      </c>
      <c r="X139" s="150" t="str">
        <f aca="false">IF(OR($BD139="",$BE139="",$BD139=$BE139),"",IF($BD139&lt;$BE139,IF($BD139&lt;=VALUE($X$135&amp;":00"),IF($BE139&gt;VALUE($X$135&amp;":00"),1,""),""),IF($BD139&gt;=VALUE($X$135&amp;":00"),IF($BE139+1&gt;VALUE($X$135&amp;":00"),1,""),"")))</f>
        <v/>
      </c>
      <c r="Y139" s="149" t="str">
        <f aca="false">IF(OR($BD139="",$BE139="",$BD139=$BE139),"",IF($BD139&lt;$BE139,IF($BD139&lt;=VALUE($X$135&amp;":30"),IF($BE139&gt;VALUE($X$135&amp;":30"),1,""),""),IF($BD139&gt;=VALUE($X$135&amp;":30"),IF($BE139+1&gt;VALUE($X$135&amp;":30"),1,""),"")))</f>
        <v/>
      </c>
      <c r="Z139" s="150" t="str">
        <f aca="false">IF(OR($BD139="",$BE139="",$BD139=$BE139),"",IF($BD139&lt;$BE139,IF($BD139&lt;=VALUE($Z$135&amp;":00"),IF($BE139&gt;VALUE($Z$135&amp;":00"),1,""),""),IF($BD139&gt;=VALUE($Z$135&amp;":00"),IF($BE139+1&gt;VALUE($Z$135&amp;":00"),1,""),"")))</f>
        <v/>
      </c>
      <c r="AA139" s="149" t="str">
        <f aca="false">IF(OR($BD139="",$BE139="",$BD139=$BE139),"",IF($BD139&lt;$BE139,IF($BD139&lt;=VALUE($Z$135&amp;":30"),IF($BE139&gt;VALUE($Z$135&amp;":30"),1,""),""),IF($BD139&gt;=VALUE($Z$135&amp;":30"),IF($BE139+1&gt;VALUE($Z$135&amp;":30"),1,""),"")))</f>
        <v/>
      </c>
      <c r="AB139" s="150" t="str">
        <f aca="false">IF(OR($BD139="",$BE139="",$BD139=$BE139),"",IF($BD139&lt;$BE139,IF($BD139&lt;=VALUE($AB$135&amp;":00"),IF($BE139&gt;VALUE($AB$135&amp;":00"),1,""),""),IF($BD139&gt;=VALUE($AB$135&amp;":00"),IF($BE139+1&gt;VALUE($AB$135&amp;":00"),1,""),"")))</f>
        <v/>
      </c>
      <c r="AC139" s="149" t="str">
        <f aca="false">IF(OR($BD139="",$BE139="",$BD139=$BE139),"",IF($BD139&lt;$BE139,IF($BD139&lt;=VALUE($AB$135&amp;":30"),IF($BE139&gt;VALUE($AB$135&amp;":30"),1,""),""),IF($BD139&gt;=VALUE($AB$135&amp;":30"),IF($BE139+1&gt;VALUE($AB$135&amp;":30"),1,""),"")))</f>
        <v/>
      </c>
      <c r="AD139" s="150" t="str">
        <f aca="false">IF(OR($BD139="",$BE139="",$BD139=$BE139),"",IF($BD139&lt;$BE139,IF($BD139&lt;=VALUE($AD$135&amp;":00"),IF($BE139&gt;VALUE($AD$135&amp;":00"),1,""),""),IF($BD139&gt;=VALUE($AD$135&amp;":00"),IF($BE139+1&gt;VALUE($AD$135&amp;":00"),1,""),"")))</f>
        <v/>
      </c>
      <c r="AE139" s="149" t="str">
        <f aca="false">IF(OR($BD139="",$BE139="",$BD139=$BE139),"",IF($BD139&lt;$BE139,IF($BD139&lt;=VALUE($AD$135&amp;":30"),IF($BE139&gt;VALUE($AD$135&amp;":30"),1,""),""),IF($BD139&gt;=VALUE($AD$135&amp;":30"),IF($BE139+1&gt;VALUE($AD$135&amp;":30"),1,""),"")))</f>
        <v/>
      </c>
      <c r="AF139" s="150" t="str">
        <f aca="false">IF(OR($BD139="",$BE139="",$BD139=$BE139),"",IF($BD139&lt;$BE139,IF($BD139&lt;=VALUE($AF$135&amp;":00"),IF($BE139&gt;VALUE($AF$135&amp;":00"),1,""),""),IF($BD139&gt;=VALUE($AF$135&amp;":00"),IF($BE139+1&gt;VALUE($AF$135&amp;":00"),1,""),"")))</f>
        <v/>
      </c>
      <c r="AG139" s="149" t="str">
        <f aca="false">IF(OR($BD139="",$BE139="",$BD139=$BE139),"",IF($BD139&lt;$BE139,IF($BD139&lt;=VALUE($AF$135&amp;":30"),IF($BE139&gt;VALUE($AF$135&amp;":30"),1,""),""),IF($BD139&gt;=VALUE($AF$135&amp;":30"),IF($BE139+1&gt;VALUE($AF$135&amp;":30"),1,""),"")))</f>
        <v/>
      </c>
      <c r="AH139" s="150" t="str">
        <f aca="false">IF(OR($BD139="",$BE139="",$BD139=$BE139),"",IF($BD139&lt;$BE139,IF($BD139&lt;=VALUE($AH$135&amp;":00"),IF($BE139&gt;VALUE($AH$135&amp;":00"),1,""),""),IF($BD139&gt;=VALUE($AH$135&amp;":00"),IF($BE139+1&gt;VALUE($AH$135&amp;":00"),1,""),"")))</f>
        <v/>
      </c>
      <c r="AI139" s="149" t="str">
        <f aca="false">IF(OR($BD139="",$BE139="",$BD139=$BE139),"",IF($BD139&lt;$BE139,IF($BD139&lt;=VALUE($AH$135&amp;":30"),IF($BE139&gt;VALUE($AH$135&amp;":30"),1,""),""),IF($BD139&gt;=VALUE($AH$135&amp;":30"),IF($BE139+1&gt;VALUE($AH$135&amp;":30"),1,""),"")))</f>
        <v/>
      </c>
      <c r="AJ139" s="150" t="str">
        <f aca="false">IF(OR($BD139="",$BE139="",$BD139=$BE139),"",IF($BD139&lt;$BE139,IF($BD139&lt;=VALUE($AJ$135+24&amp;":00"),IF($BE139&gt;VALUE($AJ$135+24&amp;":00"),1,""),""),IF($BD139&gt;=VALUE($AJ$135+24&amp;":00"),IF($BE139+1&gt;VALUE($AJ$135+24&amp;":00"),1,""),"")))</f>
        <v/>
      </c>
      <c r="AK139" s="149" t="n">
        <f aca="false">IF(OR($BD139="",$BE139="",$BD139=$BE139),"",IF($BD139&lt;$BE139,IF($BD139&lt;=VALUE($AJ$135+24&amp;":30"),IF($BE139&gt;VALUE($AJ$135+24&amp;":30"),1,""),""),IF($BD139&gt;=VALUE($AJ$135+24&amp;":30"),IF($BE139+1&gt;VALUE($AJ$135+24&amp;":30"),1,""),"")))</f>
        <v>1</v>
      </c>
      <c r="AL139" s="150" t="n">
        <f aca="false">IF(OR($BD139="",$BE139="",$BD139=$BE139),"",IF($BD139&lt;$BE139,IF($BD139&lt;=VALUE($AL$135+24&amp;":00"),IF($BE139&gt;VALUE($AL$135+24&amp;":00"),1,""),""),IF($BD139&gt;=VALUE($AL$135+24&amp;":00"),IF($BE139+1&gt;VALUE($AL$135+24&amp;":00"),1,""),"")))</f>
        <v>1</v>
      </c>
      <c r="AM139" s="149" t="n">
        <f aca="false">IF(OR($BD139="",$BE139="",$BD139=$BE139),"",IF($BD139&lt;$BE139,IF($BD139&lt;=VALUE($AL$135+24&amp;":30"),IF($BE139&gt;VALUE($AL$135+24&amp;":30"),1,""),""),IF($BD139&gt;=VALUE($AL$135+24&amp;":30"),IF($BE139+1&gt;VALUE($AL$135+24&amp;":30"),1,""),"")))</f>
        <v>1</v>
      </c>
      <c r="AN139" s="150" t="n">
        <f aca="false">IF(OR($BD139="",$BE139="",$BD139=$BE139),"",IF($BD139&lt;$BE139,IF($BD139&lt;=VALUE($AN$135+24&amp;":00"),IF($BE139&gt;VALUE($AN$135+24&amp;":00"),1,""),""),IF($BD139&gt;=VALUE($AN$135+24&amp;":00"),IF($BE139+1&gt;VALUE($AN$135+24&amp;":00"),1,""),"")))</f>
        <v>1</v>
      </c>
      <c r="AO139" s="149" t="n">
        <f aca="false">IF(OR($BD139="",$BE139="",$BD139=$BE139),"",IF($BD139&lt;$BE139,IF($BD139&lt;=VALUE($AN$135+24&amp;":30"),IF($BE139&gt;VALUE($AN$135+24&amp;":30"),1,""),""),IF($BD139&gt;=VALUE($AN$135+24&amp;":30"),IF($BE139+1&gt;VALUE($AN$135+24&amp;":30"),1,""),"")))</f>
        <v>1</v>
      </c>
      <c r="AP139" s="150" t="n">
        <f aca="false">IF(OR($BD139="",$BE139="",$BD139=$BE139),"",IF($BD139&lt;$BE139,IF($BD139&lt;=VALUE($AP$135+24&amp;":00"),IF($BE139&gt;VALUE($AP$135+24&amp;":00"),1,""),""),IF($BD139&gt;=VALUE($AP$135+24&amp;":00"),IF($BE139+1&gt;VALUE($AP$135+24&amp;":00"),1,""),"")))</f>
        <v>1</v>
      </c>
      <c r="AQ139" s="149" t="n">
        <f aca="false">IF(OR($BD139="",$BE139="",$BD139=$BE139),"",IF($BD139&lt;$BE139,IF($BD139&lt;=VALUE($AP$135+24&amp;":30"),IF($BE139&gt;VALUE($AP$135+24&amp;":30"),1,""),""),IF($BD139&gt;=VALUE($AP$135+24&amp;":30"),IF($BE139+1&gt;VALUE($AP$135+24&amp;":30"),1,""),"")))</f>
        <v>1</v>
      </c>
      <c r="AR139" s="150" t="n">
        <f aca="false">IF(OR($BD139="",$BE139="",$BD139=$BE139),"",IF($BD139&lt;$BE139,IF($BD139&lt;=VALUE($AR$135+24&amp;":00"),IF($BE139&gt;VALUE($AR$135+24&amp;":00"),1,""),""),IF($BD139&gt;=VALUE($AR$135+24&amp;":00"),IF($BE139+1&gt;VALUE($AR$135+24&amp;":00"),1,""),"")))</f>
        <v>1</v>
      </c>
      <c r="AS139" s="149" t="n">
        <f aca="false">IF(OR($BD139="",$BE139="",$BD139=$BE139),"",IF($BD139&lt;$BE139,IF($BD139&lt;=VALUE($AR$135+24&amp;":30"),IF($BE139&gt;VALUE($AR$135+24&amp;":30"),1,""),""),IF($BD139&gt;=VALUE($AR$135+24&amp;":30"),IF($BE139+1&gt;VALUE($AR$135+24&amp;":30"),1,""),"")))</f>
        <v>1</v>
      </c>
      <c r="AT139" s="150" t="n">
        <f aca="false">IF(OR($BD139="",$BE139="",$BD139=$BE139),"",IF($BD139&lt;$BE139,IF($BD139&lt;=VALUE($AT$135+24&amp;":00"),IF($BE139&gt;VALUE($AT$135+24&amp;":00"),1,""),""),IF($BD139&gt;=VALUE($AT$135+24&amp;":00"),IF($BE139+1&gt;VALUE($AT$135+24&amp;":00"),1,""),"")))</f>
        <v>1</v>
      </c>
      <c r="AU139" s="149" t="n">
        <f aca="false">IF(OR($BD139="",$BE139="",$BD139=$BE139),"",IF($BD139&lt;$BE139,IF($BD139&lt;=VALUE($AT$135+24&amp;":30"),IF($BE139&gt;VALUE($AT$135+24&amp;":30"),1,""),""),IF($BD139&gt;=VALUE($AT$135+24&amp;":30"),IF($BE139+1&gt;VALUE($AT$135+24&amp;":30"),1,""),"")))</f>
        <v>1</v>
      </c>
      <c r="AV139" s="150" t="n">
        <f aca="false">IF(OR($BD139="",$BE139="",$BD139=$BE139),"",IF($BD139&lt;$BE139,IF($BD139&lt;=VALUE($AV$135+24&amp;":00"),IF($BE139&gt;VALUE($AV$135+24&amp;":00"),1,""),""),IF($BD139&gt;=VALUE($AV$135+24&amp;":00"),IF($BE139+1&gt;VALUE($AV$135+24&amp;":00"),1,""),"")))</f>
        <v>1</v>
      </c>
      <c r="AW139" s="149" t="n">
        <f aca="false">IF(OR($BD139="",$BE139="",$BD139=$BE139),"",IF($BD139&lt;$BE139,IF($BD139&lt;=VALUE($AV$135+24&amp;":30"),IF($BE139&gt;VALUE($AV$135+24&amp;":30"),1,""),""),IF($BD139&gt;=VALUE($AV$135+24&amp;":30"),IF($BE139+1&gt;VALUE($AV$135+24&amp;":30"),1,""),"")))</f>
        <v>1</v>
      </c>
      <c r="AX139" s="150" t="n">
        <f aca="false">IF(OR($BD139="",$BE139="",$BD139=$BE139),"",IF($BD139&lt;$BE139,IF($BD139&lt;=VALUE($AX$135+24&amp;":00"),IF($BE139&gt;VALUE($AX$135+24&amp;":00"),1,""),""),IF($BD139&gt;=VALUE($AX$135+24&amp;":00"),IF($BE139+1&gt;VALUE($AX$135+24&amp;":00"),1,""),"")))</f>
        <v>1</v>
      </c>
      <c r="AY139" s="149" t="n">
        <f aca="false">IF(OR($BD139="",$BE139="",$BD139=$BE139),"",IF($BD139&lt;$BE139,IF($BD139&lt;=VALUE($AX$135+24&amp;":30"),IF($BE139&gt;VALUE($AX$135+24&amp;":30"),1,""),""),IF($BD139&gt;=VALUE($AX$135+24&amp;":30"),IF($BE139+1&gt;VALUE($AX$135+24&amp;":30"),1,""),"")))</f>
        <v>1</v>
      </c>
      <c r="AZ139" s="150" t="n">
        <f aca="false">IF(OR($BD139="",$BE139="",$BD139=$BE139),"",IF($BD139&lt;$BE139,IF($BD139&lt;=VALUE($AZ$135+24&amp;":00"),IF($BE139&gt;VALUE($AZ$135+24&amp;":00"),1,""),""),IF($BD139&gt;=VALUE($AZ$135+24&amp;":00"),IF($BE139+1&gt;VALUE($AZ$135+24&amp;":00"),1,""),"")))</f>
        <v>1</v>
      </c>
      <c r="BA139" s="151" t="str">
        <f aca="false">IF(OR($BD139="",$BE139="",$BD139=$BE139),"",IF($BD139&lt;$BE139,IF($BD139&lt;=VALUE($AZ$135+24&amp;":30"),IF($BE139&gt;VALUE($AZ$135+24&amp;":30"),1,""),""),IF($BD139&gt;=VALUE($AZ$135+24&amp;":30"),IF($BE139+1&gt;VALUE($AZ$135+24&amp;":30"),1,""),"")))</f>
        <v/>
      </c>
      <c r="BB139" s="111" t="str">
        <f aca="false">IF(シフト表!T19="","",INT(シフト表!T19/60)&amp;":"&amp;RIGHT("0"&amp;MOD(シフト表!T19,60),2))</f>
        <v>8:00</v>
      </c>
      <c r="BD139" s="145" t="n">
        <f aca="false">IF(D139&lt;TIMEVALUE("9:00"),D139+1,D139)</f>
        <v>1.02083333333333</v>
      </c>
      <c r="BE139" s="145" t="n">
        <f aca="false">IF(BD139&gt;シフト表!S19,シフト表!S19+1,シフト表!S19)</f>
        <v>1.35416666666667</v>
      </c>
      <c r="BF139" s="0" t="n">
        <f aca="false">IF(F139=1,1,IF(G139=1,1,0))</f>
        <v>0</v>
      </c>
      <c r="BG139" s="0" t="n">
        <f aca="false">IF(H139=1,1,IF(I139=1,1,0))</f>
        <v>0</v>
      </c>
      <c r="BH139" s="0" t="n">
        <f aca="false">IF(J139=1,1,IF(K139=1,1,0))</f>
        <v>0</v>
      </c>
      <c r="BI139" s="0" t="n">
        <f aca="false">IF(L139=1,1,IF(M139=1,1,0))</f>
        <v>0</v>
      </c>
      <c r="BJ139" s="0" t="n">
        <f aca="false">IF(N139=1,1,IF(O139=1,1,0))</f>
        <v>0</v>
      </c>
      <c r="BK139" s="0" t="n">
        <f aca="false">IF(P139=1,1,IF(Q139=1,1,0))</f>
        <v>0</v>
      </c>
      <c r="BL139" s="0" t="n">
        <f aca="false">IF(R139=1,1,IF(S139=1,1,0))</f>
        <v>0</v>
      </c>
      <c r="BM139" s="0" t="n">
        <f aca="false">IF(T139=1,1,IF(U139=1,1,0))</f>
        <v>0</v>
      </c>
      <c r="BN139" s="0" t="n">
        <f aca="false">IF(V139=1,1,IF(W139=1,1,0))</f>
        <v>0</v>
      </c>
      <c r="BO139" s="0" t="n">
        <f aca="false">IF(X139=1,1,IF(Y139=1,1,0))</f>
        <v>0</v>
      </c>
      <c r="BP139" s="0" t="n">
        <f aca="false">IF(Z139=1,1,IF(AA139=1,1,0))</f>
        <v>0</v>
      </c>
      <c r="BQ139" s="0" t="n">
        <f aca="false">IF(AB139=1,1,IF(AC139=1,1,0))</f>
        <v>0</v>
      </c>
      <c r="BR139" s="0" t="n">
        <f aca="false">IF(AD139=1,1,IF(AE139=1,1,0))</f>
        <v>0</v>
      </c>
      <c r="BS139" s="0" t="n">
        <f aca="false">IF(AF139=1,1,IF(AG139=1,1,0))</f>
        <v>0</v>
      </c>
      <c r="BT139" s="0" t="n">
        <f aca="false">IF(AH139=1,1,IF(AI139=1,1,0))</f>
        <v>0</v>
      </c>
      <c r="BU139" s="0" t="n">
        <f aca="false">IF(AJ139=1,1,IF(AK139=1,1,0))</f>
        <v>1</v>
      </c>
      <c r="BV139" s="0" t="n">
        <f aca="false">IF(AL139=1,1,IF(AM139=1,1,0))</f>
        <v>1</v>
      </c>
      <c r="BW139" s="0" t="n">
        <f aca="false">IF(AN139=1,1,IF(AO139=1,1,0))</f>
        <v>1</v>
      </c>
      <c r="BX139" s="0" t="n">
        <f aca="false">IF(AP139=1,1,IF(AQ139=1,1,0))</f>
        <v>1</v>
      </c>
      <c r="BY139" s="0" t="n">
        <f aca="false">IF(AR139=1,1,IF(AS139=1,1,0))</f>
        <v>1</v>
      </c>
      <c r="BZ139" s="0" t="n">
        <f aca="false">IF(AT139=1,1,IF(AU139=1,1,0))</f>
        <v>1</v>
      </c>
      <c r="CA139" s="0" t="n">
        <f aca="false">IF(AV139=1,1,IF(AW139=1,1,0))</f>
        <v>1</v>
      </c>
      <c r="CB139" s="0" t="n">
        <f aca="false">IF(AX139=1,1,IF(AY139=1,1,0))</f>
        <v>1</v>
      </c>
      <c r="CC139" s="0" t="n">
        <f aca="false">IF(AZ139=1,1,IF(BA139=1,1,0))</f>
        <v>1</v>
      </c>
    </row>
    <row r="140" customFormat="false" ht="13.5" hidden="false" customHeight="false" outlineLevel="0" collapsed="false">
      <c r="B140" s="152" t="s">
        <v>13</v>
      </c>
      <c r="C140" s="152"/>
      <c r="D140" s="147" t="str">
        <f aca="false">IF(シフト表!V19=シフト表!W19,"",シフト表!V19)</f>
        <v/>
      </c>
      <c r="E140" s="147" t="str">
        <f aca="false">IF(シフト表!V19=シフト表!W19,"",シフト表!W19)</f>
        <v/>
      </c>
      <c r="F140" s="148" t="str">
        <f aca="false">IF(OR($BD140="",$BE140="",$BD140=$BE140),"",IF($BD140&lt;$BE140,IF($BD140&lt;=VALUE($F$135&amp;":00"),IF($BE140&gt;VALUE($F$135&amp;":00"),1,""),""),IF($BD140&gt;=VALUE($F$135&amp;":00"),IF($BE140+1&gt;VALUE($F$135&amp;":00"),1,""),"")))</f>
        <v/>
      </c>
      <c r="G140" s="149" t="str">
        <f aca="false">IF(OR($BD140="",$BE140="",$BD140=$BE140),"",IF($BD140&lt;$BE140,IF($BD140&lt;=VALUE($F$135&amp;":30"),IF($BE140&gt;VALUE($F$135&amp;":30"),1,""),""),IF($BD140&gt;=VALUE($F$135&amp;":30"),IF($BE140+1&gt;VALUE($F$135&amp;":30"),1,""),"")))</f>
        <v/>
      </c>
      <c r="H140" s="150" t="str">
        <f aca="false">IF(OR($BD140="",$BE140="",$BD140=$BE140),"",IF($BD140&lt;$BE140,IF($BD140&lt;=VALUE($H$135&amp;":00"),IF($BE140&gt;VALUE($H$135&amp;":00"),1,""),""),IF($BD140&gt;=VALUE($H$135&amp;":00"),IF($BE140+1&gt;VALUE($H$135&amp;":00"),1,""),"")))</f>
        <v/>
      </c>
      <c r="I140" s="149" t="str">
        <f aca="false">IF(OR($BD140="",$BE140="",$BD140=$BE140),"",IF($BD140&lt;$BE140,IF($BD140&lt;=VALUE($H$135&amp;":30"),IF($BE140&gt;VALUE($H$135&amp;":30"),1,""),""),IF($BD140&gt;=VALUE($H$135&amp;":30"),IF($BE140+1&gt;VALUE($H$135&amp;":30"),1,""),"")))</f>
        <v/>
      </c>
      <c r="J140" s="150" t="str">
        <f aca="false">IF(OR($BD140="",$BE140="",$BD140=$BE140),"",IF($BD140&lt;$BE140,IF($BD140&lt;=VALUE($J$135&amp;":00"),IF($BE140&gt;VALUE($J$135&amp;":00"),1,""),""),IF($BD140&gt;=VALUE($J$135&amp;":00"),IF($BE140+1&gt;VALUE($J$135&amp;":00"),1,""),"")))</f>
        <v/>
      </c>
      <c r="K140" s="149" t="str">
        <f aca="false">IF(OR($BD140="",$BE140="",$BD140=$BE140),"",IF($BD140&lt;$BE140,IF($BD140&lt;=VALUE($J$135&amp;":30"),IF($BE140&gt;VALUE($J$135&amp;":30"),1,""),""),IF($BD140&gt;=VALUE($J$135&amp;":30"),IF($BE140+1&gt;VALUE($J$135&amp;":30"),1,""),"")))</f>
        <v/>
      </c>
      <c r="L140" s="150" t="str">
        <f aca="false">IF(OR($BD140="",$BE140="",$BD140=$BE140),"",IF($BD140&lt;$BE140,IF($BD140&lt;=VALUE($L$135&amp;":00"),IF($BE140&gt;VALUE($L$135&amp;":00"),1,""),""),IF($BD140&gt;=VALUE($L$135&amp;":00"),IF($BE140+1&gt;VALUE($L$135&amp;":00"),1,""),"")))</f>
        <v/>
      </c>
      <c r="M140" s="149" t="str">
        <f aca="false">IF(OR($BD140="",$BE140="",$BD140=$BE140),"",IF($BD140&lt;$BE140,IF($BD140&lt;=VALUE($L$135&amp;":30"),IF($BE140&gt;VALUE($L$135&amp;":30"),1,""),""),IF($BD140&gt;=VALUE($L$135&amp;":30"),IF($BE140+1&gt;VALUE($L$135&amp;":30"),1,""),"")))</f>
        <v/>
      </c>
      <c r="N140" s="150" t="str">
        <f aca="false">IF(OR($BD140="",$BE140="",$BD140=$BE140),"",IF($BD140&lt;$BE140,IF($BD140&lt;=VALUE($N$135&amp;":00"),IF($BE140&gt;VALUE($N$135&amp;":00"),1,""),""),IF($BD140&gt;=VALUE($N$135&amp;":00"),IF($BE140+1&gt;VALUE($N$135&amp;":00"),1,""),"")))</f>
        <v/>
      </c>
      <c r="O140" s="149" t="str">
        <f aca="false">IF(OR($BD140="",$BE140="",$BD140=$BE140),"",IF($BD140&lt;$BE140,IF($BD140&lt;=VALUE($N$135&amp;":30"),IF($BE140&gt;VALUE($N$135&amp;":30"),1,""),""),IF($BD140&gt;=VALUE($N$135&amp;":30"),IF($BE140+1&gt;VALUE($N$135&amp;":30"),1,""),"")))</f>
        <v/>
      </c>
      <c r="P140" s="150" t="str">
        <f aca="false">IF(OR($BD140="",$BE140="",$BD140=$BE140),"",IF($BD140&lt;$BE140,IF($BD140&lt;=VALUE($P$135&amp;":00"),IF($BE140&gt;VALUE($P$135&amp;":00"),1,""),""),IF($BD140&gt;=VALUE($P$135&amp;":00"),IF($BE140+1&gt;VALUE($P$135&amp;":00"),1,""),"")))</f>
        <v/>
      </c>
      <c r="Q140" s="149" t="str">
        <f aca="false">IF(OR($BD140="",$BE140="",$BD140=$BE140),"",IF($BD140&lt;$BE140,IF($BD140&lt;=VALUE($P$135&amp;":30"),IF($BE140&gt;VALUE($P$135&amp;":30"),1,""),""),IF($BD140&gt;=VALUE($P$135&amp;":30"),IF($BE140+1&gt;VALUE($P$135&amp;":30"),1,""),"")))</f>
        <v/>
      </c>
      <c r="R140" s="150" t="str">
        <f aca="false">IF(OR($BD140="",$BE140="",$BD140=$BE140),"",IF($BD140&lt;$BE140,IF($BD140&lt;=VALUE($R$135&amp;":00"),IF($BE140&gt;VALUE($R$135&amp;":00"),1,""),""),IF($BD140&gt;=VALUE($R$135&amp;":00"),IF($BE140+1&gt;VALUE($R$135&amp;":00"),1,""),"")))</f>
        <v/>
      </c>
      <c r="S140" s="149" t="str">
        <f aca="false">IF(OR($BD140="",$BE140="",$BD140=$BE140),"",IF($BD140&lt;$BE140,IF($BD140&lt;=VALUE($R$135&amp;":30"),IF($BE140&gt;VALUE($R$135&amp;":30"),1,""),""),IF($BD140&gt;=VALUE($R$135&amp;":30"),IF($BE140+1&gt;VALUE($R$135&amp;":30"),1,""),"")))</f>
        <v/>
      </c>
      <c r="T140" s="150" t="str">
        <f aca="false">IF(OR($BD140="",$BE140="",$BD140=$BE140),"",IF($BD140&lt;$BE140,IF($BD140&lt;=VALUE($T$135&amp;":00"),IF($BE140&gt;VALUE($T$135&amp;":00"),1,""),""),IF($BD140&gt;=VALUE($T$135&amp;":00"),IF($BE140+1&gt;VALUE($T$135&amp;":00"),1,""),"")))</f>
        <v/>
      </c>
      <c r="U140" s="149" t="str">
        <f aca="false">IF(OR($BD140="",$BE140="",$BD140=$BE140),"",IF($BD140&lt;$BE140,IF($BD140&lt;=VALUE($T$135&amp;":30"),IF($BE140&gt;VALUE($T$135&amp;":30"),1,""),""),IF($BD140&gt;=VALUE($T$135&amp;":30"),IF($BE140+1&gt;VALUE($T$135&amp;":30"),1,""),"")))</f>
        <v/>
      </c>
      <c r="V140" s="150" t="str">
        <f aca="false">IF(OR($BD140="",$BE140="",$BD140=$BE140),"",IF($BD140&lt;$BE140,IF($BD140&lt;=VALUE($V$135&amp;":00"),IF($BE140&gt;VALUE($V$135&amp;":00"),1,""),""),IF($BD140&gt;=VALUE($V$135&amp;":00"),IF($BE140+1&gt;VALUE($V$135&amp;":00"),1,""),"")))</f>
        <v/>
      </c>
      <c r="W140" s="149" t="str">
        <f aca="false">IF(OR($BD140="",$BE140="",$BD140=$BE140),"",IF($BD140&lt;$BE140,IF($BD140&lt;=VALUE($V$135&amp;":30"),IF($BE140&gt;VALUE($V$135&amp;":30"),1,""),""),IF($BD140&gt;=VALUE($V$135&amp;":30"),IF($BE140+1&gt;VALUE($V$135&amp;":30"),1,""),"")))</f>
        <v/>
      </c>
      <c r="X140" s="150" t="str">
        <f aca="false">IF(OR($BD140="",$BE140="",$BD140=$BE140),"",IF($BD140&lt;$BE140,IF($BD140&lt;=VALUE($X$135&amp;":00"),IF($BE140&gt;VALUE($X$135&amp;":00"),1,""),""),IF($BD140&gt;=VALUE($X$135&amp;":00"),IF($BE140+1&gt;VALUE($X$135&amp;":00"),1,""),"")))</f>
        <v/>
      </c>
      <c r="Y140" s="149" t="str">
        <f aca="false">IF(OR($BD140="",$BE140="",$BD140=$BE140),"",IF($BD140&lt;$BE140,IF($BD140&lt;=VALUE($X$135&amp;":30"),IF($BE140&gt;VALUE($X$135&amp;":30"),1,""),""),IF($BD140&gt;=VALUE($X$135&amp;":30"),IF($BE140+1&gt;VALUE($X$135&amp;":30"),1,""),"")))</f>
        <v/>
      </c>
      <c r="Z140" s="150" t="str">
        <f aca="false">IF(OR($BD140="",$BE140="",$BD140=$BE140),"",IF($BD140&lt;$BE140,IF($BD140&lt;=VALUE($Z$135&amp;":00"),IF($BE140&gt;VALUE($Z$135&amp;":00"),1,""),""),IF($BD140&gt;=VALUE($Z$135&amp;":00"),IF($BE140+1&gt;VALUE($Z$135&amp;":00"),1,""),"")))</f>
        <v/>
      </c>
      <c r="AA140" s="149" t="str">
        <f aca="false">IF(OR($BD140="",$BE140="",$BD140=$BE140),"",IF($BD140&lt;$BE140,IF($BD140&lt;=VALUE($Z$135&amp;":30"),IF($BE140&gt;VALUE($Z$135&amp;":30"),1,""),""),IF($BD140&gt;=VALUE($Z$135&amp;":30"),IF($BE140+1&gt;VALUE($Z$135&amp;":30"),1,""),"")))</f>
        <v/>
      </c>
      <c r="AB140" s="150" t="str">
        <f aca="false">IF(OR($BD140="",$BE140="",$BD140=$BE140),"",IF($BD140&lt;$BE140,IF($BD140&lt;=VALUE($AB$135&amp;":00"),IF($BE140&gt;VALUE($AB$135&amp;":00"),1,""),""),IF($BD140&gt;=VALUE($AB$135&amp;":00"),IF($BE140+1&gt;VALUE($AB$135&amp;":00"),1,""),"")))</f>
        <v/>
      </c>
      <c r="AC140" s="149" t="str">
        <f aca="false">IF(OR($BD140="",$BE140="",$BD140=$BE140),"",IF($BD140&lt;$BE140,IF($BD140&lt;=VALUE($AB$135&amp;":30"),IF($BE140&gt;VALUE($AB$135&amp;":30"),1,""),""),IF($BD140&gt;=VALUE($AB$135&amp;":30"),IF($BE140+1&gt;VALUE($AB$135&amp;":30"),1,""),"")))</f>
        <v/>
      </c>
      <c r="AD140" s="150" t="str">
        <f aca="false">IF(OR($BD140="",$BE140="",$BD140=$BE140),"",IF($BD140&lt;$BE140,IF($BD140&lt;=VALUE($AD$135&amp;":00"),IF($BE140&gt;VALUE($AD$135&amp;":00"),1,""),""),IF($BD140&gt;=VALUE($AD$135&amp;":00"),IF($BE140+1&gt;VALUE($AD$135&amp;":00"),1,""),"")))</f>
        <v/>
      </c>
      <c r="AE140" s="149" t="str">
        <f aca="false">IF(OR($BD140="",$BE140="",$BD140=$BE140),"",IF($BD140&lt;$BE140,IF($BD140&lt;=VALUE($AD$135&amp;":30"),IF($BE140&gt;VALUE($AD$135&amp;":30"),1,""),""),IF($BD140&gt;=VALUE($AD$135&amp;":30"),IF($BE140+1&gt;VALUE($AD$135&amp;":30"),1,""),"")))</f>
        <v/>
      </c>
      <c r="AF140" s="150" t="str">
        <f aca="false">IF(OR($BD140="",$BE140="",$BD140=$BE140),"",IF($BD140&lt;$BE140,IF($BD140&lt;=VALUE($AF$135&amp;":00"),IF($BE140&gt;VALUE($AF$135&amp;":00"),1,""),""),IF($BD140&gt;=VALUE($AF$135&amp;":00"),IF($BE140+1&gt;VALUE($AF$135&amp;":00"),1,""),"")))</f>
        <v/>
      </c>
      <c r="AG140" s="149" t="str">
        <f aca="false">IF(OR($BD140="",$BE140="",$BD140=$BE140),"",IF($BD140&lt;$BE140,IF($BD140&lt;=VALUE($AF$135&amp;":30"),IF($BE140&gt;VALUE($AF$135&amp;":30"),1,""),""),IF($BD140&gt;=VALUE($AF$135&amp;":30"),IF($BE140+1&gt;VALUE($AF$135&amp;":30"),1,""),"")))</f>
        <v/>
      </c>
      <c r="AH140" s="150" t="str">
        <f aca="false">IF(OR($BD140="",$BE140="",$BD140=$BE140),"",IF($BD140&lt;$BE140,IF($BD140&lt;=VALUE($AH$135&amp;":00"),IF($BE140&gt;VALUE($AH$135&amp;":00"),1,""),""),IF($BD140&gt;=VALUE($AH$135&amp;":00"),IF($BE140+1&gt;VALUE($AH$135&amp;":00"),1,""),"")))</f>
        <v/>
      </c>
      <c r="AI140" s="149" t="str">
        <f aca="false">IF(OR($BD140="",$BE140="",$BD140=$BE140),"",IF($BD140&lt;$BE140,IF($BD140&lt;=VALUE($AH$135&amp;":30"),IF($BE140&gt;VALUE($AH$135&amp;":30"),1,""),""),IF($BD140&gt;=VALUE($AH$135&amp;":30"),IF($BE140+1&gt;VALUE($AH$135&amp;":30"),1,""),"")))</f>
        <v/>
      </c>
      <c r="AJ140" s="150" t="str">
        <f aca="false">IF(OR($BD140="",$BE140="",$BD140=$BE140),"",IF($BD140&lt;$BE140,IF($BD140&lt;=VALUE($AJ$135+24&amp;":00"),IF($BE140&gt;VALUE($AJ$135+24&amp;":00"),1,""),""),IF($BD140&gt;=VALUE($AJ$135+24&amp;":00"),IF($BE140+1&gt;VALUE($AJ$135+24&amp;":00"),1,""),"")))</f>
        <v/>
      </c>
      <c r="AK140" s="149" t="str">
        <f aca="false">IF(OR($BD140="",$BE140="",$BD140=$BE140),"",IF($BD140&lt;$BE140,IF($BD140&lt;=VALUE($AJ$135+24&amp;":30"),IF($BE140&gt;VALUE($AJ$135+24&amp;":30"),1,""),""),IF($BD140&gt;=VALUE($AJ$135+24&amp;":30"),IF($BE140+1&gt;VALUE($AJ$135+24&amp;":30"),1,""),"")))</f>
        <v/>
      </c>
      <c r="AL140" s="150" t="str">
        <f aca="false">IF(OR($BD140="",$BE140="",$BD140=$BE140),"",IF($BD140&lt;$BE140,IF($BD140&lt;=VALUE($AL$135+24&amp;":00"),IF($BE140&gt;VALUE($AL$135+24&amp;":00"),1,""),""),IF($BD140&gt;=VALUE($AL$135+24&amp;":00"),IF($BE140+1&gt;VALUE($AL$135+24&amp;":00"),1,""),"")))</f>
        <v/>
      </c>
      <c r="AM140" s="149" t="str">
        <f aca="false">IF(OR($BD140="",$BE140="",$BD140=$BE140),"",IF($BD140&lt;$BE140,IF($BD140&lt;=VALUE($AL$135+24&amp;":30"),IF($BE140&gt;VALUE($AL$135+24&amp;":30"),1,""),""),IF($BD140&gt;=VALUE($AL$135+24&amp;":30"),IF($BE140+1&gt;VALUE($AL$135+24&amp;":30"),1,""),"")))</f>
        <v/>
      </c>
      <c r="AN140" s="150" t="str">
        <f aca="false">IF(OR($BD140="",$BE140="",$BD140=$BE140),"",IF($BD140&lt;$BE140,IF($BD140&lt;=VALUE($AN$135+24&amp;":00"),IF($BE140&gt;VALUE($AN$135+24&amp;":00"),1,""),""),IF($BD140&gt;=VALUE($AN$135+24&amp;":00"),IF($BE140+1&gt;VALUE($AN$135+24&amp;":00"),1,""),"")))</f>
        <v/>
      </c>
      <c r="AO140" s="149" t="str">
        <f aca="false">IF(OR($BD140="",$BE140="",$BD140=$BE140),"",IF($BD140&lt;$BE140,IF($BD140&lt;=VALUE($AN$135+24&amp;":30"),IF($BE140&gt;VALUE($AN$135+24&amp;":30"),1,""),""),IF($BD140&gt;=VALUE($AN$135+24&amp;":30"),IF($BE140+1&gt;VALUE($AN$135+24&amp;":30"),1,""),"")))</f>
        <v/>
      </c>
      <c r="AP140" s="150" t="str">
        <f aca="false">IF(OR($BD140="",$BE140="",$BD140=$BE140),"",IF($BD140&lt;$BE140,IF($BD140&lt;=VALUE($AP$135+24&amp;":00"),IF($BE140&gt;VALUE($AP$135+24&amp;":00"),1,""),""),IF($BD140&gt;=VALUE($AP$135+24&amp;":00"),IF($BE140+1&gt;VALUE($AP$135+24&amp;":00"),1,""),"")))</f>
        <v/>
      </c>
      <c r="AQ140" s="149" t="str">
        <f aca="false">IF(OR($BD140="",$BE140="",$BD140=$BE140),"",IF($BD140&lt;$BE140,IF($BD140&lt;=VALUE($AP$135+24&amp;":30"),IF($BE140&gt;VALUE($AP$135+24&amp;":30"),1,""),""),IF($BD140&gt;=VALUE($AP$135+24&amp;":30"),IF($BE140+1&gt;VALUE($AP$135+24&amp;":30"),1,""),"")))</f>
        <v/>
      </c>
      <c r="AR140" s="150" t="str">
        <f aca="false">IF(OR($BD140="",$BE140="",$BD140=$BE140),"",IF($BD140&lt;$BE140,IF($BD140&lt;=VALUE($AR$135+24&amp;":00"),IF($BE140&gt;VALUE($AR$135+24&amp;":00"),1,""),""),IF($BD140&gt;=VALUE($AR$135+24&amp;":00"),IF($BE140+1&gt;VALUE($AR$135+24&amp;":00"),1,""),"")))</f>
        <v/>
      </c>
      <c r="AS140" s="149" t="str">
        <f aca="false">IF(OR($BD140="",$BE140="",$BD140=$BE140),"",IF($BD140&lt;$BE140,IF($BD140&lt;=VALUE($AR$135+24&amp;":30"),IF($BE140&gt;VALUE($AR$135+24&amp;":30"),1,""),""),IF($BD140&gt;=VALUE($AR$135+24&amp;":30"),IF($BE140+1&gt;VALUE($AR$135+24&amp;":30"),1,""),"")))</f>
        <v/>
      </c>
      <c r="AT140" s="150" t="str">
        <f aca="false">IF(OR($BD140="",$BE140="",$BD140=$BE140),"",IF($BD140&lt;$BE140,IF($BD140&lt;=VALUE($AT$135+24&amp;":00"),IF($BE140&gt;VALUE($AT$135+24&amp;":00"),1,""),""),IF($BD140&gt;=VALUE($AT$135+24&amp;":00"),IF($BE140+1&gt;VALUE($AT$135+24&amp;":00"),1,""),"")))</f>
        <v/>
      </c>
      <c r="AU140" s="149" t="str">
        <f aca="false">IF(OR($BD140="",$BE140="",$BD140=$BE140),"",IF($BD140&lt;$BE140,IF($BD140&lt;=VALUE($AT$135+24&amp;":30"),IF($BE140&gt;VALUE($AT$135+24&amp;":30"),1,""),""),IF($BD140&gt;=VALUE($AT$135+24&amp;":30"),IF($BE140+1&gt;VALUE($AT$135+24&amp;":30"),1,""),"")))</f>
        <v/>
      </c>
      <c r="AV140" s="150" t="str">
        <f aca="false">IF(OR($BD140="",$BE140="",$BD140=$BE140),"",IF($BD140&lt;$BE140,IF($BD140&lt;=VALUE($AV$135+24&amp;":00"),IF($BE140&gt;VALUE($AV$135+24&amp;":00"),1,""),""),IF($BD140&gt;=VALUE($AV$135+24&amp;":00"),IF($BE140+1&gt;VALUE($AV$135+24&amp;":00"),1,""),"")))</f>
        <v/>
      </c>
      <c r="AW140" s="149" t="str">
        <f aca="false">IF(OR($BD140="",$BE140="",$BD140=$BE140),"",IF($BD140&lt;$BE140,IF($BD140&lt;=VALUE($AV$135+24&amp;":30"),IF($BE140&gt;VALUE($AV$135+24&amp;":30"),1,""),""),IF($BD140&gt;=VALUE($AV$135+24&amp;":30"),IF($BE140+1&gt;VALUE($AV$135+24&amp;":30"),1,""),"")))</f>
        <v/>
      </c>
      <c r="AX140" s="150" t="str">
        <f aca="false">IF(OR($BD140="",$BE140="",$BD140=$BE140),"",IF($BD140&lt;$BE140,IF($BD140&lt;=VALUE($AX$135+24&amp;":00"),IF($BE140&gt;VALUE($AX$135+24&amp;":00"),1,""),""),IF($BD140&gt;=VALUE($AX$135+24&amp;":00"),IF($BE140+1&gt;VALUE($AX$135+24&amp;":00"),1,""),"")))</f>
        <v/>
      </c>
      <c r="AY140" s="149" t="str">
        <f aca="false">IF(OR($BD140="",$BE140="",$BD140=$BE140),"",IF($BD140&lt;$BE140,IF($BD140&lt;=VALUE($AX$135+24&amp;":30"),IF($BE140&gt;VALUE($AX$135+24&amp;":30"),1,""),""),IF($BD140&gt;=VALUE($AX$135+24&amp;":30"),IF($BE140+1&gt;VALUE($AX$135+24&amp;":30"),1,""),"")))</f>
        <v/>
      </c>
      <c r="AZ140" s="150" t="str">
        <f aca="false">IF(OR($BD140="",$BE140="",$BD140=$BE140),"",IF($BD140&lt;$BE140,IF($BD140&lt;=VALUE($AZ$135+24&amp;":00"),IF($BE140&gt;VALUE($AZ$135+24&amp;":00"),1,""),""),IF($BD140&gt;=VALUE($AZ$135+24&amp;":00"),IF($BE140+1&gt;VALUE($AZ$135+24&amp;":00"),1,""),"")))</f>
        <v/>
      </c>
      <c r="BA140" s="151" t="str">
        <f aca="false">IF(OR($BD140="",$BE140="",$BD140=$BE140),"",IF($BD140&lt;$BE140,IF($BD140&lt;=VALUE($AZ$135+24&amp;":30"),IF($BE140&gt;VALUE($AZ$135+24&amp;":30"),1,""),""),IF($BD140&gt;=VALUE($AZ$135+24&amp;":30"),IF($BE140+1&gt;VALUE($AZ$135+24&amp;":30"),1,""),"")))</f>
        <v/>
      </c>
      <c r="BB140" s="111" t="str">
        <f aca="false">IF(シフト表!X19="","",INT(シフト表!X19/60)&amp;":"&amp;RIGHT("0"&amp;MOD(シフト表!X19,60),2))</f>
        <v>0:00</v>
      </c>
      <c r="BD140" s="145" t="str">
        <f aca="false">IF(D140&lt;TIMEVALUE("9:00"),D140+1,D140)</f>
        <v/>
      </c>
      <c r="BE140" s="145" t="n">
        <f aca="false">IF(BD140&gt;シフト表!W19,シフト表!W19+1,シフト表!W19)</f>
        <v>0</v>
      </c>
      <c r="BF140" s="0" t="n">
        <f aca="false">IF(F140=1,1,IF(G140=1,1,0))</f>
        <v>0</v>
      </c>
      <c r="BG140" s="0" t="n">
        <f aca="false">IF(H140=1,1,IF(I140=1,1,0))</f>
        <v>0</v>
      </c>
      <c r="BH140" s="0" t="n">
        <f aca="false">IF(J140=1,1,IF(K140=1,1,0))</f>
        <v>0</v>
      </c>
      <c r="BI140" s="0" t="n">
        <f aca="false">IF(L140=1,1,IF(M140=1,1,0))</f>
        <v>0</v>
      </c>
      <c r="BJ140" s="0" t="n">
        <f aca="false">IF(N140=1,1,IF(O140=1,1,0))</f>
        <v>0</v>
      </c>
      <c r="BK140" s="0" t="n">
        <f aca="false">IF(P140=1,1,IF(Q140=1,1,0))</f>
        <v>0</v>
      </c>
      <c r="BL140" s="0" t="n">
        <f aca="false">IF(R140=1,1,IF(S140=1,1,0))</f>
        <v>0</v>
      </c>
      <c r="BM140" s="0" t="n">
        <f aca="false">IF(T140=1,1,IF(U140=1,1,0))</f>
        <v>0</v>
      </c>
      <c r="BN140" s="0" t="n">
        <f aca="false">IF(V140=1,1,IF(W140=1,1,0))</f>
        <v>0</v>
      </c>
      <c r="BO140" s="0" t="n">
        <f aca="false">IF(X140=1,1,IF(Y140=1,1,0))</f>
        <v>0</v>
      </c>
      <c r="BP140" s="0" t="n">
        <f aca="false">IF(Z140=1,1,IF(AA140=1,1,0))</f>
        <v>0</v>
      </c>
      <c r="BQ140" s="0" t="n">
        <f aca="false">IF(AB140=1,1,IF(AC140=1,1,0))</f>
        <v>0</v>
      </c>
      <c r="BR140" s="0" t="n">
        <f aca="false">IF(AD140=1,1,IF(AE140=1,1,0))</f>
        <v>0</v>
      </c>
      <c r="BS140" s="0" t="n">
        <f aca="false">IF(AF140=1,1,IF(AG140=1,1,0))</f>
        <v>0</v>
      </c>
      <c r="BT140" s="0" t="n">
        <f aca="false">IF(AH140=1,1,IF(AI140=1,1,0))</f>
        <v>0</v>
      </c>
      <c r="BU140" s="0" t="n">
        <f aca="false">IF(AJ140=1,1,IF(AK140=1,1,0))</f>
        <v>0</v>
      </c>
      <c r="BV140" s="0" t="n">
        <f aca="false">IF(AL140=1,1,IF(AM140=1,1,0))</f>
        <v>0</v>
      </c>
      <c r="BW140" s="0" t="n">
        <f aca="false">IF(AN140=1,1,IF(AO140=1,1,0))</f>
        <v>0</v>
      </c>
      <c r="BX140" s="0" t="n">
        <f aca="false">IF(AP140=1,1,IF(AQ140=1,1,0))</f>
        <v>0</v>
      </c>
      <c r="BY140" s="0" t="n">
        <f aca="false">IF(AR140=1,1,IF(AS140=1,1,0))</f>
        <v>0</v>
      </c>
      <c r="BZ140" s="0" t="n">
        <f aca="false">IF(AT140=1,1,IF(AU140=1,1,0))</f>
        <v>0</v>
      </c>
      <c r="CA140" s="0" t="n">
        <f aca="false">IF(AV140=1,1,IF(AW140=1,1,0))</f>
        <v>0</v>
      </c>
      <c r="CB140" s="0" t="n">
        <f aca="false">IF(AX140=1,1,IF(AY140=1,1,0))</f>
        <v>0</v>
      </c>
      <c r="CC140" s="0" t="n">
        <f aca="false">IF(AZ140=1,1,IF(BA140=1,1,0))</f>
        <v>0</v>
      </c>
    </row>
    <row r="141" customFormat="false" ht="13.5" hidden="false" customHeight="false" outlineLevel="0" collapsed="false">
      <c r="B141" s="152" t="s">
        <v>14</v>
      </c>
      <c r="C141" s="152"/>
      <c r="D141" s="147" t="str">
        <f aca="false">IF(シフト表!Z19=シフト表!AA19,"",シフト表!Z19)</f>
        <v/>
      </c>
      <c r="E141" s="147" t="str">
        <f aca="false">IF(シフト表!Z19=シフト表!AA19,"",シフト表!AA19)</f>
        <v/>
      </c>
      <c r="F141" s="148" t="str">
        <f aca="false">IF(OR($BD141="",$BE141="",$BD141=$BE141),"",IF($BD141&lt;$BE141,IF($BD141&lt;=VALUE($F$135&amp;":00"),IF($BE141&gt;VALUE($F$135&amp;":00"),1,""),""),IF($BD141&gt;=VALUE($F$135&amp;":00"),IF($BE141+1&gt;VALUE($F$135&amp;":00"),1,""),"")))</f>
        <v/>
      </c>
      <c r="G141" s="149" t="str">
        <f aca="false">IF(OR($BD141="",$BE141="",$BD141=$BE141),"",IF($BD141&lt;$BE141,IF($BD141&lt;=VALUE($F$135&amp;":30"),IF($BE141&gt;VALUE($F$135&amp;":30"),1,""),""),IF($BD141&gt;=VALUE($F$135&amp;":30"),IF($BE141+1&gt;VALUE($F$135&amp;":30"),1,""),"")))</f>
        <v/>
      </c>
      <c r="H141" s="150" t="str">
        <f aca="false">IF(OR($BD141="",$BE141="",$BD141=$BE141),"",IF($BD141&lt;$BE141,IF($BD141&lt;=VALUE($H$135&amp;":00"),IF($BE141&gt;VALUE($H$135&amp;":00"),1,""),""),IF($BD141&gt;=VALUE($H$135&amp;":00"),IF($BE141+1&gt;VALUE($H$135&amp;":00"),1,""),"")))</f>
        <v/>
      </c>
      <c r="I141" s="149" t="str">
        <f aca="false">IF(OR($BD141="",$BE141="",$BD141=$BE141),"",IF($BD141&lt;$BE141,IF($BD141&lt;=VALUE($H$135&amp;":30"),IF($BE141&gt;VALUE($H$135&amp;":30"),1,""),""),IF($BD141&gt;=VALUE($H$135&amp;":30"),IF($BE141+1&gt;VALUE($H$135&amp;":30"),1,""),"")))</f>
        <v/>
      </c>
      <c r="J141" s="150" t="str">
        <f aca="false">IF(OR($BD141="",$BE141="",$BD141=$BE141),"",IF($BD141&lt;$BE141,IF($BD141&lt;=VALUE($J$135&amp;":00"),IF($BE141&gt;VALUE($J$135&amp;":00"),1,""),""),IF($BD141&gt;=VALUE($J$135&amp;":00"),IF($BE141+1&gt;VALUE($J$135&amp;":00"),1,""),"")))</f>
        <v/>
      </c>
      <c r="K141" s="149" t="str">
        <f aca="false">IF(OR($BD141="",$BE141="",$BD141=$BE141),"",IF($BD141&lt;$BE141,IF($BD141&lt;=VALUE($J$135&amp;":30"),IF($BE141&gt;VALUE($J$135&amp;":30"),1,""),""),IF($BD141&gt;=VALUE($J$135&amp;":30"),IF($BE141+1&gt;VALUE($J$135&amp;":30"),1,""),"")))</f>
        <v/>
      </c>
      <c r="L141" s="150" t="str">
        <f aca="false">IF(OR($BD141="",$BE141="",$BD141=$BE141),"",IF($BD141&lt;$BE141,IF($BD141&lt;=VALUE($L$135&amp;":00"),IF($BE141&gt;VALUE($L$135&amp;":00"),1,""),""),IF($BD141&gt;=VALUE($L$135&amp;":00"),IF($BE141+1&gt;VALUE($L$135&amp;":00"),1,""),"")))</f>
        <v/>
      </c>
      <c r="M141" s="149" t="str">
        <f aca="false">IF(OR($BD141="",$BE141="",$BD141=$BE141),"",IF($BD141&lt;$BE141,IF($BD141&lt;=VALUE($L$135&amp;":30"),IF($BE141&gt;VALUE($L$135&amp;":30"),1,""),""),IF($BD141&gt;=VALUE($L$135&amp;":30"),IF($BE141+1&gt;VALUE($L$135&amp;":30"),1,""),"")))</f>
        <v/>
      </c>
      <c r="N141" s="150" t="str">
        <f aca="false">IF(OR($BD141="",$BE141="",$BD141=$BE141),"",IF($BD141&lt;$BE141,IF($BD141&lt;=VALUE($N$135&amp;":00"),IF($BE141&gt;VALUE($N$135&amp;":00"),1,""),""),IF($BD141&gt;=VALUE($N$135&amp;":00"),IF($BE141+1&gt;VALUE($N$135&amp;":00"),1,""),"")))</f>
        <v/>
      </c>
      <c r="O141" s="149" t="str">
        <f aca="false">IF(OR($BD141="",$BE141="",$BD141=$BE141),"",IF($BD141&lt;$BE141,IF($BD141&lt;=VALUE($N$135&amp;":30"),IF($BE141&gt;VALUE($N$135&amp;":30"),1,""),""),IF($BD141&gt;=VALUE($N$135&amp;":30"),IF($BE141+1&gt;VALUE($N$135&amp;":30"),1,""),"")))</f>
        <v/>
      </c>
      <c r="P141" s="150" t="str">
        <f aca="false">IF(OR($BD141="",$BE141="",$BD141=$BE141),"",IF($BD141&lt;$BE141,IF($BD141&lt;=VALUE($P$135&amp;":00"),IF($BE141&gt;VALUE($P$135&amp;":00"),1,""),""),IF($BD141&gt;=VALUE($P$135&amp;":00"),IF($BE141+1&gt;VALUE($P$135&amp;":00"),1,""),"")))</f>
        <v/>
      </c>
      <c r="Q141" s="149" t="str">
        <f aca="false">IF(OR($BD141="",$BE141="",$BD141=$BE141),"",IF($BD141&lt;$BE141,IF($BD141&lt;=VALUE($P$135&amp;":30"),IF($BE141&gt;VALUE($P$135&amp;":30"),1,""),""),IF($BD141&gt;=VALUE($P$135&amp;":30"),IF($BE141+1&gt;VALUE($P$135&amp;":30"),1,""),"")))</f>
        <v/>
      </c>
      <c r="R141" s="150" t="str">
        <f aca="false">IF(OR($BD141="",$BE141="",$BD141=$BE141),"",IF($BD141&lt;$BE141,IF($BD141&lt;=VALUE($R$135&amp;":00"),IF($BE141&gt;VALUE($R$135&amp;":00"),1,""),""),IF($BD141&gt;=VALUE($R$135&amp;":00"),IF($BE141+1&gt;VALUE($R$135&amp;":00"),1,""),"")))</f>
        <v/>
      </c>
      <c r="S141" s="149" t="str">
        <f aca="false">IF(OR($BD141="",$BE141="",$BD141=$BE141),"",IF($BD141&lt;$BE141,IF($BD141&lt;=VALUE($R$135&amp;":30"),IF($BE141&gt;VALUE($R$135&amp;":30"),1,""),""),IF($BD141&gt;=VALUE($R$135&amp;":30"),IF($BE141+1&gt;VALUE($R$135&amp;":30"),1,""),"")))</f>
        <v/>
      </c>
      <c r="T141" s="150" t="str">
        <f aca="false">IF(OR($BD141="",$BE141="",$BD141=$BE141),"",IF($BD141&lt;$BE141,IF($BD141&lt;=VALUE($T$135&amp;":00"),IF($BE141&gt;VALUE($T$135&amp;":00"),1,""),""),IF($BD141&gt;=VALUE($T$135&amp;":00"),IF($BE141+1&gt;VALUE($T$135&amp;":00"),1,""),"")))</f>
        <v/>
      </c>
      <c r="U141" s="149" t="str">
        <f aca="false">IF(OR($BD141="",$BE141="",$BD141=$BE141),"",IF($BD141&lt;$BE141,IF($BD141&lt;=VALUE($T$135&amp;":30"),IF($BE141&gt;VALUE($T$135&amp;":30"),1,""),""),IF($BD141&gt;=VALUE($T$135&amp;":30"),IF($BE141+1&gt;VALUE($T$135&amp;":30"),1,""),"")))</f>
        <v/>
      </c>
      <c r="V141" s="150" t="str">
        <f aca="false">IF(OR($BD141="",$BE141="",$BD141=$BE141),"",IF($BD141&lt;$BE141,IF($BD141&lt;=VALUE($V$135&amp;":00"),IF($BE141&gt;VALUE($V$135&amp;":00"),1,""),""),IF($BD141&gt;=VALUE($V$135&amp;":00"),IF($BE141+1&gt;VALUE($V$135&amp;":00"),1,""),"")))</f>
        <v/>
      </c>
      <c r="W141" s="149" t="str">
        <f aca="false">IF(OR($BD141="",$BE141="",$BD141=$BE141),"",IF($BD141&lt;$BE141,IF($BD141&lt;=VALUE($V$135&amp;":30"),IF($BE141&gt;VALUE($V$135&amp;":30"),1,""),""),IF($BD141&gt;=VALUE($V$135&amp;":30"),IF($BE141+1&gt;VALUE($V$135&amp;":30"),1,""),"")))</f>
        <v/>
      </c>
      <c r="X141" s="150" t="str">
        <f aca="false">IF(OR($BD141="",$BE141="",$BD141=$BE141),"",IF($BD141&lt;$BE141,IF($BD141&lt;=VALUE($X$135&amp;":00"),IF($BE141&gt;VALUE($X$135&amp;":00"),1,""),""),IF($BD141&gt;=VALUE($X$135&amp;":00"),IF($BE141+1&gt;VALUE($X$135&amp;":00"),1,""),"")))</f>
        <v/>
      </c>
      <c r="Y141" s="149" t="str">
        <f aca="false">IF(OR($BD141="",$BE141="",$BD141=$BE141),"",IF($BD141&lt;$BE141,IF($BD141&lt;=VALUE($X$135&amp;":30"),IF($BE141&gt;VALUE($X$135&amp;":30"),1,""),""),IF($BD141&gt;=VALUE($X$135&amp;":30"),IF($BE141+1&gt;VALUE($X$135&amp;":30"),1,""),"")))</f>
        <v/>
      </c>
      <c r="Z141" s="150" t="str">
        <f aca="false">IF(OR($BD141="",$BE141="",$BD141=$BE141),"",IF($BD141&lt;$BE141,IF($BD141&lt;=VALUE($Z$135&amp;":00"),IF($BE141&gt;VALUE($Z$135&amp;":00"),1,""),""),IF($BD141&gt;=VALUE($Z$135&amp;":00"),IF($BE141+1&gt;VALUE($Z$135&amp;":00"),1,""),"")))</f>
        <v/>
      </c>
      <c r="AA141" s="149" t="str">
        <f aca="false">IF(OR($BD141="",$BE141="",$BD141=$BE141),"",IF($BD141&lt;$BE141,IF($BD141&lt;=VALUE($Z$135&amp;":30"),IF($BE141&gt;VALUE($Z$135&amp;":30"),1,""),""),IF($BD141&gt;=VALUE($Z$135&amp;":30"),IF($BE141+1&gt;VALUE($Z$135&amp;":30"),1,""),"")))</f>
        <v/>
      </c>
      <c r="AB141" s="150" t="str">
        <f aca="false">IF(OR($BD141="",$BE141="",$BD141=$BE141),"",IF($BD141&lt;$BE141,IF($BD141&lt;=VALUE($AB$135&amp;":00"),IF($BE141&gt;VALUE($AB$135&amp;":00"),1,""),""),IF($BD141&gt;=VALUE($AB$135&amp;":00"),IF($BE141+1&gt;VALUE($AB$135&amp;":00"),1,""),"")))</f>
        <v/>
      </c>
      <c r="AC141" s="149" t="str">
        <f aca="false">IF(OR($BD141="",$BE141="",$BD141=$BE141),"",IF($BD141&lt;$BE141,IF($BD141&lt;=VALUE($AB$135&amp;":30"),IF($BE141&gt;VALUE($AB$135&amp;":30"),1,""),""),IF($BD141&gt;=VALUE($AB$135&amp;":30"),IF($BE141+1&gt;VALUE($AB$135&amp;":30"),1,""),"")))</f>
        <v/>
      </c>
      <c r="AD141" s="150" t="str">
        <f aca="false">IF(OR($BD141="",$BE141="",$BD141=$BE141),"",IF($BD141&lt;$BE141,IF($BD141&lt;=VALUE($AD$135&amp;":00"),IF($BE141&gt;VALUE($AD$135&amp;":00"),1,""),""),IF($BD141&gt;=VALUE($AD$135&amp;":00"),IF($BE141+1&gt;VALUE($AD$135&amp;":00"),1,""),"")))</f>
        <v/>
      </c>
      <c r="AE141" s="149" t="str">
        <f aca="false">IF(OR($BD141="",$BE141="",$BD141=$BE141),"",IF($BD141&lt;$BE141,IF($BD141&lt;=VALUE($AD$135&amp;":30"),IF($BE141&gt;VALUE($AD$135&amp;":30"),1,""),""),IF($BD141&gt;=VALUE($AD$135&amp;":30"),IF($BE141+1&gt;VALUE($AD$135&amp;":30"),1,""),"")))</f>
        <v/>
      </c>
      <c r="AF141" s="150" t="str">
        <f aca="false">IF(OR($BD141="",$BE141="",$BD141=$BE141),"",IF($BD141&lt;$BE141,IF($BD141&lt;=VALUE($AF$135&amp;":00"),IF($BE141&gt;VALUE($AF$135&amp;":00"),1,""),""),IF($BD141&gt;=VALUE($AF$135&amp;":00"),IF($BE141+1&gt;VALUE($AF$135&amp;":00"),1,""),"")))</f>
        <v/>
      </c>
      <c r="AG141" s="149" t="str">
        <f aca="false">IF(OR($BD141="",$BE141="",$BD141=$BE141),"",IF($BD141&lt;$BE141,IF($BD141&lt;=VALUE($AF$135&amp;":30"),IF($BE141&gt;VALUE($AF$135&amp;":30"),1,""),""),IF($BD141&gt;=VALUE($AF$135&amp;":30"),IF($BE141+1&gt;VALUE($AF$135&amp;":30"),1,""),"")))</f>
        <v/>
      </c>
      <c r="AH141" s="150" t="str">
        <f aca="false">IF(OR($BD141="",$BE141="",$BD141=$BE141),"",IF($BD141&lt;$BE141,IF($BD141&lt;=VALUE($AH$135&amp;":00"),IF($BE141&gt;VALUE($AH$135&amp;":00"),1,""),""),IF($BD141&gt;=VALUE($AH$135&amp;":00"),IF($BE141+1&gt;VALUE($AH$135&amp;":00"),1,""),"")))</f>
        <v/>
      </c>
      <c r="AI141" s="149" t="str">
        <f aca="false">IF(OR($BD141="",$BE141="",$BD141=$BE141),"",IF($BD141&lt;$BE141,IF($BD141&lt;=VALUE($AH$135&amp;":30"),IF($BE141&gt;VALUE($AH$135&amp;":30"),1,""),""),IF($BD141&gt;=VALUE($AH$135&amp;":30"),IF($BE141+1&gt;VALUE($AH$135&amp;":30"),1,""),"")))</f>
        <v/>
      </c>
      <c r="AJ141" s="150" t="str">
        <f aca="false">IF(OR($BD141="",$BE141="",$BD141=$BE141),"",IF($BD141&lt;$BE141,IF($BD141&lt;=VALUE($AJ$135+24&amp;":00"),IF($BE141&gt;VALUE($AJ$135+24&amp;":00"),1,""),""),IF($BD141&gt;=VALUE($AJ$135+24&amp;":00"),IF($BE141+1&gt;VALUE($AJ$135+24&amp;":00"),1,""),"")))</f>
        <v/>
      </c>
      <c r="AK141" s="149" t="str">
        <f aca="false">IF(OR($BD141="",$BE141="",$BD141=$BE141),"",IF($BD141&lt;$BE141,IF($BD141&lt;=VALUE($AJ$135+24&amp;":30"),IF($BE141&gt;VALUE($AJ$135+24&amp;":30"),1,""),""),IF($BD141&gt;=VALUE($AJ$135+24&amp;":30"),IF($BE141+1&gt;VALUE($AJ$135+24&amp;":30"),1,""),"")))</f>
        <v/>
      </c>
      <c r="AL141" s="150" t="str">
        <f aca="false">IF(OR($BD141="",$BE141="",$BD141=$BE141),"",IF($BD141&lt;$BE141,IF($BD141&lt;=VALUE($AL$135+24&amp;":00"),IF($BE141&gt;VALUE($AL$135+24&amp;":00"),1,""),""),IF($BD141&gt;=VALUE($AL$135+24&amp;":00"),IF($BE141+1&gt;VALUE($AL$135+24&amp;":00"),1,""),"")))</f>
        <v/>
      </c>
      <c r="AM141" s="149" t="str">
        <f aca="false">IF(OR($BD141="",$BE141="",$BD141=$BE141),"",IF($BD141&lt;$BE141,IF($BD141&lt;=VALUE($AL$135+24&amp;":30"),IF($BE141&gt;VALUE($AL$135+24&amp;":30"),1,""),""),IF($BD141&gt;=VALUE($AL$135+24&amp;":30"),IF($BE141+1&gt;VALUE($AL$135+24&amp;":30"),1,""),"")))</f>
        <v/>
      </c>
      <c r="AN141" s="150" t="str">
        <f aca="false">IF(OR($BD141="",$BE141="",$BD141=$BE141),"",IF($BD141&lt;$BE141,IF($BD141&lt;=VALUE($AN$135+24&amp;":00"),IF($BE141&gt;VALUE($AN$135+24&amp;":00"),1,""),""),IF($BD141&gt;=VALUE($AN$135+24&amp;":00"),IF($BE141+1&gt;VALUE($AN$135+24&amp;":00"),1,""),"")))</f>
        <v/>
      </c>
      <c r="AO141" s="149" t="str">
        <f aca="false">IF(OR($BD141="",$BE141="",$BD141=$BE141),"",IF($BD141&lt;$BE141,IF($BD141&lt;=VALUE($AN$135+24&amp;":30"),IF($BE141&gt;VALUE($AN$135+24&amp;":30"),1,""),""),IF($BD141&gt;=VALUE($AN$135+24&amp;":30"),IF($BE141+1&gt;VALUE($AN$135+24&amp;":30"),1,""),"")))</f>
        <v/>
      </c>
      <c r="AP141" s="150" t="str">
        <f aca="false">IF(OR($BD141="",$BE141="",$BD141=$BE141),"",IF($BD141&lt;$BE141,IF($BD141&lt;=VALUE($AP$135+24&amp;":00"),IF($BE141&gt;VALUE($AP$135+24&amp;":00"),1,""),""),IF($BD141&gt;=VALUE($AP$135+24&amp;":00"),IF($BE141+1&gt;VALUE($AP$135+24&amp;":00"),1,""),"")))</f>
        <v/>
      </c>
      <c r="AQ141" s="149" t="str">
        <f aca="false">IF(OR($BD141="",$BE141="",$BD141=$BE141),"",IF($BD141&lt;$BE141,IF($BD141&lt;=VALUE($AP$135+24&amp;":30"),IF($BE141&gt;VALUE($AP$135+24&amp;":30"),1,""),""),IF($BD141&gt;=VALUE($AP$135+24&amp;":30"),IF($BE141+1&gt;VALUE($AP$135+24&amp;":30"),1,""),"")))</f>
        <v/>
      </c>
      <c r="AR141" s="150" t="str">
        <f aca="false">IF(OR($BD141="",$BE141="",$BD141=$BE141),"",IF($BD141&lt;$BE141,IF($BD141&lt;=VALUE($AR$135+24&amp;":00"),IF($BE141&gt;VALUE($AR$135+24&amp;":00"),1,""),""),IF($BD141&gt;=VALUE($AR$135+24&amp;":00"),IF($BE141+1&gt;VALUE($AR$135+24&amp;":00"),1,""),"")))</f>
        <v/>
      </c>
      <c r="AS141" s="149" t="str">
        <f aca="false">IF(OR($BD141="",$BE141="",$BD141=$BE141),"",IF($BD141&lt;$BE141,IF($BD141&lt;=VALUE($AR$135+24&amp;":30"),IF($BE141&gt;VALUE($AR$135+24&amp;":30"),1,""),""),IF($BD141&gt;=VALUE($AR$135+24&amp;":30"),IF($BE141+1&gt;VALUE($AR$135+24&amp;":30"),1,""),"")))</f>
        <v/>
      </c>
      <c r="AT141" s="150" t="str">
        <f aca="false">IF(OR($BD141="",$BE141="",$BD141=$BE141),"",IF($BD141&lt;$BE141,IF($BD141&lt;=VALUE($AT$135+24&amp;":00"),IF($BE141&gt;VALUE($AT$135+24&amp;":00"),1,""),""),IF($BD141&gt;=VALUE($AT$135+24&amp;":00"),IF($BE141+1&gt;VALUE($AT$135+24&amp;":00"),1,""),"")))</f>
        <v/>
      </c>
      <c r="AU141" s="149" t="str">
        <f aca="false">IF(OR($BD141="",$BE141="",$BD141=$BE141),"",IF($BD141&lt;$BE141,IF($BD141&lt;=VALUE($AT$135+24&amp;":30"),IF($BE141&gt;VALUE($AT$135+24&amp;":30"),1,""),""),IF($BD141&gt;=VALUE($AT$135+24&amp;":30"),IF($BE141+1&gt;VALUE($AT$135+24&amp;":30"),1,""),"")))</f>
        <v/>
      </c>
      <c r="AV141" s="150" t="str">
        <f aca="false">IF(OR($BD141="",$BE141="",$BD141=$BE141),"",IF($BD141&lt;$BE141,IF($BD141&lt;=VALUE($AV$135+24&amp;":00"),IF($BE141&gt;VALUE($AV$135+24&amp;":00"),1,""),""),IF($BD141&gt;=VALUE($AV$135+24&amp;":00"),IF($BE141+1&gt;VALUE($AV$135+24&amp;":00"),1,""),"")))</f>
        <v/>
      </c>
      <c r="AW141" s="149" t="str">
        <f aca="false">IF(OR($BD141="",$BE141="",$BD141=$BE141),"",IF($BD141&lt;$BE141,IF($BD141&lt;=VALUE($AV$135+24&amp;":30"),IF($BE141&gt;VALUE($AV$135+24&amp;":30"),1,""),""),IF($BD141&gt;=VALUE($AV$135+24&amp;":30"),IF($BE141+1&gt;VALUE($AV$135+24&amp;":30"),1,""),"")))</f>
        <v/>
      </c>
      <c r="AX141" s="150" t="str">
        <f aca="false">IF(OR($BD141="",$BE141="",$BD141=$BE141),"",IF($BD141&lt;$BE141,IF($BD141&lt;=VALUE($AX$135+24&amp;":00"),IF($BE141&gt;VALUE($AX$135+24&amp;":00"),1,""),""),IF($BD141&gt;=VALUE($AX$135+24&amp;":00"),IF($BE141+1&gt;VALUE($AX$135+24&amp;":00"),1,""),"")))</f>
        <v/>
      </c>
      <c r="AY141" s="149" t="str">
        <f aca="false">IF(OR($BD141="",$BE141="",$BD141=$BE141),"",IF($BD141&lt;$BE141,IF($BD141&lt;=VALUE($AX$135+24&amp;":30"),IF($BE141&gt;VALUE($AX$135+24&amp;":30"),1,""),""),IF($BD141&gt;=VALUE($AX$135+24&amp;":30"),IF($BE141+1&gt;VALUE($AX$135+24&amp;":30"),1,""),"")))</f>
        <v/>
      </c>
      <c r="AZ141" s="150" t="str">
        <f aca="false">IF(OR($BD141="",$BE141="",$BD141=$BE141),"",IF($BD141&lt;$BE141,IF($BD141&lt;=VALUE($AZ$135+24&amp;":00"),IF($BE141&gt;VALUE($AZ$135+24&amp;":00"),1,""),""),IF($BD141&gt;=VALUE($AZ$135+24&amp;":00"),IF($BE141+1&gt;VALUE($AZ$135+24&amp;":00"),1,""),"")))</f>
        <v/>
      </c>
      <c r="BA141" s="151" t="str">
        <f aca="false">IF(OR($BD141="",$BE141="",$BD141=$BE141),"",IF($BD141&lt;$BE141,IF($BD141&lt;=VALUE($AZ$135+24&amp;":30"),IF($BE141&gt;VALUE($AZ$135+24&amp;":30"),1,""),""),IF($BD141&gt;=VALUE($AZ$135+24&amp;":30"),IF($BE141+1&gt;VALUE($AZ$135+24&amp;":30"),1,""),"")))</f>
        <v/>
      </c>
      <c r="BB141" s="111" t="str">
        <f aca="false">IF(シフト表!AB19="","",INT(シフト表!AB19/60)&amp;":"&amp;RIGHT("0"&amp;MOD(シフト表!AB19,60),2))</f>
        <v>0:00</v>
      </c>
      <c r="BD141" s="145" t="str">
        <f aca="false">IF(D141&lt;TIMEVALUE("9:00"),D141+1,D141)</f>
        <v/>
      </c>
      <c r="BE141" s="145" t="n">
        <f aca="false">IF(BD141&gt;シフト表!AA19,シフト表!AA19+1,シフト表!AA19)</f>
        <v>0</v>
      </c>
      <c r="BF141" s="0" t="n">
        <f aca="false">IF(F141=1,1,IF(G141=1,1,0))</f>
        <v>0</v>
      </c>
      <c r="BG141" s="0" t="n">
        <f aca="false">IF(H141=1,1,IF(I141=1,1,0))</f>
        <v>0</v>
      </c>
      <c r="BH141" s="0" t="n">
        <f aca="false">IF(J141=1,1,IF(K141=1,1,0))</f>
        <v>0</v>
      </c>
      <c r="BI141" s="0" t="n">
        <f aca="false">IF(L141=1,1,IF(M141=1,1,0))</f>
        <v>0</v>
      </c>
      <c r="BJ141" s="0" t="n">
        <f aca="false">IF(N141=1,1,IF(O141=1,1,0))</f>
        <v>0</v>
      </c>
      <c r="BK141" s="0" t="n">
        <f aca="false">IF(P141=1,1,IF(Q141=1,1,0))</f>
        <v>0</v>
      </c>
      <c r="BL141" s="0" t="n">
        <f aca="false">IF(R141=1,1,IF(S141=1,1,0))</f>
        <v>0</v>
      </c>
      <c r="BM141" s="0" t="n">
        <f aca="false">IF(T141=1,1,IF(U141=1,1,0))</f>
        <v>0</v>
      </c>
      <c r="BN141" s="0" t="n">
        <f aca="false">IF(V141=1,1,IF(W141=1,1,0))</f>
        <v>0</v>
      </c>
      <c r="BO141" s="0" t="n">
        <f aca="false">IF(X141=1,1,IF(Y141=1,1,0))</f>
        <v>0</v>
      </c>
      <c r="BP141" s="0" t="n">
        <f aca="false">IF(Z141=1,1,IF(AA141=1,1,0))</f>
        <v>0</v>
      </c>
      <c r="BQ141" s="0" t="n">
        <f aca="false">IF(AB141=1,1,IF(AC141=1,1,0))</f>
        <v>0</v>
      </c>
      <c r="BR141" s="0" t="n">
        <f aca="false">IF(AD141=1,1,IF(AE141=1,1,0))</f>
        <v>0</v>
      </c>
      <c r="BS141" s="0" t="n">
        <f aca="false">IF(AF141=1,1,IF(AG141=1,1,0))</f>
        <v>0</v>
      </c>
      <c r="BT141" s="0" t="n">
        <f aca="false">IF(AH141=1,1,IF(AI141=1,1,0))</f>
        <v>0</v>
      </c>
      <c r="BU141" s="0" t="n">
        <f aca="false">IF(AJ141=1,1,IF(AK141=1,1,0))</f>
        <v>0</v>
      </c>
      <c r="BV141" s="0" t="n">
        <f aca="false">IF(AL141=1,1,IF(AM141=1,1,0))</f>
        <v>0</v>
      </c>
      <c r="BW141" s="0" t="n">
        <f aca="false">IF(AN141=1,1,IF(AO141=1,1,0))</f>
        <v>0</v>
      </c>
      <c r="BX141" s="0" t="n">
        <f aca="false">IF(AP141=1,1,IF(AQ141=1,1,0))</f>
        <v>0</v>
      </c>
      <c r="BY141" s="0" t="n">
        <f aca="false">IF(AR141=1,1,IF(AS141=1,1,0))</f>
        <v>0</v>
      </c>
      <c r="BZ141" s="0" t="n">
        <f aca="false">IF(AT141=1,1,IF(AU141=1,1,0))</f>
        <v>0</v>
      </c>
      <c r="CA141" s="0" t="n">
        <f aca="false">IF(AV141=1,1,IF(AW141=1,1,0))</f>
        <v>0</v>
      </c>
      <c r="CB141" s="0" t="n">
        <f aca="false">IF(AX141=1,1,IF(AY141=1,1,0))</f>
        <v>0</v>
      </c>
      <c r="CC141" s="0" t="n">
        <f aca="false">IF(AZ141=1,1,IF(BA141=1,1,0))</f>
        <v>0</v>
      </c>
    </row>
    <row r="142" customFormat="false" ht="14.25" hidden="false" customHeight="false" outlineLevel="0" collapsed="false">
      <c r="B142" s="153" t="s">
        <v>15</v>
      </c>
      <c r="C142" s="153"/>
      <c r="D142" s="154" t="n">
        <f aca="false">IF(シフト表!AD19=シフト表!AE19,"",シフト表!AD19)</f>
        <v>0.8125</v>
      </c>
      <c r="E142" s="154" t="n">
        <f aca="false">IF(シフト表!AD19=シフト表!AE19,"",シフト表!AE19)</f>
        <v>0.145833333333333</v>
      </c>
      <c r="F142" s="155" t="str">
        <f aca="false">IF(OR($BD142="",$BE142="",$BD142=$BE142),"",IF($BD142&lt;$BE142,IF($BD142&lt;=VALUE($F$135&amp;":00"),IF($BE142&gt;VALUE($F$135&amp;":00"),1,""),""),IF($BD142&gt;=VALUE($F$135&amp;":00"),IF($BE142+1&gt;VALUE($F$135&amp;":00"),1,""),"")))</f>
        <v/>
      </c>
      <c r="G142" s="156" t="str">
        <f aca="false">IF(OR($BD142="",$BE142="",$BD142=$BE142),"",IF($BD142&lt;$BE142,IF($BD142&lt;=VALUE($F$135&amp;":30"),IF($BE142&gt;VALUE($F$135&amp;":30"),1,""),""),IF($BD142&gt;=VALUE($F$135&amp;":30"),IF($BE142+1&gt;VALUE($F$135&amp;":30"),1,""),"")))</f>
        <v/>
      </c>
      <c r="H142" s="157" t="str">
        <f aca="false">IF(OR($BD142="",$BE142="",$BD142=$BE142),"",IF($BD142&lt;$BE142,IF($BD142&lt;=VALUE($H$135&amp;":00"),IF($BE142&gt;VALUE($H$135&amp;":00"),1,""),""),IF($BD142&gt;=VALUE($H$135&amp;":00"),IF($BE142+1&gt;VALUE($H$135&amp;":00"),1,""),"")))</f>
        <v/>
      </c>
      <c r="I142" s="156" t="str">
        <f aca="false">IF(OR($BD142="",$BE142="",$BD142=$BE142),"",IF($BD142&lt;$BE142,IF($BD142&lt;=VALUE($H$135&amp;":30"),IF($BE142&gt;VALUE($H$135&amp;":30"),1,""),""),IF($BD142&gt;=VALUE($H$135&amp;":30"),IF($BE142+1&gt;VALUE($H$135&amp;":30"),1,""),"")))</f>
        <v/>
      </c>
      <c r="J142" s="157" t="str">
        <f aca="false">IF(OR($BD142="",$BE142="",$BD142=$BE142),"",IF($BD142&lt;$BE142,IF($BD142&lt;=VALUE($J$135&amp;":00"),IF($BE142&gt;VALUE($J$135&amp;":00"),1,""),""),IF($BD142&gt;=VALUE($J$135&amp;":00"),IF($BE142+1&gt;VALUE($J$135&amp;":00"),1,""),"")))</f>
        <v/>
      </c>
      <c r="K142" s="156" t="str">
        <f aca="false">IF(OR($BD142="",$BE142="",$BD142=$BE142),"",IF($BD142&lt;$BE142,IF($BD142&lt;=VALUE($J$135&amp;":30"),IF($BE142&gt;VALUE($J$135&amp;":30"),1,""),""),IF($BD142&gt;=VALUE($J$135&amp;":30"),IF($BE142+1&gt;VALUE($J$135&amp;":30"),1,""),"")))</f>
        <v/>
      </c>
      <c r="L142" s="157" t="str">
        <f aca="false">IF(OR($BD142="",$BE142="",$BD142=$BE142),"",IF($BD142&lt;$BE142,IF($BD142&lt;=VALUE($L$135&amp;":00"),IF($BE142&gt;VALUE($L$135&amp;":00"),1,""),""),IF($BD142&gt;=VALUE($L$135&amp;":00"),IF($BE142+1&gt;VALUE($L$135&amp;":00"),1,""),"")))</f>
        <v/>
      </c>
      <c r="M142" s="156" t="str">
        <f aca="false">IF(OR($BD142="",$BE142="",$BD142=$BE142),"",IF($BD142&lt;$BE142,IF($BD142&lt;=VALUE($L$135&amp;":30"),IF($BE142&gt;VALUE($L$135&amp;":30"),1,""),""),IF($BD142&gt;=VALUE($L$135&amp;":30"),IF($BE142+1&gt;VALUE($L$135&amp;":30"),1,""),"")))</f>
        <v/>
      </c>
      <c r="N142" s="157" t="str">
        <f aca="false">IF(OR($BD142="",$BE142="",$BD142=$BE142),"",IF($BD142&lt;$BE142,IF($BD142&lt;=VALUE($N$135&amp;":00"),IF($BE142&gt;VALUE($N$135&amp;":00"),1,""),""),IF($BD142&gt;=VALUE($N$135&amp;":00"),IF($BE142+1&gt;VALUE($N$135&amp;":00"),1,""),"")))</f>
        <v/>
      </c>
      <c r="O142" s="156" t="str">
        <f aca="false">IF(OR($BD142="",$BE142="",$BD142=$BE142),"",IF($BD142&lt;$BE142,IF($BD142&lt;=VALUE($N$135&amp;":30"),IF($BE142&gt;VALUE($N$135&amp;":30"),1,""),""),IF($BD142&gt;=VALUE($N$135&amp;":30"),IF($BE142+1&gt;VALUE($N$135&amp;":30"),1,""),"")))</f>
        <v/>
      </c>
      <c r="P142" s="157" t="str">
        <f aca="false">IF(OR($BD142="",$BE142="",$BD142=$BE142),"",IF($BD142&lt;$BE142,IF($BD142&lt;=VALUE($P$135&amp;":00"),IF($BE142&gt;VALUE($P$135&amp;":00"),1,""),""),IF($BD142&gt;=VALUE($P$135&amp;":00"),IF($BE142+1&gt;VALUE($P$135&amp;":00"),1,""),"")))</f>
        <v/>
      </c>
      <c r="Q142" s="156" t="str">
        <f aca="false">IF(OR($BD142="",$BE142="",$BD142=$BE142),"",IF($BD142&lt;$BE142,IF($BD142&lt;=VALUE($P$135&amp;":30"),IF($BE142&gt;VALUE($P$135&amp;":30"),1,""),""),IF($BD142&gt;=VALUE($P$135&amp;":30"),IF($BE142+1&gt;VALUE($P$135&amp;":30"),1,""),"")))</f>
        <v/>
      </c>
      <c r="R142" s="157" t="str">
        <f aca="false">IF(OR($BD142="",$BE142="",$BD142=$BE142),"",IF($BD142&lt;$BE142,IF($BD142&lt;=VALUE($R$135&amp;":00"),IF($BE142&gt;VALUE($R$135&amp;":00"),1,""),""),IF($BD142&gt;=VALUE($R$135&amp;":00"),IF($BE142+1&gt;VALUE($R$135&amp;":00"),1,""),"")))</f>
        <v/>
      </c>
      <c r="S142" s="156" t="str">
        <f aca="false">IF(OR($BD142="",$BE142="",$BD142=$BE142),"",IF($BD142&lt;$BE142,IF($BD142&lt;=VALUE($R$135&amp;":30"),IF($BE142&gt;VALUE($R$135&amp;":30"),1,""),""),IF($BD142&gt;=VALUE($R$135&amp;":30"),IF($BE142+1&gt;VALUE($R$135&amp;":30"),1,""),"")))</f>
        <v/>
      </c>
      <c r="T142" s="157" t="str">
        <f aca="false">IF(OR($BD142="",$BE142="",$BD142=$BE142),"",IF($BD142&lt;$BE142,IF($BD142&lt;=VALUE($T$135&amp;":00"),IF($BE142&gt;VALUE($T$135&amp;":00"),1,""),""),IF($BD142&gt;=VALUE($T$135&amp;":00"),IF($BE142+1&gt;VALUE($T$135&amp;":00"),1,""),"")))</f>
        <v/>
      </c>
      <c r="U142" s="156" t="str">
        <f aca="false">IF(OR($BD142="",$BE142="",$BD142=$BE142),"",IF($BD142&lt;$BE142,IF($BD142&lt;=VALUE($T$135&amp;":30"),IF($BE142&gt;VALUE($T$135&amp;":30"),1,""),""),IF($BD142&gt;=VALUE($T$135&amp;":30"),IF($BE142+1&gt;VALUE($T$135&amp;":30"),1,""),"")))</f>
        <v/>
      </c>
      <c r="V142" s="157" t="str">
        <f aca="false">IF(OR($BD142="",$BE142="",$BD142=$BE142),"",IF($BD142&lt;$BE142,IF($BD142&lt;=VALUE($V$135&amp;":00"),IF($BE142&gt;VALUE($V$135&amp;":00"),1,""),""),IF($BD142&gt;=VALUE($V$135&amp;":00"),IF($BE142+1&gt;VALUE($V$135&amp;":00"),1,""),"")))</f>
        <v/>
      </c>
      <c r="W142" s="156" t="str">
        <f aca="false">IF(OR($BD142="",$BE142="",$BD142=$BE142),"",IF($BD142&lt;$BE142,IF($BD142&lt;=VALUE($V$135&amp;":30"),IF($BE142&gt;VALUE($V$135&amp;":30"),1,""),""),IF($BD142&gt;=VALUE($V$135&amp;":30"),IF($BE142+1&gt;VALUE($V$135&amp;":30"),1,""),"")))</f>
        <v/>
      </c>
      <c r="X142" s="157" t="str">
        <f aca="false">IF(OR($BD142="",$BE142="",$BD142=$BE142),"",IF($BD142&lt;$BE142,IF($BD142&lt;=VALUE($X$135&amp;":00"),IF($BE142&gt;VALUE($X$135&amp;":00"),1,""),""),IF($BD142&gt;=VALUE($X$135&amp;":00"),IF($BE142+1&gt;VALUE($X$135&amp;":00"),1,""),"")))</f>
        <v/>
      </c>
      <c r="Y142" s="156" t="str">
        <f aca="false">IF(OR($BD142="",$BE142="",$BD142=$BE142),"",IF($BD142&lt;$BE142,IF($BD142&lt;=VALUE($X$135&amp;":30"),IF($BE142&gt;VALUE($X$135&amp;":30"),1,""),""),IF($BD142&gt;=VALUE($X$135&amp;":30"),IF($BE142+1&gt;VALUE($X$135&amp;":30"),1,""),"")))</f>
        <v/>
      </c>
      <c r="Z142" s="157" t="str">
        <f aca="false">IF(OR($BD142="",$BE142="",$BD142=$BE142),"",IF($BD142&lt;$BE142,IF($BD142&lt;=VALUE($Z$135&amp;":00"),IF($BE142&gt;VALUE($Z$135&amp;":00"),1,""),""),IF($BD142&gt;=VALUE($Z$135&amp;":00"),IF($BE142+1&gt;VALUE($Z$135&amp;":00"),1,""),"")))</f>
        <v/>
      </c>
      <c r="AA142" s="156" t="n">
        <f aca="false">IF(OR($BD142="",$BE142="",$BD142=$BE142),"",IF($BD142&lt;$BE142,IF($BD142&lt;=VALUE($Z$135&amp;":30"),IF($BE142&gt;VALUE($Z$135&amp;":30"),1,""),""),IF($BD142&gt;=VALUE($Z$135&amp;":30"),IF($BE142+1&gt;VALUE($Z$135&amp;":30"),1,""),"")))</f>
        <v>1</v>
      </c>
      <c r="AB142" s="157" t="n">
        <f aca="false">IF(OR($BD142="",$BE142="",$BD142=$BE142),"",IF($BD142&lt;$BE142,IF($BD142&lt;=VALUE($AB$135&amp;":00"),IF($BE142&gt;VALUE($AB$135&amp;":00"),1,""),""),IF($BD142&gt;=VALUE($AB$135&amp;":00"),IF($BE142+1&gt;VALUE($AB$135&amp;":00"),1,""),"")))</f>
        <v>1</v>
      </c>
      <c r="AC142" s="156" t="n">
        <f aca="false">IF(OR($BD142="",$BE142="",$BD142=$BE142),"",IF($BD142&lt;$BE142,IF($BD142&lt;=VALUE($AB$135&amp;":30"),IF($BE142&gt;VALUE($AB$135&amp;":30"),1,""),""),IF($BD142&gt;=VALUE($AB$135&amp;":30"),IF($BE142+1&gt;VALUE($AB$135&amp;":30"),1,""),"")))</f>
        <v>1</v>
      </c>
      <c r="AD142" s="157" t="n">
        <f aca="false">IF(OR($BD142="",$BE142="",$BD142=$BE142),"",IF($BD142&lt;$BE142,IF($BD142&lt;=VALUE($AD$135&amp;":00"),IF($BE142&gt;VALUE($AD$135&amp;":00"),1,""),""),IF($BD142&gt;=VALUE($AD$135&amp;":00"),IF($BE142+1&gt;VALUE($AD$135&amp;":00"),1,""),"")))</f>
        <v>1</v>
      </c>
      <c r="AE142" s="156" t="n">
        <f aca="false">IF(OR($BD142="",$BE142="",$BD142=$BE142),"",IF($BD142&lt;$BE142,IF($BD142&lt;=VALUE($AD$135&amp;":30"),IF($BE142&gt;VALUE($AD$135&amp;":30"),1,""),""),IF($BD142&gt;=VALUE($AD$135&amp;":30"),IF($BE142+1&gt;VALUE($AD$135&amp;":30"),1,""),"")))</f>
        <v>1</v>
      </c>
      <c r="AF142" s="157" t="n">
        <f aca="false">IF(OR($BD142="",$BE142="",$BD142=$BE142),"",IF($BD142&lt;$BE142,IF($BD142&lt;=VALUE($AF$135&amp;":00"),IF($BE142&gt;VALUE($AF$135&amp;":00"),1,""),""),IF($BD142&gt;=VALUE($AF$135&amp;":00"),IF($BE142+1&gt;VALUE($AF$135&amp;":00"),1,""),"")))</f>
        <v>1</v>
      </c>
      <c r="AG142" s="156" t="n">
        <f aca="false">IF(OR($BD142="",$BE142="",$BD142=$BE142),"",IF($BD142&lt;$BE142,IF($BD142&lt;=VALUE($AF$135&amp;":30"),IF($BE142&gt;VALUE($AF$135&amp;":30"),1,""),""),IF($BD142&gt;=VALUE($AF$135&amp;":30"),IF($BE142+1&gt;VALUE($AF$135&amp;":30"),1,""),"")))</f>
        <v>1</v>
      </c>
      <c r="AH142" s="157" t="n">
        <f aca="false">IF(OR($BD142="",$BE142="",$BD142=$BE142),"",IF($BD142&lt;$BE142,IF($BD142&lt;=VALUE($AH$135&amp;":00"),IF($BE142&gt;VALUE($AH$135&amp;":00"),1,""),""),IF($BD142&gt;=VALUE($AH$135&amp;":00"),IF($BE142+1&gt;VALUE($AH$135&amp;":00"),1,""),"")))</f>
        <v>1</v>
      </c>
      <c r="AI142" s="156" t="n">
        <f aca="false">IF(OR($BD142="",$BE142="",$BD142=$BE142),"",IF($BD142&lt;$BE142,IF($BD142&lt;=VALUE($AH$135&amp;":30"),IF($BE142&gt;VALUE($AH$135&amp;":30"),1,""),""),IF($BD142&gt;=VALUE($AH$135&amp;":30"),IF($BE142+1&gt;VALUE($AH$135&amp;":30"),1,""),"")))</f>
        <v>1</v>
      </c>
      <c r="AJ142" s="157" t="n">
        <f aca="false">IF(OR($BD142="",$BE142="",$BD142=$BE142),"",IF($BD142&lt;$BE142,IF($BD142&lt;=VALUE($AJ$135+24&amp;":00"),IF($BE142&gt;VALUE($AJ$135+24&amp;":00"),1,""),""),IF($BD142&gt;=VALUE($AJ$135+24&amp;":00"),IF($BE142+1&gt;VALUE($AJ$135+24&amp;":00"),1,""),"")))</f>
        <v>1</v>
      </c>
      <c r="AK142" s="156" t="n">
        <f aca="false">IF(OR($BD142="",$BE142="",$BD142=$BE142),"",IF($BD142&lt;$BE142,IF($BD142&lt;=VALUE($AJ$135+24&amp;":30"),IF($BE142&gt;VALUE($AJ$135+24&amp;":30"),1,""),""),IF($BD142&gt;=VALUE($AJ$135+24&amp;":30"),IF($BE142+1&gt;VALUE($AJ$135+24&amp;":30"),1,""),"")))</f>
        <v>1</v>
      </c>
      <c r="AL142" s="157" t="n">
        <f aca="false">IF(OR($BD142="",$BE142="",$BD142=$BE142),"",IF($BD142&lt;$BE142,IF($BD142&lt;=VALUE($AL$135+24&amp;":00"),IF($BE142&gt;VALUE($AL$135+24&amp;":00"),1,""),""),IF($BD142&gt;=VALUE($AL$135+24&amp;":00"),IF($BE142+1&gt;VALUE($AL$135+24&amp;":00"),1,""),"")))</f>
        <v>1</v>
      </c>
      <c r="AM142" s="156" t="n">
        <f aca="false">IF(OR($BD142="",$BE142="",$BD142=$BE142),"",IF($BD142&lt;$BE142,IF($BD142&lt;=VALUE($AL$135+24&amp;":30"),IF($BE142&gt;VALUE($AL$135+24&amp;":30"),1,""),""),IF($BD142&gt;=VALUE($AL$135+24&amp;":30"),IF($BE142+1&gt;VALUE($AL$135+24&amp;":30"),1,""),"")))</f>
        <v>1</v>
      </c>
      <c r="AN142" s="157" t="n">
        <f aca="false">IF(OR($BD142="",$BE142="",$BD142=$BE142),"",IF($BD142&lt;$BE142,IF($BD142&lt;=VALUE($AN$135+24&amp;":00"),IF($BE142&gt;VALUE($AN$135+24&amp;":00"),1,""),""),IF($BD142&gt;=VALUE($AN$135+24&amp;":00"),IF($BE142+1&gt;VALUE($AN$135+24&amp;":00"),1,""),"")))</f>
        <v>1</v>
      </c>
      <c r="AO142" s="156" t="n">
        <f aca="false">IF(OR($BD142="",$BE142="",$BD142=$BE142),"",IF($BD142&lt;$BE142,IF($BD142&lt;=VALUE($AN$135+24&amp;":30"),IF($BE142&gt;VALUE($AN$135+24&amp;":30"),1,""),""),IF($BD142&gt;=VALUE($AN$135+24&amp;":30"),IF($BE142+1&gt;VALUE($AN$135+24&amp;":30"),1,""),"")))</f>
        <v>1</v>
      </c>
      <c r="AP142" s="157" t="n">
        <f aca="false">IF(OR($BD142="",$BE142="",$BD142=$BE142),"",IF($BD142&lt;$BE142,IF($BD142&lt;=VALUE($AP$135+24&amp;":00"),IF($BE142&gt;VALUE($AP$135+24&amp;":00"),1,""),""),IF($BD142&gt;=VALUE($AP$135+24&amp;":00"),IF($BE142+1&gt;VALUE($AP$135+24&amp;":00"),1,""),"")))</f>
        <v>1</v>
      </c>
      <c r="AQ142" s="156" t="str">
        <f aca="false">IF(OR($BD142="",$BE142="",$BD142=$BE142),"",IF($BD142&lt;$BE142,IF($BD142&lt;=VALUE($AP$135+24&amp;":30"),IF($BE142&gt;VALUE($AP$135+24&amp;":30"),1,""),""),IF($BD142&gt;=VALUE($AP$135+24&amp;":30"),IF($BE142+1&gt;VALUE($AP$135+24&amp;":30"),1,""),"")))</f>
        <v/>
      </c>
      <c r="AR142" s="157" t="str">
        <f aca="false">IF(OR($BD142="",$BE142="",$BD142=$BE142),"",IF($BD142&lt;$BE142,IF($BD142&lt;=VALUE($AR$135+24&amp;":00"),IF($BE142&gt;VALUE($AR$135+24&amp;":00"),1,""),""),IF($BD142&gt;=VALUE($AR$135+24&amp;":00"),IF($BE142+1&gt;VALUE($AR$135+24&amp;":00"),1,""),"")))</f>
        <v/>
      </c>
      <c r="AS142" s="156" t="str">
        <f aca="false">IF(OR($BD142="",$BE142="",$BD142=$BE142),"",IF($BD142&lt;$BE142,IF($BD142&lt;=VALUE($AR$135+24&amp;":30"),IF($BE142&gt;VALUE($AR$135+24&amp;":30"),1,""),""),IF($BD142&gt;=VALUE($AR$135+24&amp;":30"),IF($BE142+1&gt;VALUE($AR$135+24&amp;":30"),1,""),"")))</f>
        <v/>
      </c>
      <c r="AT142" s="157" t="str">
        <f aca="false">IF(OR($BD142="",$BE142="",$BD142=$BE142),"",IF($BD142&lt;$BE142,IF($BD142&lt;=VALUE($AT$135+24&amp;":00"),IF($BE142&gt;VALUE($AT$135+24&amp;":00"),1,""),""),IF($BD142&gt;=VALUE($AT$135+24&amp;":00"),IF($BE142+1&gt;VALUE($AT$135+24&amp;":00"),1,""),"")))</f>
        <v/>
      </c>
      <c r="AU142" s="156" t="str">
        <f aca="false">IF(OR($BD142="",$BE142="",$BD142=$BE142),"",IF($BD142&lt;$BE142,IF($BD142&lt;=VALUE($AT$135+24&amp;":30"),IF($BE142&gt;VALUE($AT$135+24&amp;":30"),1,""),""),IF($BD142&gt;=VALUE($AT$135+24&amp;":30"),IF($BE142+1&gt;VALUE($AT$135+24&amp;":30"),1,""),"")))</f>
        <v/>
      </c>
      <c r="AV142" s="157" t="str">
        <f aca="false">IF(OR($BD142="",$BE142="",$BD142=$BE142),"",IF($BD142&lt;$BE142,IF($BD142&lt;=VALUE($AV$135+24&amp;":00"),IF($BE142&gt;VALUE($AV$135+24&amp;":00"),1,""),""),IF($BD142&gt;=VALUE($AV$135+24&amp;":00"),IF($BE142+1&gt;VALUE($AV$135+24&amp;":00"),1,""),"")))</f>
        <v/>
      </c>
      <c r="AW142" s="156" t="str">
        <f aca="false">IF(OR($BD142="",$BE142="",$BD142=$BE142),"",IF($BD142&lt;$BE142,IF($BD142&lt;=VALUE($AV$135+24&amp;":30"),IF($BE142&gt;VALUE($AV$135+24&amp;":30"),1,""),""),IF($BD142&gt;=VALUE($AV$135+24&amp;":30"),IF($BE142+1&gt;VALUE($AV$135+24&amp;":30"),1,""),"")))</f>
        <v/>
      </c>
      <c r="AX142" s="157" t="str">
        <f aca="false">IF(OR($BD142="",$BE142="",$BD142=$BE142),"",IF($BD142&lt;$BE142,IF($BD142&lt;=VALUE($AX$135+24&amp;":00"),IF($BE142&gt;VALUE($AX$135+24&amp;":00"),1,""),""),IF($BD142&gt;=VALUE($AX$135+24&amp;":00"),IF($BE142+1&gt;VALUE($AX$135+24&amp;":00"),1,""),"")))</f>
        <v/>
      </c>
      <c r="AY142" s="156" t="str">
        <f aca="false">IF(OR($BD142="",$BE142="",$BD142=$BE142),"",IF($BD142&lt;$BE142,IF($BD142&lt;=VALUE($AX$135+24&amp;":30"),IF($BE142&gt;VALUE($AX$135+24&amp;":30"),1,""),""),IF($BD142&gt;=VALUE($AX$135+24&amp;":30"),IF($BE142+1&gt;VALUE($AX$135+24&amp;":30"),1,""),"")))</f>
        <v/>
      </c>
      <c r="AZ142" s="157" t="str">
        <f aca="false">IF(OR($BD142="",$BE142="",$BD142=$BE142),"",IF($BD142&lt;$BE142,IF($BD142&lt;=VALUE($AZ$135+24&amp;":00"),IF($BE142&gt;VALUE($AZ$135+24&amp;":00"),1,""),""),IF($BD142&gt;=VALUE($AZ$135+24&amp;":00"),IF($BE142+1&gt;VALUE($AZ$135+24&amp;":00"),1,""),"")))</f>
        <v/>
      </c>
      <c r="BA142" s="158" t="str">
        <f aca="false">IF(OR($BD142="",$BE142="",$BD142=$BE142),"",IF($BD142&lt;$BE142,IF($BD142&lt;=VALUE($AZ$135+24&amp;":30"),IF($BE142&gt;VALUE($AZ$135+24&amp;":30"),1,""),""),IF($BD142&gt;=VALUE($AZ$135+24&amp;":30"),IF($BE142+1&gt;VALUE($AZ$135+24&amp;":30"),1,""),"")))</f>
        <v/>
      </c>
      <c r="BB142" s="125" t="str">
        <f aca="false">IF(シフト表!AF19="","",INT(シフト表!AF19/60)&amp;":"&amp;RIGHT("0"&amp;MOD(シフト表!AF19,60),2))</f>
        <v>8:00</v>
      </c>
      <c r="BD142" s="145" t="n">
        <f aca="false">IF(D142&lt;TIMEVALUE("9:00"),D142+1,D142)</f>
        <v>0.8125</v>
      </c>
      <c r="BE142" s="145" t="n">
        <f aca="false">IF(BD142&gt;シフト表!AE19,シフト表!AE19+1,シフト表!AE19)</f>
        <v>1.14583333333333</v>
      </c>
      <c r="BF142" s="0" t="n">
        <f aca="false">IF(F142=1,1,IF(G142=1,1,0))</f>
        <v>0</v>
      </c>
      <c r="BG142" s="0" t="n">
        <f aca="false">IF(H142=1,1,IF(I142=1,1,0))</f>
        <v>0</v>
      </c>
      <c r="BH142" s="0" t="n">
        <f aca="false">IF(J142=1,1,IF(K142=1,1,0))</f>
        <v>0</v>
      </c>
      <c r="BI142" s="0" t="n">
        <f aca="false">IF(L142=1,1,IF(M142=1,1,0))</f>
        <v>0</v>
      </c>
      <c r="BJ142" s="0" t="n">
        <f aca="false">IF(N142=1,1,IF(O142=1,1,0))</f>
        <v>0</v>
      </c>
      <c r="BK142" s="0" t="n">
        <f aca="false">IF(P142=1,1,IF(Q142=1,1,0))</f>
        <v>0</v>
      </c>
      <c r="BL142" s="0" t="n">
        <f aca="false">IF(R142=1,1,IF(S142=1,1,0))</f>
        <v>0</v>
      </c>
      <c r="BM142" s="0" t="n">
        <f aca="false">IF(T142=1,1,IF(U142=1,1,0))</f>
        <v>0</v>
      </c>
      <c r="BN142" s="0" t="n">
        <f aca="false">IF(V142=1,1,IF(W142=1,1,0))</f>
        <v>0</v>
      </c>
      <c r="BO142" s="0" t="n">
        <f aca="false">IF(X142=1,1,IF(Y142=1,1,0))</f>
        <v>0</v>
      </c>
      <c r="BP142" s="0" t="n">
        <f aca="false">IF(Z142=1,1,IF(AA142=1,1,0))</f>
        <v>1</v>
      </c>
      <c r="BQ142" s="0" t="n">
        <f aca="false">IF(AB142=1,1,IF(AC142=1,1,0))</f>
        <v>1</v>
      </c>
      <c r="BR142" s="0" t="n">
        <f aca="false">IF(AD142=1,1,IF(AE142=1,1,0))</f>
        <v>1</v>
      </c>
      <c r="BS142" s="0" t="n">
        <f aca="false">IF(AF142=1,1,IF(AG142=1,1,0))</f>
        <v>1</v>
      </c>
      <c r="BT142" s="0" t="n">
        <f aca="false">IF(AH142=1,1,IF(AI142=1,1,0))</f>
        <v>1</v>
      </c>
      <c r="BU142" s="0" t="n">
        <f aca="false">IF(AJ142=1,1,IF(AK142=1,1,0))</f>
        <v>1</v>
      </c>
      <c r="BV142" s="0" t="n">
        <f aca="false">IF(AL142=1,1,IF(AM142=1,1,0))</f>
        <v>1</v>
      </c>
      <c r="BW142" s="0" t="n">
        <f aca="false">IF(AN142=1,1,IF(AO142=1,1,0))</f>
        <v>1</v>
      </c>
      <c r="BX142" s="0" t="n">
        <f aca="false">IF(AP142=1,1,IF(AQ142=1,1,0))</f>
        <v>1</v>
      </c>
      <c r="BY142" s="0" t="n">
        <f aca="false">IF(AR142=1,1,IF(AS142=1,1,0))</f>
        <v>0</v>
      </c>
      <c r="BZ142" s="0" t="n">
        <f aca="false">IF(AT142=1,1,IF(AU142=1,1,0))</f>
        <v>0</v>
      </c>
      <c r="CA142" s="0" t="n">
        <f aca="false">IF(AV142=1,1,IF(AW142=1,1,0))</f>
        <v>0</v>
      </c>
      <c r="CB142" s="0" t="n">
        <f aca="false">IF(AX142=1,1,IF(AY142=1,1,0))</f>
        <v>0</v>
      </c>
      <c r="CC142" s="0" t="n">
        <f aca="false">IF(AZ142=1,1,IF(BA142=1,1,0))</f>
        <v>0</v>
      </c>
    </row>
    <row r="143" customFormat="false" ht="14.25" hidden="false" customHeight="false" outlineLevel="0" collapsed="false">
      <c r="E143" s="159" t="s">
        <v>68</v>
      </c>
      <c r="F143" s="160" t="n">
        <f aca="false">SUM(BF136:BF142)</f>
        <v>0</v>
      </c>
      <c r="G143" s="160"/>
      <c r="H143" s="161" t="n">
        <f aca="false">SUM(BG136:BG142)</f>
        <v>0</v>
      </c>
      <c r="I143" s="161"/>
      <c r="J143" s="161" t="n">
        <f aca="false">SUM(BH136:BH142)</f>
        <v>0</v>
      </c>
      <c r="K143" s="161"/>
      <c r="L143" s="161" t="n">
        <f aca="false">SUM(BI136:BI142)</f>
        <v>0</v>
      </c>
      <c r="M143" s="161"/>
      <c r="N143" s="161" t="n">
        <f aca="false">SUM(BJ136:BJ142)</f>
        <v>0</v>
      </c>
      <c r="O143" s="161"/>
      <c r="P143" s="161" t="n">
        <f aca="false">SUM(BK136:BK142)</f>
        <v>0</v>
      </c>
      <c r="Q143" s="161"/>
      <c r="R143" s="161" t="n">
        <f aca="false">SUM(BL136:BL142)</f>
        <v>0</v>
      </c>
      <c r="S143" s="161"/>
      <c r="T143" s="161" t="n">
        <f aca="false">SUM(BM136:BM142)</f>
        <v>0</v>
      </c>
      <c r="U143" s="161"/>
      <c r="V143" s="161" t="n">
        <f aca="false">SUM(BN136:BN142)</f>
        <v>0</v>
      </c>
      <c r="W143" s="161"/>
      <c r="X143" s="161" t="n">
        <f aca="false">SUM(BO136:BO142)</f>
        <v>0</v>
      </c>
      <c r="Y143" s="161"/>
      <c r="Z143" s="161" t="n">
        <f aca="false">SUM(BP136:BP142)</f>
        <v>3</v>
      </c>
      <c r="AA143" s="161"/>
      <c r="AB143" s="161" t="n">
        <f aca="false">SUM(BQ136:BQ142)</f>
        <v>3</v>
      </c>
      <c r="AC143" s="161"/>
      <c r="AD143" s="161" t="n">
        <f aca="false">SUM(BR136:BR142)</f>
        <v>3</v>
      </c>
      <c r="AE143" s="161"/>
      <c r="AF143" s="161" t="n">
        <f aca="false">SUM(BS136:BS142)</f>
        <v>3</v>
      </c>
      <c r="AG143" s="161"/>
      <c r="AH143" s="161" t="n">
        <f aca="false">SUM(BT136:BT142)</f>
        <v>3</v>
      </c>
      <c r="AI143" s="161"/>
      <c r="AJ143" s="161" t="n">
        <f aca="false">SUM(BU136:BU142)</f>
        <v>4</v>
      </c>
      <c r="AK143" s="161"/>
      <c r="AL143" s="161" t="n">
        <f aca="false">SUM(BV136:BV142)</f>
        <v>4</v>
      </c>
      <c r="AM143" s="161"/>
      <c r="AN143" s="161" t="n">
        <f aca="false">SUM(BW136:BW142)</f>
        <v>4</v>
      </c>
      <c r="AO143" s="161"/>
      <c r="AP143" s="161" t="n">
        <f aca="false">SUM(BX136:BX142)</f>
        <v>4</v>
      </c>
      <c r="AQ143" s="161"/>
      <c r="AR143" s="161" t="n">
        <f aca="false">SUM(BY136:BY142)</f>
        <v>1</v>
      </c>
      <c r="AS143" s="161"/>
      <c r="AT143" s="161" t="n">
        <f aca="false">SUM(BZ136:BZ142)</f>
        <v>1</v>
      </c>
      <c r="AU143" s="161"/>
      <c r="AV143" s="161" t="n">
        <f aca="false">SUM(CA136:CA142)</f>
        <v>1</v>
      </c>
      <c r="AW143" s="161"/>
      <c r="AX143" s="161" t="n">
        <f aca="false">SUM(CB136:CB142)</f>
        <v>1</v>
      </c>
      <c r="AY143" s="161"/>
      <c r="AZ143" s="162" t="n">
        <f aca="false">SUM(CC136:CC142)</f>
        <v>1</v>
      </c>
      <c r="BA143" s="162"/>
      <c r="BB143" s="163" t="str">
        <f aca="false">シフト表!D19</f>
        <v>32:00</v>
      </c>
    </row>
    <row r="144" customFormat="false" ht="14.25" hidden="false" customHeight="false" outlineLevel="0" collapsed="false"/>
    <row r="145" customFormat="false" ht="20.1" hidden="false" customHeight="true" outlineLevel="0" collapsed="false">
      <c r="B145" s="132" t="s">
        <v>82</v>
      </c>
      <c r="C145" s="132"/>
      <c r="D145" s="133" t="s">
        <v>51</v>
      </c>
      <c r="E145" s="133" t="s">
        <v>52</v>
      </c>
      <c r="F145" s="134" t="n">
        <v>9</v>
      </c>
      <c r="G145" s="134"/>
      <c r="H145" s="135" t="n">
        <v>10</v>
      </c>
      <c r="I145" s="135"/>
      <c r="J145" s="135" t="n">
        <v>11</v>
      </c>
      <c r="K145" s="135"/>
      <c r="L145" s="135" t="n">
        <v>12</v>
      </c>
      <c r="M145" s="135"/>
      <c r="N145" s="135" t="n">
        <v>13</v>
      </c>
      <c r="O145" s="135"/>
      <c r="P145" s="135" t="n">
        <v>14</v>
      </c>
      <c r="Q145" s="135"/>
      <c r="R145" s="135" t="n">
        <v>15</v>
      </c>
      <c r="S145" s="135"/>
      <c r="T145" s="135" t="n">
        <v>16</v>
      </c>
      <c r="U145" s="135"/>
      <c r="V145" s="135" t="n">
        <v>17</v>
      </c>
      <c r="W145" s="135"/>
      <c r="X145" s="135" t="n">
        <v>18</v>
      </c>
      <c r="Y145" s="135"/>
      <c r="Z145" s="135" t="n">
        <v>19</v>
      </c>
      <c r="AA145" s="135"/>
      <c r="AB145" s="135" t="n">
        <v>20</v>
      </c>
      <c r="AC145" s="135"/>
      <c r="AD145" s="135" t="n">
        <v>21</v>
      </c>
      <c r="AE145" s="135"/>
      <c r="AF145" s="135" t="n">
        <v>22</v>
      </c>
      <c r="AG145" s="135"/>
      <c r="AH145" s="135" t="n">
        <v>23</v>
      </c>
      <c r="AI145" s="135"/>
      <c r="AJ145" s="135" t="n">
        <v>0</v>
      </c>
      <c r="AK145" s="135"/>
      <c r="AL145" s="135" t="n">
        <v>1</v>
      </c>
      <c r="AM145" s="135"/>
      <c r="AN145" s="135" t="n">
        <v>2</v>
      </c>
      <c r="AO145" s="135"/>
      <c r="AP145" s="135" t="n">
        <v>3</v>
      </c>
      <c r="AQ145" s="135"/>
      <c r="AR145" s="135" t="n">
        <v>4</v>
      </c>
      <c r="AS145" s="135"/>
      <c r="AT145" s="135" t="n">
        <v>5</v>
      </c>
      <c r="AU145" s="135"/>
      <c r="AV145" s="135" t="n">
        <v>6</v>
      </c>
      <c r="AW145" s="135"/>
      <c r="AX145" s="135" t="n">
        <v>7</v>
      </c>
      <c r="AY145" s="135"/>
      <c r="AZ145" s="136" t="n">
        <v>8</v>
      </c>
      <c r="BA145" s="136"/>
      <c r="BB145" s="137" t="s">
        <v>67</v>
      </c>
    </row>
    <row r="146" customFormat="false" ht="13.5" hidden="false" customHeight="false" outlineLevel="0" collapsed="false">
      <c r="B146" s="138" t="s">
        <v>7</v>
      </c>
      <c r="C146" s="138"/>
      <c r="D146" s="139" t="str">
        <f aca="false">IF(シフト表!F20=シフト表!G20,"",シフト表!F20)</f>
        <v/>
      </c>
      <c r="E146" s="139" t="str">
        <f aca="false">IF(シフト表!F20=シフト表!G20,"",シフト表!G20)</f>
        <v/>
      </c>
      <c r="F146" s="140" t="str">
        <f aca="false">IF(OR($BD146="",$BE146="",$BD146=$BE146),"",IF($BD146&lt;$BE146,IF($BD146&lt;=VALUE($F$145&amp;":00"),IF($BE146&gt;VALUE($F$145&amp;":00"),1,""),""),IF($BD146&gt;=VALUE($F$145&amp;":00"),IF($BE146+1&gt;VALUE($F$145&amp;":00"),1,""),"")))</f>
        <v/>
      </c>
      <c r="G146" s="141" t="str">
        <f aca="false">IF(OR($BD146="",$BE146="",$BD146=$BE146),"",IF($BD146&lt;$BE146,IF($BD146&lt;=VALUE($F$145&amp;":30"),IF($BE146&gt;VALUE($F$145&amp;":30"),1,""),""),IF($BD146&gt;=VALUE($F$145&amp;":30"),IF($BE146+1&gt;VALUE($F$145&amp;":30"),1,""),"")))</f>
        <v/>
      </c>
      <c r="H146" s="142" t="str">
        <f aca="false">IF(OR($BD146="",$BE146="",$BD146=$BE146),"",IF($BD146&lt;$BE146,IF($BD146&lt;=VALUE($H$145&amp;":00"),IF($BE146&gt;VALUE($H$145&amp;":00"),1,""),""),IF($BD146&gt;=VALUE($H$145&amp;":00"),IF($BE146+1&gt;VALUE($H$145&amp;":00"),1,""),"")))</f>
        <v/>
      </c>
      <c r="I146" s="141" t="str">
        <f aca="false">IF(OR($BD146="",$BE146="",$BD146=$BE146),"",IF($BD146&lt;$BE146,IF($BD146&lt;=VALUE($H$145&amp;":30"),IF($BE146&gt;VALUE($H$145&amp;":30"),1,""),""),IF($BD146&gt;=VALUE($H$145&amp;":30"),IF($BE146+1&gt;VALUE($H$145&amp;":30"),1,""),"")))</f>
        <v/>
      </c>
      <c r="J146" s="142" t="str">
        <f aca="false">IF(OR($BD146="",$BE146="",$BD146=$BE146),"",IF($BD146&lt;$BE146,IF($BD146&lt;=VALUE($J$145&amp;":00"),IF($BE146&gt;VALUE($J$145&amp;":00"),1,""),""),IF($BD146&gt;=VALUE($J$145&amp;":00"),IF($BE146+1&gt;VALUE($J$145&amp;":00"),1,""),"")))</f>
        <v/>
      </c>
      <c r="K146" s="141" t="str">
        <f aca="false">IF(OR($BD146="",$BE146="",$BD146=$BE146),"",IF($BD146&lt;$BE146,IF($BD146&lt;=VALUE($J$145&amp;":30"),IF($BE146&gt;VALUE($J$145&amp;":30"),1,""),""),IF($BD146&gt;=VALUE($J$145&amp;":30"),IF($BE146+1&gt;VALUE($J$145&amp;":30"),1,""),"")))</f>
        <v/>
      </c>
      <c r="L146" s="142" t="str">
        <f aca="false">IF(OR($BD146="",$BE146="",$BD146=$BE146),"",IF($BD146&lt;$BE146,IF($BD146&lt;=VALUE($L$145&amp;":00"),IF($BE146&gt;VALUE($L$145&amp;":00"),1,""),""),IF($BD146&gt;=VALUE($L$145&amp;":00"),IF($BE146+1&gt;VALUE($L$145&amp;":00"),1,""),"")))</f>
        <v/>
      </c>
      <c r="M146" s="141" t="str">
        <f aca="false">IF(OR($BD146="",$BE146="",$BD146=$BE146),"",IF($BD146&lt;$BE146,IF($BD146&lt;=VALUE($L$145&amp;":30"),IF($BE146&gt;VALUE($L$145&amp;":30"),1,""),""),IF($BD146&gt;=VALUE($L$145&amp;":30"),IF($BE146+1&gt;VALUE($L$145&amp;":30"),1,""),"")))</f>
        <v/>
      </c>
      <c r="N146" s="142" t="str">
        <f aca="false">IF(OR($BD146="",$BE146="",$BD146=$BE146),"",IF($BD146&lt;$BE146,IF($BD146&lt;=VALUE($N$145&amp;":00"),IF($BE146&gt;VALUE($N$145&amp;":00"),1,""),""),IF($BD146&gt;=VALUE($N$145&amp;":00"),IF($BE146+1&gt;VALUE($N$145&amp;":00"),1,""),"")))</f>
        <v/>
      </c>
      <c r="O146" s="141" t="str">
        <f aca="false">IF(OR($BD146="",$BE146="",$BD146=$BE146),"",IF($BD146&lt;$BE146,IF($BD146&lt;=VALUE($N$145&amp;":30"),IF($BE146&gt;VALUE($N$145&amp;":30"),1,""),""),IF($BD146&gt;=VALUE($N$145&amp;":30"),IF($BE146+1&gt;VALUE($N$145&amp;":30"),1,""),"")))</f>
        <v/>
      </c>
      <c r="P146" s="142" t="str">
        <f aca="false">IF(OR($BD146="",$BE146="",$BD146=$BE146),"",IF($BD146&lt;$BE146,IF($BD146&lt;=VALUE($P$145&amp;":00"),IF($BE146&gt;VALUE($P$145&amp;":00"),1,""),""),IF($BD146&gt;=VALUE($P$145&amp;":00"),IF($BE146+1&gt;VALUE($P$145&amp;":00"),1,""),"")))</f>
        <v/>
      </c>
      <c r="Q146" s="141" t="str">
        <f aca="false">IF(OR($BD146="",$BE146="",$BD146=$BE146),"",IF($BD146&lt;$BE146,IF($BD146&lt;=VALUE($P$145&amp;":30"),IF($BE146&gt;VALUE($P$145&amp;":30"),1,""),""),IF($BD146&gt;=VALUE($P$145&amp;":30"),IF($BE146+1&gt;VALUE($P$145&amp;":30"),1,""),"")))</f>
        <v/>
      </c>
      <c r="R146" s="142" t="str">
        <f aca="false">IF(OR($BD146="",$BE146="",$BD146=$BE146),"",IF($BD146&lt;$BE146,IF($BD146&lt;=VALUE($R$145&amp;":00"),IF($BE146&gt;VALUE($R$145&amp;":00"),1,""),""),IF($BD146&gt;=VALUE($R$145&amp;":00"),IF($BE146+1&gt;VALUE($R$145&amp;":00"),1,""),"")))</f>
        <v/>
      </c>
      <c r="S146" s="141" t="str">
        <f aca="false">IF(OR($BD146="",$BE146="",$BD146=$BE146),"",IF($BD146&lt;$BE146,IF($BD146&lt;=VALUE($R$145&amp;":30"),IF($BE146&gt;VALUE($R$145&amp;":30"),1,""),""),IF($BD146&gt;=VALUE($R$145&amp;":30"),IF($BE146+1&gt;VALUE($R$145&amp;":30"),1,""),"")))</f>
        <v/>
      </c>
      <c r="T146" s="142" t="str">
        <f aca="false">IF(OR($BD146="",$BE146="",$BD146=$BE146),"",IF($BD146&lt;$BE146,IF($BD146&lt;=VALUE($T$145&amp;":00"),IF($BE146&gt;VALUE($T$145&amp;":00"),1,""),""),IF($BD146&gt;=VALUE($T$145&amp;":00"),IF($BE146+1&gt;VALUE($T$145&amp;":00"),1,""),"")))</f>
        <v/>
      </c>
      <c r="U146" s="141" t="str">
        <f aca="false">IF(OR($BD146="",$BE146="",$BD146=$BE146),"",IF($BD146&lt;$BE146,IF($BD146&lt;=VALUE($T$145&amp;":30"),IF($BE146&gt;VALUE($T$145&amp;":30"),1,""),""),IF($BD146&gt;=VALUE($T$145&amp;":30"),IF($BE146+1&gt;VALUE($T$145&amp;":30"),1,""),"")))</f>
        <v/>
      </c>
      <c r="V146" s="142" t="str">
        <f aca="false">IF(OR($BD146="",$BE146="",$BD146=$BE146),"",IF($BD146&lt;$BE146,IF($BD146&lt;=VALUE($V$145&amp;":00"),IF($BE146&gt;VALUE($V$145&amp;":00"),1,""),""),IF($BD146&gt;=VALUE($V$145&amp;":00"),IF($BE146+1&gt;VALUE($V$145&amp;":00"),1,""),"")))</f>
        <v/>
      </c>
      <c r="W146" s="141" t="str">
        <f aca="false">IF(OR($BD146="",$BE146="",$BD146=$BE146),"",IF($BD146&lt;$BE146,IF($BD146&lt;=VALUE($V$145&amp;":30"),IF($BE146&gt;VALUE($V$145&amp;":30"),1,""),""),IF($BD146&gt;=VALUE($V$145&amp;":30"),IF($BE146+1&gt;VALUE($V$145&amp;":30"),1,""),"")))</f>
        <v/>
      </c>
      <c r="X146" s="142" t="str">
        <f aca="false">IF(OR($BD146="",$BE146="",$BD146=$BE146),"",IF($BD146&lt;$BE146,IF($BD146&lt;=VALUE($X$145&amp;":00"),IF($BE146&gt;VALUE($X$145&amp;":00"),1,""),""),IF($BD146&gt;=VALUE($X$145&amp;":00"),IF($BE146+1&gt;VALUE($X$145&amp;":00"),1,""),"")))</f>
        <v/>
      </c>
      <c r="Y146" s="141" t="str">
        <f aca="false">IF(OR($BD146="",$BE146="",$BD146=$BE146),"",IF($BD146&lt;$BE146,IF($BD146&lt;=VALUE($X$145&amp;":30"),IF($BE146&gt;VALUE($X$145&amp;":30"),1,""),""),IF($BD146&gt;=VALUE($X$145&amp;":30"),IF($BE146+1&gt;VALUE($X$145&amp;":30"),1,""),"")))</f>
        <v/>
      </c>
      <c r="Z146" s="142" t="str">
        <f aca="false">IF(OR($BD146="",$BE146="",$BD146=$BE146),"",IF($BD146&lt;$BE146,IF($BD146&lt;=VALUE($Z$145&amp;":00"),IF($BE146&gt;VALUE($Z$145&amp;":00"),1,""),""),IF($BD146&gt;=VALUE($Z$145&amp;":00"),IF($BE146+1&gt;VALUE($Z$145&amp;":00"),1,""),"")))</f>
        <v/>
      </c>
      <c r="AA146" s="141" t="str">
        <f aca="false">IF(OR($BD146="",$BE146="",$BD146=$BE146),"",IF($BD146&lt;$BE146,IF($BD146&lt;=VALUE($Z$145&amp;":30"),IF($BE146&gt;VALUE($Z$145&amp;":30"),1,""),""),IF($BD146&gt;=VALUE($Z$145&amp;":30"),IF($BE146+1&gt;VALUE($Z$145&amp;":30"),1,""),"")))</f>
        <v/>
      </c>
      <c r="AB146" s="142" t="str">
        <f aca="false">IF(OR($BD146="",$BE146="",$BD146=$BE146),"",IF($BD146&lt;$BE146,IF($BD146&lt;=VALUE($AB$145&amp;":00"),IF($BE146&gt;VALUE($AB$145&amp;":00"),1,""),""),IF($BD146&gt;=VALUE($AB$145&amp;":00"),IF($BE146+1&gt;VALUE($AB$145&amp;":00"),1,""),"")))</f>
        <v/>
      </c>
      <c r="AC146" s="141" t="str">
        <f aca="false">IF(OR($BD146="",$BE146="",$BD146=$BE146),"",IF($BD146&lt;$BE146,IF($BD146&lt;=VALUE($AB$145&amp;":30"),IF($BE146&gt;VALUE($AB$145&amp;":30"),1,""),""),IF($BD146&gt;=VALUE($AB$145&amp;":30"),IF($BE146+1&gt;VALUE($AB$145&amp;":30"),1,""),"")))</f>
        <v/>
      </c>
      <c r="AD146" s="142" t="str">
        <f aca="false">IF(OR($BD146="",$BE146="",$BD146=$BE146),"",IF($BD146&lt;$BE146,IF($BD146&lt;=VALUE($AD$145&amp;":00"),IF($BE146&gt;VALUE($AD$145&amp;":00"),1,""),""),IF($BD146&gt;=VALUE($AD$145&amp;":00"),IF($BE146+1&gt;VALUE($AD$145&amp;":00"),1,""),"")))</f>
        <v/>
      </c>
      <c r="AE146" s="141" t="str">
        <f aca="false">IF(OR($BD146="",$BE146="",$BD146=$BE146),"",IF($BD146&lt;$BE146,IF($BD146&lt;=VALUE($AD$145&amp;":30"),IF($BE146&gt;VALUE($AD$145&amp;":30"),1,""),""),IF($BD146&gt;=VALUE($AD$145&amp;":30"),IF($BE146+1&gt;VALUE($AD$145&amp;":30"),1,""),"")))</f>
        <v/>
      </c>
      <c r="AF146" s="142" t="str">
        <f aca="false">IF(OR($BD146="",$BE146="",$BD146=$BE146),"",IF($BD146&lt;$BE146,IF($BD146&lt;=VALUE($AF$145&amp;":00"),IF($BE146&gt;VALUE($AF$145&amp;":00"),1,""),""),IF($BD146&gt;=VALUE($AF$145&amp;":00"),IF($BE146+1&gt;VALUE($AF$145&amp;":00"),1,""),"")))</f>
        <v/>
      </c>
      <c r="AG146" s="141" t="str">
        <f aca="false">IF(OR($BD146="",$BE146="",$BD146=$BE146),"",IF($BD146&lt;$BE146,IF($BD146&lt;=VALUE($AF$145&amp;":30"),IF($BE146&gt;VALUE($AF$145&amp;":30"),1,""),""),IF($BD146&gt;=VALUE($AF$145&amp;":30"),IF($BE146+1&gt;VALUE($AF$145&amp;":30"),1,""),"")))</f>
        <v/>
      </c>
      <c r="AH146" s="142" t="str">
        <f aca="false">IF(OR($BD146="",$BE146="",$BD146=$BE146),"",IF($BD146&lt;$BE146,IF($BD146&lt;=VALUE($AH$145&amp;":00"),IF($BE146&gt;VALUE($AH$145&amp;":00"),1,""),""),IF($BD146&gt;=VALUE($AH$145&amp;":00"),IF($BE146+1&gt;VALUE($AH$145&amp;":00"),1,""),"")))</f>
        <v/>
      </c>
      <c r="AI146" s="141" t="str">
        <f aca="false">IF(OR($BD146="",$BE146="",$BD146=$BE146),"",IF($BD146&lt;$BE146,IF($BD146&lt;=VALUE($AH$145&amp;":30"),IF($BE146&gt;VALUE($AH$145&amp;":30"),1,""),""),IF($BD146&gt;=VALUE($AH$145&amp;":30"),IF($BE146+1&gt;VALUE($AH$145&amp;":30"),1,""),"")))</f>
        <v/>
      </c>
      <c r="AJ146" s="142" t="str">
        <f aca="false">IF(OR($BD146="",$BE146="",$BD146=$BE146),"",IF($BD146&lt;$BE146,IF($BD146&lt;=VALUE($AJ$145+24&amp;":00"),IF($BE146&gt;VALUE($AJ$145+24&amp;":00"),1,""),""),IF($BD146&gt;=VALUE($AJ$145+24&amp;":00"),IF($BE146+1&gt;VALUE($AJ$145+24&amp;":00"),1,""),"")))</f>
        <v/>
      </c>
      <c r="AK146" s="141" t="str">
        <f aca="false">IF(OR($BD146="",$BE146="",$BD146=$BE146),"",IF($BD146&lt;$BE146,IF($BD146&lt;=VALUE($AJ$145+24&amp;":30"),IF($BE146&gt;VALUE($AJ$145+24&amp;":30"),1,""),""),IF($BD146&gt;=VALUE($AJ$145+24&amp;":30"),IF($BE146+1&gt;VALUE($AJ$145+24&amp;":30"),1,""),"")))</f>
        <v/>
      </c>
      <c r="AL146" s="142" t="str">
        <f aca="false">IF(OR($BD146="",$BE146="",$BD146=$BE146),"",IF($BD146&lt;$BE146,IF($BD146&lt;=VALUE($AL$145+24&amp;":00"),IF($BE146&gt;VALUE($AL$145+24&amp;":00"),1,""),""),IF($BD146&gt;=VALUE($AL$145+24&amp;":00"),IF($BE146+1&gt;VALUE($AL$145+24&amp;":00"),1,""),"")))</f>
        <v/>
      </c>
      <c r="AM146" s="141" t="str">
        <f aca="false">IF(OR($BD146="",$BE146="",$BD146=$BE146),"",IF($BD146&lt;$BE146,IF($BD146&lt;=VALUE($AL$145+24&amp;":30"),IF($BE146&gt;VALUE($AL$145+24&amp;":30"),1,""),""),IF($BD146&gt;=VALUE($AL$145+24&amp;":30"),IF($BE146+1&gt;VALUE($AL$145+24&amp;":30"),1,""),"")))</f>
        <v/>
      </c>
      <c r="AN146" s="142" t="str">
        <f aca="false">IF(OR($BD146="",$BE146="",$BD146=$BE146),"",IF($BD146&lt;$BE146,IF($BD146&lt;=VALUE($AN$145+24&amp;":00"),IF($BE146&gt;VALUE($AN$145+24&amp;":00"),1,""),""),IF($BD146&gt;=VALUE($AN$145+24&amp;":00"),IF($BE146+1&gt;VALUE($AN$145+24&amp;":00"),1,""),"")))</f>
        <v/>
      </c>
      <c r="AO146" s="141" t="str">
        <f aca="false">IF(OR($BD146="",$BE146="",$BD146=$BE146),"",IF($BD146&lt;$BE146,IF($BD146&lt;=VALUE($AN$145+24&amp;":30"),IF($BE146&gt;VALUE($AN$145+24&amp;":30"),1,""),""),IF($BD146&gt;=VALUE($AN$145+24&amp;":30"),IF($BE146+1&gt;VALUE($AN$145+24&amp;":30"),1,""),"")))</f>
        <v/>
      </c>
      <c r="AP146" s="142" t="str">
        <f aca="false">IF(OR($BD146="",$BE146="",$BD146=$BE146),"",IF($BD146&lt;$BE146,IF($BD146&lt;=VALUE($AP$145+24&amp;":00"),IF($BE146&gt;VALUE($AP$145+24&amp;":00"),1,""),""),IF($BD146&gt;=VALUE($AP$145+24&amp;":00"),IF($BE146+1&gt;VALUE($AP$145+24&amp;":00"),1,""),"")))</f>
        <v/>
      </c>
      <c r="AQ146" s="141" t="str">
        <f aca="false">IF(OR($BD146="",$BE146="",$BD146=$BE146),"",IF($BD146&lt;$BE146,IF($BD146&lt;=VALUE($AP$145+24&amp;":30"),IF($BE146&gt;VALUE($AP$145+24&amp;":30"),1,""),""),IF($BD146&gt;=VALUE($AP$145+24&amp;":30"),IF($BE146+1&gt;VALUE($AP$145+24&amp;":30"),1,""),"")))</f>
        <v/>
      </c>
      <c r="AR146" s="142" t="str">
        <f aca="false">IF(OR($BD146="",$BE146="",$BD146=$BE146),"",IF($BD146&lt;$BE146,IF($BD146&lt;=VALUE($AR$145+24&amp;":00"),IF($BE146&gt;VALUE($AR$145+24&amp;":00"),1,""),""),IF($BD146&gt;=VALUE($AR$145+24&amp;":00"),IF($BE146+1&gt;VALUE($AR$145+24&amp;":00"),1,""),"")))</f>
        <v/>
      </c>
      <c r="AS146" s="141" t="str">
        <f aca="false">IF(OR($BD146="",$BE146="",$BD146=$BE146),"",IF($BD146&lt;$BE146,IF($BD146&lt;=VALUE($AR$145+24&amp;":30"),IF($BE146&gt;VALUE($AR$145+24&amp;":30"),1,""),""),IF($BD146&gt;=VALUE($AR$145+24&amp;":30"),IF($BE146+1&gt;VALUE($AR$145+24&amp;":30"),1,""),"")))</f>
        <v/>
      </c>
      <c r="AT146" s="142" t="str">
        <f aca="false">IF(OR($BD146="",$BE146="",$BD146=$BE146),"",IF($BD146&lt;$BE146,IF($BD146&lt;=VALUE($AT$145+24&amp;":00"),IF($BE146&gt;VALUE($AT$145+24&amp;":00"),1,""),""),IF($BD146&gt;=VALUE($AT$145+24&amp;":00"),IF($BE146+1&gt;VALUE($AT$145+24&amp;":00"),1,""),"")))</f>
        <v/>
      </c>
      <c r="AU146" s="141" t="str">
        <f aca="false">IF(OR($BD146="",$BE146="",$BD146=$BE146),"",IF($BD146&lt;$BE146,IF($BD146&lt;=VALUE($AT$145+24&amp;":30"),IF($BE146&gt;VALUE($AT$145+24&amp;":30"),1,""),""),IF($BD146&gt;=VALUE($AT$145+24&amp;":30"),IF($BE146+1&gt;VALUE($AT$145+24&amp;":30"),1,""),"")))</f>
        <v/>
      </c>
      <c r="AV146" s="142" t="str">
        <f aca="false">IF(OR($BD146="",$BE146="",$BD146=$BE146),"",IF($BD146&lt;$BE146,IF($BD146&lt;=VALUE($AV$145+24&amp;":00"),IF($BE146&gt;VALUE($AV$145+24&amp;":00"),1,""),""),IF($BD146&gt;=VALUE($AV$145+24&amp;":00"),IF($BE146+1&gt;VALUE($AV$145+24&amp;":00"),1,""),"")))</f>
        <v/>
      </c>
      <c r="AW146" s="141" t="str">
        <f aca="false">IF(OR($BD146="",$BE146="",$BD146=$BE146),"",IF($BD146&lt;$BE146,IF($BD146&lt;=VALUE($AV$145+24&amp;":30"),IF($BE146&gt;VALUE($AV$145+24&amp;":30"),1,""),""),IF($BD146&gt;=VALUE($AV$145+24&amp;":30"),IF($BE146+1&gt;VALUE($AV$145+24&amp;":30"),1,""),"")))</f>
        <v/>
      </c>
      <c r="AX146" s="142" t="str">
        <f aca="false">IF(OR($BD146="",$BE146="",$BD146=$BE146),"",IF($BD146&lt;$BE146,IF($BD146&lt;=VALUE($AX$145+24&amp;":00"),IF($BE146&gt;VALUE($AX$145+24&amp;":00"),1,""),""),IF($BD146&gt;=VALUE($AX$145+24&amp;":00"),IF($BE146+1&gt;VALUE($AX$145+24&amp;":00"),1,""),"")))</f>
        <v/>
      </c>
      <c r="AY146" s="141" t="str">
        <f aca="false">IF(OR($BD146="",$BE146="",$BD146=$BE146),"",IF($BD146&lt;$BE146,IF($BD146&lt;=VALUE($AX$145+24&amp;":30"),IF($BE146&gt;VALUE($AX$145+24&amp;":30"),1,""),""),IF($BD146&gt;=VALUE($AX$145+24&amp;":30"),IF($BE146+1&gt;VALUE($AX$145+24&amp;":30"),1,""),"")))</f>
        <v/>
      </c>
      <c r="AZ146" s="142" t="str">
        <f aca="false">IF(OR($BD146="",$BE146="",$BD146=$BE146),"",IF($BD146&lt;$BE146,IF($BD146&lt;=VALUE($AZ$145+24&amp;":00"),IF($BE146&gt;VALUE($AZ$145+24&amp;":00"),1,""),""),IF($BD146&gt;=VALUE($AZ$145+24&amp;":00"),IF($BE146+1&gt;VALUE($AZ$145+24&amp;":00"),1,""),"")))</f>
        <v/>
      </c>
      <c r="BA146" s="143" t="str">
        <f aca="false">IF(OR($BD146="",$BE146="",$BD146=$BE146),"",IF($BD146&lt;$BE146,IF($BD146&lt;=VALUE($AZ$145+24&amp;":30"),IF($BE146&gt;VALUE($AZ$145+24&amp;":30"),1,""),""),IF($BD146&gt;=VALUE($AZ$145+24&amp;":30"),IF($BE146+1&gt;VALUE($AZ$145+24&amp;":30"),1,""),"")))</f>
        <v/>
      </c>
      <c r="BB146" s="144" t="str">
        <f aca="false">IF(シフト表!H20="","",INT(シフト表!H20/60)&amp;":"&amp;RIGHT("0"&amp;MOD(シフト表!H20,60),2))</f>
        <v>0:00</v>
      </c>
      <c r="BD146" s="145" t="str">
        <f aca="false">IF(D146&lt;TIMEVALUE("9:00"),D146+1,D146)</f>
        <v/>
      </c>
      <c r="BE146" s="145" t="n">
        <f aca="false">IF(BD146&gt;シフト表!G20,シフト表!G20+1,シフト表!G20)</f>
        <v>0</v>
      </c>
      <c r="BF146" s="0" t="n">
        <f aca="false">IF(F146=1,1,IF(G146=1,1,0))</f>
        <v>0</v>
      </c>
      <c r="BG146" s="0" t="n">
        <f aca="false">IF(H146=1,1,IF(I146=1,1,0))</f>
        <v>0</v>
      </c>
      <c r="BH146" s="0" t="n">
        <f aca="false">IF(J146=1,1,IF(K146=1,1,0))</f>
        <v>0</v>
      </c>
      <c r="BI146" s="0" t="n">
        <f aca="false">IF(L146=1,1,IF(M146=1,1,0))</f>
        <v>0</v>
      </c>
      <c r="BJ146" s="0" t="n">
        <f aca="false">IF(N146=1,1,IF(O146=1,1,0))</f>
        <v>0</v>
      </c>
      <c r="BK146" s="0" t="n">
        <f aca="false">IF(P146=1,1,IF(Q146=1,1,0))</f>
        <v>0</v>
      </c>
      <c r="BL146" s="0" t="n">
        <f aca="false">IF(R146=1,1,IF(S146=1,1,0))</f>
        <v>0</v>
      </c>
      <c r="BM146" s="0" t="n">
        <f aca="false">IF(T146=1,1,IF(U146=1,1,0))</f>
        <v>0</v>
      </c>
      <c r="BN146" s="0" t="n">
        <f aca="false">IF(V146=1,1,IF(W146=1,1,0))</f>
        <v>0</v>
      </c>
      <c r="BO146" s="0" t="n">
        <f aca="false">IF(X146=1,1,IF(Y146=1,1,0))</f>
        <v>0</v>
      </c>
      <c r="BP146" s="0" t="n">
        <f aca="false">IF(Z146=1,1,IF(AA146=1,1,0))</f>
        <v>0</v>
      </c>
      <c r="BQ146" s="0" t="n">
        <f aca="false">IF(AB146=1,1,IF(AC146=1,1,0))</f>
        <v>0</v>
      </c>
      <c r="BR146" s="0" t="n">
        <f aca="false">IF(AD146=1,1,IF(AE146=1,1,0))</f>
        <v>0</v>
      </c>
      <c r="BS146" s="0" t="n">
        <f aca="false">IF(AF146=1,1,IF(AG146=1,1,0))</f>
        <v>0</v>
      </c>
      <c r="BT146" s="0" t="n">
        <f aca="false">IF(AH146=1,1,IF(AI146=1,1,0))</f>
        <v>0</v>
      </c>
      <c r="BU146" s="0" t="n">
        <f aca="false">IF(AJ146=1,1,IF(AK146=1,1,0))</f>
        <v>0</v>
      </c>
      <c r="BV146" s="0" t="n">
        <f aca="false">IF(AL146=1,1,IF(AM146=1,1,0))</f>
        <v>0</v>
      </c>
      <c r="BW146" s="0" t="n">
        <f aca="false">IF(AN146=1,1,IF(AO146=1,1,0))</f>
        <v>0</v>
      </c>
      <c r="BX146" s="0" t="n">
        <f aca="false">IF(AP146=1,1,IF(AQ146=1,1,0))</f>
        <v>0</v>
      </c>
      <c r="BY146" s="0" t="n">
        <f aca="false">IF(AR146=1,1,IF(AS146=1,1,0))</f>
        <v>0</v>
      </c>
      <c r="BZ146" s="0" t="n">
        <f aca="false">IF(AT146=1,1,IF(AU146=1,1,0))</f>
        <v>0</v>
      </c>
      <c r="CA146" s="0" t="n">
        <f aca="false">IF(AV146=1,1,IF(AW146=1,1,0))</f>
        <v>0</v>
      </c>
      <c r="CB146" s="0" t="n">
        <f aca="false">IF(AX146=1,1,IF(AY146=1,1,0))</f>
        <v>0</v>
      </c>
      <c r="CC146" s="0" t="n">
        <f aca="false">IF(AZ146=1,1,IF(BA146=1,1,0))</f>
        <v>0</v>
      </c>
    </row>
    <row r="147" customFormat="false" ht="13.5" hidden="false" customHeight="false" outlineLevel="0" collapsed="false">
      <c r="B147" s="146" t="s">
        <v>9</v>
      </c>
      <c r="C147" s="146"/>
      <c r="D147" s="147" t="n">
        <f aca="false">IF(シフト表!J20=シフト表!K20,"",シフト表!J20)</f>
        <v>0.854166666666667</v>
      </c>
      <c r="E147" s="147" t="n">
        <f aca="false">IF(シフト表!J20=シフト表!K20,"",シフト表!K20)</f>
        <v>0.1875</v>
      </c>
      <c r="F147" s="148" t="str">
        <f aca="false">IF(OR($BD147="",$BE147="",$BD147=$BE147),"",IF($BD147&lt;$BE147,IF($BD147&lt;=VALUE($F$145&amp;":00"),IF($BE147&gt;VALUE($F$145&amp;":00"),1,""),""),IF($BD147&gt;=VALUE($F$145&amp;":00"),IF($BE147+1&gt;VALUE($F$145&amp;":00"),1,""),"")))</f>
        <v/>
      </c>
      <c r="G147" s="149" t="str">
        <f aca="false">IF(OR($BD147="",$BE147="",$BD147=$BE147),"",IF($BD147&lt;$BE147,IF($BD147&lt;=VALUE($F$145&amp;":30"),IF($BE147&gt;VALUE($F$145&amp;":30"),1,""),""),IF($BD147&gt;=VALUE($F$145&amp;":30"),IF($BE147+1&gt;VALUE($F$145&amp;":30"),1,""),"")))</f>
        <v/>
      </c>
      <c r="H147" s="150" t="str">
        <f aca="false">IF(OR($BD147="",$BE147="",$BD147=$BE147),"",IF($BD147&lt;$BE147,IF($BD147&lt;=VALUE($H$145&amp;":00"),IF($BE147&gt;VALUE($H$145&amp;":00"),1,""),""),IF($BD147&gt;=VALUE($H$145&amp;":00"),IF($BE147+1&gt;VALUE($H$145&amp;":00"),1,""),"")))</f>
        <v/>
      </c>
      <c r="I147" s="149" t="str">
        <f aca="false">IF(OR($BD147="",$BE147="",$BD147=$BE147),"",IF($BD147&lt;$BE147,IF($BD147&lt;=VALUE($H$145&amp;":30"),IF($BE147&gt;VALUE($H$145&amp;":30"),1,""),""),IF($BD147&gt;=VALUE($H$145&amp;":30"),IF($BE147+1&gt;VALUE($H$145&amp;":30"),1,""),"")))</f>
        <v/>
      </c>
      <c r="J147" s="150" t="str">
        <f aca="false">IF(OR($BD147="",$BE147="",$BD147=$BE147),"",IF($BD147&lt;$BE147,IF($BD147&lt;=VALUE($J$145&amp;":00"),IF($BE147&gt;VALUE($J$145&amp;":00"),1,""),""),IF($BD147&gt;=VALUE($J$145&amp;":00"),IF($BE147+1&gt;VALUE($J$145&amp;":00"),1,""),"")))</f>
        <v/>
      </c>
      <c r="K147" s="149" t="str">
        <f aca="false">IF(OR($BD147="",$BE147="",$BD147=$BE147),"",IF($BD147&lt;$BE147,IF($BD147&lt;=VALUE($J$145&amp;":30"),IF($BE147&gt;VALUE($J$145&amp;":30"),1,""),""),IF($BD147&gt;=VALUE($J$145&amp;":30"),IF($BE147+1&gt;VALUE($J$145&amp;":30"),1,""),"")))</f>
        <v/>
      </c>
      <c r="L147" s="150" t="str">
        <f aca="false">IF(OR($BD147="",$BE147="",$BD147=$BE147),"",IF($BD147&lt;$BE147,IF($BD147&lt;=VALUE($L$145&amp;":00"),IF($BE147&gt;VALUE($L$145&amp;":00"),1,""),""),IF($BD147&gt;=VALUE($L$145&amp;":00"),IF($BE147+1&gt;VALUE($L$145&amp;":00"),1,""),"")))</f>
        <v/>
      </c>
      <c r="M147" s="149" t="str">
        <f aca="false">IF(OR($BD147="",$BE147="",$BD147=$BE147),"",IF($BD147&lt;$BE147,IF($BD147&lt;=VALUE($L$145&amp;":30"),IF($BE147&gt;VALUE($L$145&amp;":30"),1,""),""),IF($BD147&gt;=VALUE($L$145&amp;":30"),IF($BE147+1&gt;VALUE($L$145&amp;":30"),1,""),"")))</f>
        <v/>
      </c>
      <c r="N147" s="150" t="str">
        <f aca="false">IF(OR($BD147="",$BE147="",$BD147=$BE147),"",IF($BD147&lt;$BE147,IF($BD147&lt;=VALUE($N$145&amp;":00"),IF($BE147&gt;VALUE($N$145&amp;":00"),1,""),""),IF($BD147&gt;=VALUE($N$145&amp;":00"),IF($BE147+1&gt;VALUE($N$145&amp;":00"),1,""),"")))</f>
        <v/>
      </c>
      <c r="O147" s="149" t="str">
        <f aca="false">IF(OR($BD147="",$BE147="",$BD147=$BE147),"",IF($BD147&lt;$BE147,IF($BD147&lt;=VALUE($N$145&amp;":30"),IF($BE147&gt;VALUE($N$145&amp;":30"),1,""),""),IF($BD147&gt;=VALUE($N$145&amp;":30"),IF($BE147+1&gt;VALUE($N$145&amp;":30"),1,""),"")))</f>
        <v/>
      </c>
      <c r="P147" s="150" t="str">
        <f aca="false">IF(OR($BD147="",$BE147="",$BD147=$BE147),"",IF($BD147&lt;$BE147,IF($BD147&lt;=VALUE($P$145&amp;":00"),IF($BE147&gt;VALUE($P$145&amp;":00"),1,""),""),IF($BD147&gt;=VALUE($P$145&amp;":00"),IF($BE147+1&gt;VALUE($P$145&amp;":00"),1,""),"")))</f>
        <v/>
      </c>
      <c r="Q147" s="149" t="str">
        <f aca="false">IF(OR($BD147="",$BE147="",$BD147=$BE147),"",IF($BD147&lt;$BE147,IF($BD147&lt;=VALUE($P$145&amp;":30"),IF($BE147&gt;VALUE($P$145&amp;":30"),1,""),""),IF($BD147&gt;=VALUE($P$145&amp;":30"),IF($BE147+1&gt;VALUE($P$145&amp;":30"),1,""),"")))</f>
        <v/>
      </c>
      <c r="R147" s="150" t="str">
        <f aca="false">IF(OR($BD147="",$BE147="",$BD147=$BE147),"",IF($BD147&lt;$BE147,IF($BD147&lt;=VALUE($R$145&amp;":00"),IF($BE147&gt;VALUE($R$145&amp;":00"),1,""),""),IF($BD147&gt;=VALUE($R$145&amp;":00"),IF($BE147+1&gt;VALUE($R$145&amp;":00"),1,""),"")))</f>
        <v/>
      </c>
      <c r="S147" s="149" t="str">
        <f aca="false">IF(OR($BD147="",$BE147="",$BD147=$BE147),"",IF($BD147&lt;$BE147,IF($BD147&lt;=VALUE($R$145&amp;":30"),IF($BE147&gt;VALUE($R$145&amp;":30"),1,""),""),IF($BD147&gt;=VALUE($R$145&amp;":30"),IF($BE147+1&gt;VALUE($R$145&amp;":30"),1,""),"")))</f>
        <v/>
      </c>
      <c r="T147" s="150" t="str">
        <f aca="false">IF(OR($BD147="",$BE147="",$BD147=$BE147),"",IF($BD147&lt;$BE147,IF($BD147&lt;=VALUE($T$145&amp;":00"),IF($BE147&gt;VALUE($T$145&amp;":00"),1,""),""),IF($BD147&gt;=VALUE($T$145&amp;":00"),IF($BE147+1&gt;VALUE($T$145&amp;":00"),1,""),"")))</f>
        <v/>
      </c>
      <c r="U147" s="149" t="str">
        <f aca="false">IF(OR($BD147="",$BE147="",$BD147=$BE147),"",IF($BD147&lt;$BE147,IF($BD147&lt;=VALUE($T$145&amp;":30"),IF($BE147&gt;VALUE($T$145&amp;":30"),1,""),""),IF($BD147&gt;=VALUE($T$145&amp;":30"),IF($BE147+1&gt;VALUE($T$145&amp;":30"),1,""),"")))</f>
        <v/>
      </c>
      <c r="V147" s="150" t="str">
        <f aca="false">IF(OR($BD147="",$BE147="",$BD147=$BE147),"",IF($BD147&lt;$BE147,IF($BD147&lt;=VALUE($V$145&amp;":00"),IF($BE147&gt;VALUE($V$145&amp;":00"),1,""),""),IF($BD147&gt;=VALUE($V$145&amp;":00"),IF($BE147+1&gt;VALUE($V$145&amp;":00"),1,""),"")))</f>
        <v/>
      </c>
      <c r="W147" s="149" t="str">
        <f aca="false">IF(OR($BD147="",$BE147="",$BD147=$BE147),"",IF($BD147&lt;$BE147,IF($BD147&lt;=VALUE($V$145&amp;":30"),IF($BE147&gt;VALUE($V$145&amp;":30"),1,""),""),IF($BD147&gt;=VALUE($V$145&amp;":30"),IF($BE147+1&gt;VALUE($V$145&amp;":30"),1,""),"")))</f>
        <v/>
      </c>
      <c r="X147" s="150" t="str">
        <f aca="false">IF(OR($BD147="",$BE147="",$BD147=$BE147),"",IF($BD147&lt;$BE147,IF($BD147&lt;=VALUE($X$145&amp;":00"),IF($BE147&gt;VALUE($X$145&amp;":00"),1,""),""),IF($BD147&gt;=VALUE($X$145&amp;":00"),IF($BE147+1&gt;VALUE($X$145&amp;":00"),1,""),"")))</f>
        <v/>
      </c>
      <c r="Y147" s="149" t="str">
        <f aca="false">IF(OR($BD147="",$BE147="",$BD147=$BE147),"",IF($BD147&lt;$BE147,IF($BD147&lt;=VALUE($X$145&amp;":30"),IF($BE147&gt;VALUE($X$145&amp;":30"),1,""),""),IF($BD147&gt;=VALUE($X$145&amp;":30"),IF($BE147+1&gt;VALUE($X$145&amp;":30"),1,""),"")))</f>
        <v/>
      </c>
      <c r="Z147" s="150" t="str">
        <f aca="false">IF(OR($BD147="",$BE147="",$BD147=$BE147),"",IF($BD147&lt;$BE147,IF($BD147&lt;=VALUE($Z$145&amp;":00"),IF($BE147&gt;VALUE($Z$145&amp;":00"),1,""),""),IF($BD147&gt;=VALUE($Z$145&amp;":00"),IF($BE147+1&gt;VALUE($Z$145&amp;":00"),1,""),"")))</f>
        <v/>
      </c>
      <c r="AA147" s="149" t="str">
        <f aca="false">IF(OR($BD147="",$BE147="",$BD147=$BE147),"",IF($BD147&lt;$BE147,IF($BD147&lt;=VALUE($Z$145&amp;":30"),IF($BE147&gt;VALUE($Z$145&amp;":30"),1,""),""),IF($BD147&gt;=VALUE($Z$145&amp;":30"),IF($BE147+1&gt;VALUE($Z$145&amp;":30"),1,""),"")))</f>
        <v/>
      </c>
      <c r="AB147" s="150" t="str">
        <f aca="false">IF(OR($BD147="",$BE147="",$BD147=$BE147),"",IF($BD147&lt;$BE147,IF($BD147&lt;=VALUE($AB$145&amp;":00"),IF($BE147&gt;VALUE($AB$145&amp;":00"),1,""),""),IF($BD147&gt;=VALUE($AB$145&amp;":00"),IF($BE147+1&gt;VALUE($AB$145&amp;":00"),1,""),"")))</f>
        <v/>
      </c>
      <c r="AC147" s="149" t="n">
        <f aca="false">IF(OR($BD147="",$BE147="",$BD147=$BE147),"",IF($BD147&lt;$BE147,IF($BD147&lt;=VALUE($AB$145&amp;":30"),IF($BE147&gt;VALUE($AB$145&amp;":30"),1,""),""),IF($BD147&gt;=VALUE($AB$145&amp;":30"),IF($BE147+1&gt;VALUE($AB$145&amp;":30"),1,""),"")))</f>
        <v>1</v>
      </c>
      <c r="AD147" s="150" t="n">
        <f aca="false">IF(OR($BD147="",$BE147="",$BD147=$BE147),"",IF($BD147&lt;$BE147,IF($BD147&lt;=VALUE($AD$145&amp;":00"),IF($BE147&gt;VALUE($AD$145&amp;":00"),1,""),""),IF($BD147&gt;=VALUE($AD$145&amp;":00"),IF($BE147+1&gt;VALUE($AD$145&amp;":00"),1,""),"")))</f>
        <v>1</v>
      </c>
      <c r="AE147" s="149" t="n">
        <f aca="false">IF(OR($BD147="",$BE147="",$BD147=$BE147),"",IF($BD147&lt;$BE147,IF($BD147&lt;=VALUE($AD$145&amp;":30"),IF($BE147&gt;VALUE($AD$145&amp;":30"),1,""),""),IF($BD147&gt;=VALUE($AD$145&amp;":30"),IF($BE147+1&gt;VALUE($AD$145&amp;":30"),1,""),"")))</f>
        <v>1</v>
      </c>
      <c r="AF147" s="150" t="n">
        <f aca="false">IF(OR($BD147="",$BE147="",$BD147=$BE147),"",IF($BD147&lt;$BE147,IF($BD147&lt;=VALUE($AF$145&amp;":00"),IF($BE147&gt;VALUE($AF$145&amp;":00"),1,""),""),IF($BD147&gt;=VALUE($AF$145&amp;":00"),IF($BE147+1&gt;VALUE($AF$145&amp;":00"),1,""),"")))</f>
        <v>1</v>
      </c>
      <c r="AG147" s="149" t="n">
        <f aca="false">IF(OR($BD147="",$BE147="",$BD147=$BE147),"",IF($BD147&lt;$BE147,IF($BD147&lt;=VALUE($AF$145&amp;":30"),IF($BE147&gt;VALUE($AF$145&amp;":30"),1,""),""),IF($BD147&gt;=VALUE($AF$145&amp;":30"),IF($BE147+1&gt;VALUE($AF$145&amp;":30"),1,""),"")))</f>
        <v>1</v>
      </c>
      <c r="AH147" s="150" t="n">
        <f aca="false">IF(OR($BD147="",$BE147="",$BD147=$BE147),"",IF($BD147&lt;$BE147,IF($BD147&lt;=VALUE($AH$145&amp;":00"),IF($BE147&gt;VALUE($AH$145&amp;":00"),1,""),""),IF($BD147&gt;=VALUE($AH$145&amp;":00"),IF($BE147+1&gt;VALUE($AH$145&amp;":00"),1,""),"")))</f>
        <v>1</v>
      </c>
      <c r="AI147" s="149" t="n">
        <f aca="false">IF(OR($BD147="",$BE147="",$BD147=$BE147),"",IF($BD147&lt;$BE147,IF($BD147&lt;=VALUE($AH$145&amp;":30"),IF($BE147&gt;VALUE($AH$145&amp;":30"),1,""),""),IF($BD147&gt;=VALUE($AH$145&amp;":30"),IF($BE147+1&gt;VALUE($AH$145&amp;":30"),1,""),"")))</f>
        <v>1</v>
      </c>
      <c r="AJ147" s="150" t="n">
        <f aca="false">IF(OR($BD147="",$BE147="",$BD147=$BE147),"",IF($BD147&lt;$BE147,IF($BD147&lt;=VALUE($AJ$145+24&amp;":00"),IF($BE147&gt;VALUE($AJ$145+24&amp;":00"),1,""),""),IF($BD147&gt;=VALUE($AJ$145+24&amp;":00"),IF($BE147+1&gt;VALUE($AJ$145+24&amp;":00"),1,""),"")))</f>
        <v>1</v>
      </c>
      <c r="AK147" s="149" t="n">
        <f aca="false">IF(OR($BD147="",$BE147="",$BD147=$BE147),"",IF($BD147&lt;$BE147,IF($BD147&lt;=VALUE($AJ$145+24&amp;":30"),IF($BE147&gt;VALUE($AJ$145+24&amp;":30"),1,""),""),IF($BD147&gt;=VALUE($AJ$145+24&amp;":30"),IF($BE147+1&gt;VALUE($AJ$145+24&amp;":30"),1,""),"")))</f>
        <v>1</v>
      </c>
      <c r="AL147" s="150" t="n">
        <f aca="false">IF(OR($BD147="",$BE147="",$BD147=$BE147),"",IF($BD147&lt;$BE147,IF($BD147&lt;=VALUE($AL$145+24&amp;":00"),IF($BE147&gt;VALUE($AL$145+24&amp;":00"),1,""),""),IF($BD147&gt;=VALUE($AL$145+24&amp;":00"),IF($BE147+1&gt;VALUE($AL$145+24&amp;":00"),1,""),"")))</f>
        <v>1</v>
      </c>
      <c r="AM147" s="149" t="n">
        <f aca="false">IF(OR($BD147="",$BE147="",$BD147=$BE147),"",IF($BD147&lt;$BE147,IF($BD147&lt;=VALUE($AL$145+24&amp;":30"),IF($BE147&gt;VALUE($AL$145+24&amp;":30"),1,""),""),IF($BD147&gt;=VALUE($AL$145+24&amp;":30"),IF($BE147+1&gt;VALUE($AL$145+24&amp;":30"),1,""),"")))</f>
        <v>1</v>
      </c>
      <c r="AN147" s="150" t="n">
        <f aca="false">IF(OR($BD147="",$BE147="",$BD147=$BE147),"",IF($BD147&lt;$BE147,IF($BD147&lt;=VALUE($AN$145+24&amp;":00"),IF($BE147&gt;VALUE($AN$145+24&amp;":00"),1,""),""),IF($BD147&gt;=VALUE($AN$145+24&amp;":00"),IF($BE147+1&gt;VALUE($AN$145+24&amp;":00"),1,""),"")))</f>
        <v>1</v>
      </c>
      <c r="AO147" s="149" t="n">
        <f aca="false">IF(OR($BD147="",$BE147="",$BD147=$BE147),"",IF($BD147&lt;$BE147,IF($BD147&lt;=VALUE($AN$145+24&amp;":30"),IF($BE147&gt;VALUE($AN$145+24&amp;":30"),1,""),""),IF($BD147&gt;=VALUE($AN$145+24&amp;":30"),IF($BE147+1&gt;VALUE($AN$145+24&amp;":30"),1,""),"")))</f>
        <v>1</v>
      </c>
      <c r="AP147" s="150" t="n">
        <f aca="false">IF(OR($BD147="",$BE147="",$BD147=$BE147),"",IF($BD147&lt;$BE147,IF($BD147&lt;=VALUE($AP$145+24&amp;":00"),IF($BE147&gt;VALUE($AP$145+24&amp;":00"),1,""),""),IF($BD147&gt;=VALUE($AP$145+24&amp;":00"),IF($BE147+1&gt;VALUE($AP$145+24&amp;":00"),1,""),"")))</f>
        <v>1</v>
      </c>
      <c r="AQ147" s="149" t="n">
        <f aca="false">IF(OR($BD147="",$BE147="",$BD147=$BE147),"",IF($BD147&lt;$BE147,IF($BD147&lt;=VALUE($AP$145+24&amp;":30"),IF($BE147&gt;VALUE($AP$145+24&amp;":30"),1,""),""),IF($BD147&gt;=VALUE($AP$145+24&amp;":30"),IF($BE147+1&gt;VALUE($AP$145+24&amp;":30"),1,""),"")))</f>
        <v>1</v>
      </c>
      <c r="AR147" s="150" t="n">
        <f aca="false">IF(OR($BD147="",$BE147="",$BD147=$BE147),"",IF($BD147&lt;$BE147,IF($BD147&lt;=VALUE($AR$145+24&amp;":00"),IF($BE147&gt;VALUE($AR$145+24&amp;":00"),1,""),""),IF($BD147&gt;=VALUE($AR$145+24&amp;":00"),IF($BE147+1&gt;VALUE($AR$145+24&amp;":00"),1,""),"")))</f>
        <v>1</v>
      </c>
      <c r="AS147" s="149" t="str">
        <f aca="false">IF(OR($BD147="",$BE147="",$BD147=$BE147),"",IF($BD147&lt;$BE147,IF($BD147&lt;=VALUE($AR$145+24&amp;":30"),IF($BE147&gt;VALUE($AR$145+24&amp;":30"),1,""),""),IF($BD147&gt;=VALUE($AR$145+24&amp;":30"),IF($BE147+1&gt;VALUE($AR$145+24&amp;":30"),1,""),"")))</f>
        <v/>
      </c>
      <c r="AT147" s="150" t="str">
        <f aca="false">IF(OR($BD147="",$BE147="",$BD147=$BE147),"",IF($BD147&lt;$BE147,IF($BD147&lt;=VALUE($AT$145+24&amp;":00"),IF($BE147&gt;VALUE($AT$145+24&amp;":00"),1,""),""),IF($BD147&gt;=VALUE($AT$145+24&amp;":00"),IF($BE147+1&gt;VALUE($AT$145+24&amp;":00"),1,""),"")))</f>
        <v/>
      </c>
      <c r="AU147" s="149" t="str">
        <f aca="false">IF(OR($BD147="",$BE147="",$BD147=$BE147),"",IF($BD147&lt;$BE147,IF($BD147&lt;=VALUE($AT$145+24&amp;":30"),IF($BE147&gt;VALUE($AT$145+24&amp;":30"),1,""),""),IF($BD147&gt;=VALUE($AT$145+24&amp;":30"),IF($BE147+1&gt;VALUE($AT$145+24&amp;":30"),1,""),"")))</f>
        <v/>
      </c>
      <c r="AV147" s="150" t="str">
        <f aca="false">IF(OR($BD147="",$BE147="",$BD147=$BE147),"",IF($BD147&lt;$BE147,IF($BD147&lt;=VALUE($AV$145+24&amp;":00"),IF($BE147&gt;VALUE($AV$145+24&amp;":00"),1,""),""),IF($BD147&gt;=VALUE($AV$145+24&amp;":00"),IF($BE147+1&gt;VALUE($AV$145+24&amp;":00"),1,""),"")))</f>
        <v/>
      </c>
      <c r="AW147" s="149" t="str">
        <f aca="false">IF(OR($BD147="",$BE147="",$BD147=$BE147),"",IF($BD147&lt;$BE147,IF($BD147&lt;=VALUE($AV$145+24&amp;":30"),IF($BE147&gt;VALUE($AV$145+24&amp;":30"),1,""),""),IF($BD147&gt;=VALUE($AV$145+24&amp;":30"),IF($BE147+1&gt;VALUE($AV$145+24&amp;":30"),1,""),"")))</f>
        <v/>
      </c>
      <c r="AX147" s="150" t="str">
        <f aca="false">IF(OR($BD147="",$BE147="",$BD147=$BE147),"",IF($BD147&lt;$BE147,IF($BD147&lt;=VALUE($AX$145+24&amp;":00"),IF($BE147&gt;VALUE($AX$145+24&amp;":00"),1,""),""),IF($BD147&gt;=VALUE($AX$145+24&amp;":00"),IF($BE147+1&gt;VALUE($AX$145+24&amp;":00"),1,""),"")))</f>
        <v/>
      </c>
      <c r="AY147" s="149" t="str">
        <f aca="false">IF(OR($BD147="",$BE147="",$BD147=$BE147),"",IF($BD147&lt;$BE147,IF($BD147&lt;=VALUE($AX$145+24&amp;":30"),IF($BE147&gt;VALUE($AX$145+24&amp;":30"),1,""),""),IF($BD147&gt;=VALUE($AX$145+24&amp;":30"),IF($BE147+1&gt;VALUE($AX$145+24&amp;":30"),1,""),"")))</f>
        <v/>
      </c>
      <c r="AZ147" s="150" t="str">
        <f aca="false">IF(OR($BD147="",$BE147="",$BD147=$BE147),"",IF($BD147&lt;$BE147,IF($BD147&lt;=VALUE($AZ$145+24&amp;":00"),IF($BE147&gt;VALUE($AZ$145+24&amp;":00"),1,""),""),IF($BD147&gt;=VALUE($AZ$145+24&amp;":00"),IF($BE147+1&gt;VALUE($AZ$145+24&amp;":00"),1,""),"")))</f>
        <v/>
      </c>
      <c r="BA147" s="151" t="str">
        <f aca="false">IF(OR($BD147="",$BE147="",$BD147=$BE147),"",IF($BD147&lt;$BE147,IF($BD147&lt;=VALUE($AZ$145+24&amp;":30"),IF($BE147&gt;VALUE($AZ$145+24&amp;":30"),1,""),""),IF($BD147&gt;=VALUE($AZ$145+24&amp;":30"),IF($BE147+1&gt;VALUE($AZ$145+24&amp;":30"),1,""),"")))</f>
        <v/>
      </c>
      <c r="BB147" s="111" t="str">
        <f aca="false">IF(シフト表!L20="","",INT(シフト表!L20/60)&amp;":"&amp;RIGHT("0"&amp;MOD(シフト表!L20,60),2))</f>
        <v>8:00</v>
      </c>
      <c r="BD147" s="145" t="n">
        <f aca="false">IF(D147&lt;TIMEVALUE("9:00"),D147+1,D147)</f>
        <v>0.854166666666667</v>
      </c>
      <c r="BE147" s="145" t="n">
        <f aca="false">IF(BD147&gt;シフト表!K20,シフト表!K20+1,シフト表!K20)</f>
        <v>1.1875</v>
      </c>
      <c r="BF147" s="0" t="n">
        <f aca="false">IF(F147=1,1,IF(G147=1,1,0))</f>
        <v>0</v>
      </c>
      <c r="BG147" s="0" t="n">
        <f aca="false">IF(H147=1,1,IF(I147=1,1,0))</f>
        <v>0</v>
      </c>
      <c r="BH147" s="0" t="n">
        <f aca="false">IF(J147=1,1,IF(K147=1,1,0))</f>
        <v>0</v>
      </c>
      <c r="BI147" s="0" t="n">
        <f aca="false">IF(L147=1,1,IF(M147=1,1,0))</f>
        <v>0</v>
      </c>
      <c r="BJ147" s="0" t="n">
        <f aca="false">IF(N147=1,1,IF(O147=1,1,0))</f>
        <v>0</v>
      </c>
      <c r="BK147" s="0" t="n">
        <f aca="false">IF(P147=1,1,IF(Q147=1,1,0))</f>
        <v>0</v>
      </c>
      <c r="BL147" s="0" t="n">
        <f aca="false">IF(R147=1,1,IF(S147=1,1,0))</f>
        <v>0</v>
      </c>
      <c r="BM147" s="0" t="n">
        <f aca="false">IF(T147=1,1,IF(U147=1,1,0))</f>
        <v>0</v>
      </c>
      <c r="BN147" s="0" t="n">
        <f aca="false">IF(V147=1,1,IF(W147=1,1,0))</f>
        <v>0</v>
      </c>
      <c r="BO147" s="0" t="n">
        <f aca="false">IF(X147=1,1,IF(Y147=1,1,0))</f>
        <v>0</v>
      </c>
      <c r="BP147" s="0" t="n">
        <f aca="false">IF(Z147=1,1,IF(AA147=1,1,0))</f>
        <v>0</v>
      </c>
      <c r="BQ147" s="0" t="n">
        <f aca="false">IF(AB147=1,1,IF(AC147=1,1,0))</f>
        <v>1</v>
      </c>
      <c r="BR147" s="0" t="n">
        <f aca="false">IF(AD147=1,1,IF(AE147=1,1,0))</f>
        <v>1</v>
      </c>
      <c r="BS147" s="0" t="n">
        <f aca="false">IF(AF147=1,1,IF(AG147=1,1,0))</f>
        <v>1</v>
      </c>
      <c r="BT147" s="0" t="n">
        <f aca="false">IF(AH147=1,1,IF(AI147=1,1,0))</f>
        <v>1</v>
      </c>
      <c r="BU147" s="0" t="n">
        <f aca="false">IF(AJ147=1,1,IF(AK147=1,1,0))</f>
        <v>1</v>
      </c>
      <c r="BV147" s="0" t="n">
        <f aca="false">IF(AL147=1,1,IF(AM147=1,1,0))</f>
        <v>1</v>
      </c>
      <c r="BW147" s="0" t="n">
        <f aca="false">IF(AN147=1,1,IF(AO147=1,1,0))</f>
        <v>1</v>
      </c>
      <c r="BX147" s="0" t="n">
        <f aca="false">IF(AP147=1,1,IF(AQ147=1,1,0))</f>
        <v>1</v>
      </c>
      <c r="BY147" s="0" t="n">
        <f aca="false">IF(AR147=1,1,IF(AS147=1,1,0))</f>
        <v>1</v>
      </c>
      <c r="BZ147" s="0" t="n">
        <f aca="false">IF(AT147=1,1,IF(AU147=1,1,0))</f>
        <v>0</v>
      </c>
      <c r="CA147" s="0" t="n">
        <f aca="false">IF(AV147=1,1,IF(AW147=1,1,0))</f>
        <v>0</v>
      </c>
      <c r="CB147" s="0" t="n">
        <f aca="false">IF(AX147=1,1,IF(AY147=1,1,0))</f>
        <v>0</v>
      </c>
      <c r="CC147" s="0" t="n">
        <f aca="false">IF(AZ147=1,1,IF(BA147=1,1,0))</f>
        <v>0</v>
      </c>
    </row>
    <row r="148" customFormat="false" ht="13.5" hidden="false" customHeight="false" outlineLevel="0" collapsed="false">
      <c r="B148" s="152" t="s">
        <v>11</v>
      </c>
      <c r="C148" s="152"/>
      <c r="D148" s="147" t="str">
        <f aca="false">IF(シフト表!N20=シフト表!O20,"",シフト表!N20)</f>
        <v/>
      </c>
      <c r="E148" s="147" t="str">
        <f aca="false">IF(シフト表!N20=シフト表!O20,"",シフト表!O20)</f>
        <v/>
      </c>
      <c r="F148" s="148" t="str">
        <f aca="false">IF(OR($BD148="",$BE148="",$BD148=$BE148),"",IF($BD148&lt;$BE148,IF($BD148&lt;=VALUE($F$145&amp;":00"),IF($BE148&gt;VALUE($F$145&amp;":00"),1,""),""),IF($BD148&gt;=VALUE($F$145&amp;":00"),IF($BE148+1&gt;VALUE($F$145&amp;":00"),1,""),"")))</f>
        <v/>
      </c>
      <c r="G148" s="149" t="str">
        <f aca="false">IF(OR($BD148="",$BE148="",$BD148=$BE148),"",IF($BD148&lt;$BE148,IF($BD148&lt;=VALUE($F$145&amp;":30"),IF($BE148&gt;VALUE($F$145&amp;":30"),1,""),""),IF($BD148&gt;=VALUE($F$145&amp;":30"),IF($BE148+1&gt;VALUE($F$145&amp;":30"),1,""),"")))</f>
        <v/>
      </c>
      <c r="H148" s="150" t="str">
        <f aca="false">IF(OR($BD148="",$BE148="",$BD148=$BE148),"",IF($BD148&lt;$BE148,IF($BD148&lt;=VALUE($H$145&amp;":00"),IF($BE148&gt;VALUE($H$145&amp;":00"),1,""),""),IF($BD148&gt;=VALUE($H$145&amp;":00"),IF($BE148+1&gt;VALUE($H$145&amp;":00"),1,""),"")))</f>
        <v/>
      </c>
      <c r="I148" s="149" t="str">
        <f aca="false">IF(OR($BD148="",$BE148="",$BD148=$BE148),"",IF($BD148&lt;$BE148,IF($BD148&lt;=VALUE($H$145&amp;":30"),IF($BE148&gt;VALUE($H$145&amp;":30"),1,""),""),IF($BD148&gt;=VALUE($H$145&amp;":30"),IF($BE148+1&gt;VALUE($H$145&amp;":30"),1,""),"")))</f>
        <v/>
      </c>
      <c r="J148" s="150" t="str">
        <f aca="false">IF(OR($BD148="",$BE148="",$BD148=$BE148),"",IF($BD148&lt;$BE148,IF($BD148&lt;=VALUE($J$145&amp;":00"),IF($BE148&gt;VALUE($J$145&amp;":00"),1,""),""),IF($BD148&gt;=VALUE($J$145&amp;":00"),IF($BE148+1&gt;VALUE($J$145&amp;":00"),1,""),"")))</f>
        <v/>
      </c>
      <c r="K148" s="149" t="str">
        <f aca="false">IF(OR($BD148="",$BE148="",$BD148=$BE148),"",IF($BD148&lt;$BE148,IF($BD148&lt;=VALUE($J$145&amp;":30"),IF($BE148&gt;VALUE($J$145&amp;":30"),1,""),""),IF($BD148&gt;=VALUE($J$145&amp;":30"),IF($BE148+1&gt;VALUE($J$145&amp;":30"),1,""),"")))</f>
        <v/>
      </c>
      <c r="L148" s="150" t="str">
        <f aca="false">IF(OR($BD148="",$BE148="",$BD148=$BE148),"",IF($BD148&lt;$BE148,IF($BD148&lt;=VALUE($L$145&amp;":00"),IF($BE148&gt;VALUE($L$145&amp;":00"),1,""),""),IF($BD148&gt;=VALUE($L$145&amp;":00"),IF($BE148+1&gt;VALUE($L$145&amp;":00"),1,""),"")))</f>
        <v/>
      </c>
      <c r="M148" s="149" t="str">
        <f aca="false">IF(OR($BD148="",$BE148="",$BD148=$BE148),"",IF($BD148&lt;$BE148,IF($BD148&lt;=VALUE($L$145&amp;":30"),IF($BE148&gt;VALUE($L$145&amp;":30"),1,""),""),IF($BD148&gt;=VALUE($L$145&amp;":30"),IF($BE148+1&gt;VALUE($L$145&amp;":30"),1,""),"")))</f>
        <v/>
      </c>
      <c r="N148" s="150" t="str">
        <f aca="false">IF(OR($BD148="",$BE148="",$BD148=$BE148),"",IF($BD148&lt;$BE148,IF($BD148&lt;=VALUE($N$145&amp;":00"),IF($BE148&gt;VALUE($N$145&amp;":00"),1,""),""),IF($BD148&gt;=VALUE($N$145&amp;":00"),IF($BE148+1&gt;VALUE($N$145&amp;":00"),1,""),"")))</f>
        <v/>
      </c>
      <c r="O148" s="149" t="str">
        <f aca="false">IF(OR($BD148="",$BE148="",$BD148=$BE148),"",IF($BD148&lt;$BE148,IF($BD148&lt;=VALUE($N$145&amp;":30"),IF($BE148&gt;VALUE($N$145&amp;":30"),1,""),""),IF($BD148&gt;=VALUE($N$145&amp;":30"),IF($BE148+1&gt;VALUE($N$145&amp;":30"),1,""),"")))</f>
        <v/>
      </c>
      <c r="P148" s="150" t="str">
        <f aca="false">IF(OR($BD148="",$BE148="",$BD148=$BE148),"",IF($BD148&lt;$BE148,IF($BD148&lt;=VALUE($P$145&amp;":00"),IF($BE148&gt;VALUE($P$145&amp;":00"),1,""),""),IF($BD148&gt;=VALUE($P$145&amp;":00"),IF($BE148+1&gt;VALUE($P$145&amp;":00"),1,""),"")))</f>
        <v/>
      </c>
      <c r="Q148" s="149" t="str">
        <f aca="false">IF(OR($BD148="",$BE148="",$BD148=$BE148),"",IF($BD148&lt;$BE148,IF($BD148&lt;=VALUE($P$145&amp;":30"),IF($BE148&gt;VALUE($P$145&amp;":30"),1,""),""),IF($BD148&gt;=VALUE($P$145&amp;":30"),IF($BE148+1&gt;VALUE($P$145&amp;":30"),1,""),"")))</f>
        <v/>
      </c>
      <c r="R148" s="150" t="str">
        <f aca="false">IF(OR($BD148="",$BE148="",$BD148=$BE148),"",IF($BD148&lt;$BE148,IF($BD148&lt;=VALUE($R$145&amp;":00"),IF($BE148&gt;VALUE($R$145&amp;":00"),1,""),""),IF($BD148&gt;=VALUE($R$145&amp;":00"),IF($BE148+1&gt;VALUE($R$145&amp;":00"),1,""),"")))</f>
        <v/>
      </c>
      <c r="S148" s="149" t="str">
        <f aca="false">IF(OR($BD148="",$BE148="",$BD148=$BE148),"",IF($BD148&lt;$BE148,IF($BD148&lt;=VALUE($R$145&amp;":30"),IF($BE148&gt;VALUE($R$145&amp;":30"),1,""),""),IF($BD148&gt;=VALUE($R$145&amp;":30"),IF($BE148+1&gt;VALUE($R$145&amp;":30"),1,""),"")))</f>
        <v/>
      </c>
      <c r="T148" s="150" t="str">
        <f aca="false">IF(OR($BD148="",$BE148="",$BD148=$BE148),"",IF($BD148&lt;$BE148,IF($BD148&lt;=VALUE($T$145&amp;":00"),IF($BE148&gt;VALUE($T$145&amp;":00"),1,""),""),IF($BD148&gt;=VALUE($T$145&amp;":00"),IF($BE148+1&gt;VALUE($T$145&amp;":00"),1,""),"")))</f>
        <v/>
      </c>
      <c r="U148" s="149" t="str">
        <f aca="false">IF(OR($BD148="",$BE148="",$BD148=$BE148),"",IF($BD148&lt;$BE148,IF($BD148&lt;=VALUE($T$145&amp;":30"),IF($BE148&gt;VALUE($T$145&amp;":30"),1,""),""),IF($BD148&gt;=VALUE($T$145&amp;":30"),IF($BE148+1&gt;VALUE($T$145&amp;":30"),1,""),"")))</f>
        <v/>
      </c>
      <c r="V148" s="150" t="str">
        <f aca="false">IF(OR($BD148="",$BE148="",$BD148=$BE148),"",IF($BD148&lt;$BE148,IF($BD148&lt;=VALUE($V$145&amp;":00"),IF($BE148&gt;VALUE($V$145&amp;":00"),1,""),""),IF($BD148&gt;=VALUE($V$145&amp;":00"),IF($BE148+1&gt;VALUE($V$145&amp;":00"),1,""),"")))</f>
        <v/>
      </c>
      <c r="W148" s="149" t="str">
        <f aca="false">IF(OR($BD148="",$BE148="",$BD148=$BE148),"",IF($BD148&lt;$BE148,IF($BD148&lt;=VALUE($V$145&amp;":30"),IF($BE148&gt;VALUE($V$145&amp;":30"),1,""),""),IF($BD148&gt;=VALUE($V$145&amp;":30"),IF($BE148+1&gt;VALUE($V$145&amp;":30"),1,""),"")))</f>
        <v/>
      </c>
      <c r="X148" s="150" t="str">
        <f aca="false">IF(OR($BD148="",$BE148="",$BD148=$BE148),"",IF($BD148&lt;$BE148,IF($BD148&lt;=VALUE($X$145&amp;":00"),IF($BE148&gt;VALUE($X$145&amp;":00"),1,""),""),IF($BD148&gt;=VALUE($X$145&amp;":00"),IF($BE148+1&gt;VALUE($X$145&amp;":00"),1,""),"")))</f>
        <v/>
      </c>
      <c r="Y148" s="149" t="str">
        <f aca="false">IF(OR($BD148="",$BE148="",$BD148=$BE148),"",IF($BD148&lt;$BE148,IF($BD148&lt;=VALUE($X$145&amp;":30"),IF($BE148&gt;VALUE($X$145&amp;":30"),1,""),""),IF($BD148&gt;=VALUE($X$145&amp;":30"),IF($BE148+1&gt;VALUE($X$145&amp;":30"),1,""),"")))</f>
        <v/>
      </c>
      <c r="Z148" s="150" t="str">
        <f aca="false">IF(OR($BD148="",$BE148="",$BD148=$BE148),"",IF($BD148&lt;$BE148,IF($BD148&lt;=VALUE($Z$145&amp;":00"),IF($BE148&gt;VALUE($Z$145&amp;":00"),1,""),""),IF($BD148&gt;=VALUE($Z$145&amp;":00"),IF($BE148+1&gt;VALUE($Z$145&amp;":00"),1,""),"")))</f>
        <v/>
      </c>
      <c r="AA148" s="149" t="str">
        <f aca="false">IF(OR($BD148="",$BE148="",$BD148=$BE148),"",IF($BD148&lt;$BE148,IF($BD148&lt;=VALUE($Z$145&amp;":30"),IF($BE148&gt;VALUE($Z$145&amp;":30"),1,""),""),IF($BD148&gt;=VALUE($Z$145&amp;":30"),IF($BE148+1&gt;VALUE($Z$145&amp;":30"),1,""),"")))</f>
        <v/>
      </c>
      <c r="AB148" s="150" t="str">
        <f aca="false">IF(OR($BD148="",$BE148="",$BD148=$BE148),"",IF($BD148&lt;$BE148,IF($BD148&lt;=VALUE($AB$145&amp;":00"),IF($BE148&gt;VALUE($AB$145&amp;":00"),1,""),""),IF($BD148&gt;=VALUE($AB$145&amp;":00"),IF($BE148+1&gt;VALUE($AB$145&amp;":00"),1,""),"")))</f>
        <v/>
      </c>
      <c r="AC148" s="149" t="str">
        <f aca="false">IF(OR($BD148="",$BE148="",$BD148=$BE148),"",IF($BD148&lt;$BE148,IF($BD148&lt;=VALUE($AB$145&amp;":30"),IF($BE148&gt;VALUE($AB$145&amp;":30"),1,""),""),IF($BD148&gt;=VALUE($AB$145&amp;":30"),IF($BE148+1&gt;VALUE($AB$145&amp;":30"),1,""),"")))</f>
        <v/>
      </c>
      <c r="AD148" s="150" t="str">
        <f aca="false">IF(OR($BD148="",$BE148="",$BD148=$BE148),"",IF($BD148&lt;$BE148,IF($BD148&lt;=VALUE($AD$145&amp;":00"),IF($BE148&gt;VALUE($AD$145&amp;":00"),1,""),""),IF($BD148&gt;=VALUE($AD$145&amp;":00"),IF($BE148+1&gt;VALUE($AD$145&amp;":00"),1,""),"")))</f>
        <v/>
      </c>
      <c r="AE148" s="149" t="str">
        <f aca="false">IF(OR($BD148="",$BE148="",$BD148=$BE148),"",IF($BD148&lt;$BE148,IF($BD148&lt;=VALUE($AD$145&amp;":30"),IF($BE148&gt;VALUE($AD$145&amp;":30"),1,""),""),IF($BD148&gt;=VALUE($AD$145&amp;":30"),IF($BE148+1&gt;VALUE($AD$145&amp;":30"),1,""),"")))</f>
        <v/>
      </c>
      <c r="AF148" s="150" t="str">
        <f aca="false">IF(OR($BD148="",$BE148="",$BD148=$BE148),"",IF($BD148&lt;$BE148,IF($BD148&lt;=VALUE($AF$145&amp;":00"),IF($BE148&gt;VALUE($AF$145&amp;":00"),1,""),""),IF($BD148&gt;=VALUE($AF$145&amp;":00"),IF($BE148+1&gt;VALUE($AF$145&amp;":00"),1,""),"")))</f>
        <v/>
      </c>
      <c r="AG148" s="149" t="str">
        <f aca="false">IF(OR($BD148="",$BE148="",$BD148=$BE148),"",IF($BD148&lt;$BE148,IF($BD148&lt;=VALUE($AF$145&amp;":30"),IF($BE148&gt;VALUE($AF$145&amp;":30"),1,""),""),IF($BD148&gt;=VALUE($AF$145&amp;":30"),IF($BE148+1&gt;VALUE($AF$145&amp;":30"),1,""),"")))</f>
        <v/>
      </c>
      <c r="AH148" s="150" t="str">
        <f aca="false">IF(OR($BD148="",$BE148="",$BD148=$BE148),"",IF($BD148&lt;$BE148,IF($BD148&lt;=VALUE($AH$145&amp;":00"),IF($BE148&gt;VALUE($AH$145&amp;":00"),1,""),""),IF($BD148&gt;=VALUE($AH$145&amp;":00"),IF($BE148+1&gt;VALUE($AH$145&amp;":00"),1,""),"")))</f>
        <v/>
      </c>
      <c r="AI148" s="149" t="str">
        <f aca="false">IF(OR($BD148="",$BE148="",$BD148=$BE148),"",IF($BD148&lt;$BE148,IF($BD148&lt;=VALUE($AH$145&amp;":30"),IF($BE148&gt;VALUE($AH$145&amp;":30"),1,""),""),IF($BD148&gt;=VALUE($AH$145&amp;":30"),IF($BE148+1&gt;VALUE($AH$145&amp;":30"),1,""),"")))</f>
        <v/>
      </c>
      <c r="AJ148" s="150" t="str">
        <f aca="false">IF(OR($BD148="",$BE148="",$BD148=$BE148),"",IF($BD148&lt;$BE148,IF($BD148&lt;=VALUE($AJ$145+24&amp;":00"),IF($BE148&gt;VALUE($AJ$145+24&amp;":00"),1,""),""),IF($BD148&gt;=VALUE($AJ$145+24&amp;":00"),IF($BE148+1&gt;VALUE($AJ$145+24&amp;":00"),1,""),"")))</f>
        <v/>
      </c>
      <c r="AK148" s="149" t="str">
        <f aca="false">IF(OR($BD148="",$BE148="",$BD148=$BE148),"",IF($BD148&lt;$BE148,IF($BD148&lt;=VALUE($AJ$145+24&amp;":30"),IF($BE148&gt;VALUE($AJ$145+24&amp;":30"),1,""),""),IF($BD148&gt;=VALUE($AJ$145+24&amp;":30"),IF($BE148+1&gt;VALUE($AJ$145+24&amp;":30"),1,""),"")))</f>
        <v/>
      </c>
      <c r="AL148" s="150" t="str">
        <f aca="false">IF(OR($BD148="",$BE148="",$BD148=$BE148),"",IF($BD148&lt;$BE148,IF($BD148&lt;=VALUE($AL$145+24&amp;":00"),IF($BE148&gt;VALUE($AL$145+24&amp;":00"),1,""),""),IF($BD148&gt;=VALUE($AL$145+24&amp;":00"),IF($BE148+1&gt;VALUE($AL$145+24&amp;":00"),1,""),"")))</f>
        <v/>
      </c>
      <c r="AM148" s="149" t="str">
        <f aca="false">IF(OR($BD148="",$BE148="",$BD148=$BE148),"",IF($BD148&lt;$BE148,IF($BD148&lt;=VALUE($AL$145+24&amp;":30"),IF($BE148&gt;VALUE($AL$145+24&amp;":30"),1,""),""),IF($BD148&gt;=VALUE($AL$145+24&amp;":30"),IF($BE148+1&gt;VALUE($AL$145+24&amp;":30"),1,""),"")))</f>
        <v/>
      </c>
      <c r="AN148" s="150" t="str">
        <f aca="false">IF(OR($BD148="",$BE148="",$BD148=$BE148),"",IF($BD148&lt;$BE148,IF($BD148&lt;=VALUE($AN$145+24&amp;":00"),IF($BE148&gt;VALUE($AN$145+24&amp;":00"),1,""),""),IF($BD148&gt;=VALUE($AN$145+24&amp;":00"),IF($BE148+1&gt;VALUE($AN$145+24&amp;":00"),1,""),"")))</f>
        <v/>
      </c>
      <c r="AO148" s="149" t="str">
        <f aca="false">IF(OR($BD148="",$BE148="",$BD148=$BE148),"",IF($BD148&lt;$BE148,IF($BD148&lt;=VALUE($AN$145+24&amp;":30"),IF($BE148&gt;VALUE($AN$145+24&amp;":30"),1,""),""),IF($BD148&gt;=VALUE($AN$145+24&amp;":30"),IF($BE148+1&gt;VALUE($AN$145+24&amp;":30"),1,""),"")))</f>
        <v/>
      </c>
      <c r="AP148" s="150" t="str">
        <f aca="false">IF(OR($BD148="",$BE148="",$BD148=$BE148),"",IF($BD148&lt;$BE148,IF($BD148&lt;=VALUE($AP$145+24&amp;":00"),IF($BE148&gt;VALUE($AP$145+24&amp;":00"),1,""),""),IF($BD148&gt;=VALUE($AP$145+24&amp;":00"),IF($BE148+1&gt;VALUE($AP$145+24&amp;":00"),1,""),"")))</f>
        <v/>
      </c>
      <c r="AQ148" s="149" t="str">
        <f aca="false">IF(OR($BD148="",$BE148="",$BD148=$BE148),"",IF($BD148&lt;$BE148,IF($BD148&lt;=VALUE($AP$145+24&amp;":30"),IF($BE148&gt;VALUE($AP$145+24&amp;":30"),1,""),""),IF($BD148&gt;=VALUE($AP$145+24&amp;":30"),IF($BE148+1&gt;VALUE($AP$145+24&amp;":30"),1,""),"")))</f>
        <v/>
      </c>
      <c r="AR148" s="150" t="str">
        <f aca="false">IF(OR($BD148="",$BE148="",$BD148=$BE148),"",IF($BD148&lt;$BE148,IF($BD148&lt;=VALUE($AR$145+24&amp;":00"),IF($BE148&gt;VALUE($AR$145+24&amp;":00"),1,""),""),IF($BD148&gt;=VALUE($AR$145+24&amp;":00"),IF($BE148+1&gt;VALUE($AR$145+24&amp;":00"),1,""),"")))</f>
        <v/>
      </c>
      <c r="AS148" s="149" t="str">
        <f aca="false">IF(OR($BD148="",$BE148="",$BD148=$BE148),"",IF($BD148&lt;$BE148,IF($BD148&lt;=VALUE($AR$145+24&amp;":30"),IF($BE148&gt;VALUE($AR$145+24&amp;":30"),1,""),""),IF($BD148&gt;=VALUE($AR$145+24&amp;":30"),IF($BE148+1&gt;VALUE($AR$145+24&amp;":30"),1,""),"")))</f>
        <v/>
      </c>
      <c r="AT148" s="150" t="str">
        <f aca="false">IF(OR($BD148="",$BE148="",$BD148=$BE148),"",IF($BD148&lt;$BE148,IF($BD148&lt;=VALUE($AT$145+24&amp;":00"),IF($BE148&gt;VALUE($AT$145+24&amp;":00"),1,""),""),IF($BD148&gt;=VALUE($AT$145+24&amp;":00"),IF($BE148+1&gt;VALUE($AT$145+24&amp;":00"),1,""),"")))</f>
        <v/>
      </c>
      <c r="AU148" s="149" t="str">
        <f aca="false">IF(OR($BD148="",$BE148="",$BD148=$BE148),"",IF($BD148&lt;$BE148,IF($BD148&lt;=VALUE($AT$145+24&amp;":30"),IF($BE148&gt;VALUE($AT$145+24&amp;":30"),1,""),""),IF($BD148&gt;=VALUE($AT$145+24&amp;":30"),IF($BE148+1&gt;VALUE($AT$145+24&amp;":30"),1,""),"")))</f>
        <v/>
      </c>
      <c r="AV148" s="150" t="str">
        <f aca="false">IF(OR($BD148="",$BE148="",$BD148=$BE148),"",IF($BD148&lt;$BE148,IF($BD148&lt;=VALUE($AV$145+24&amp;":00"),IF($BE148&gt;VALUE($AV$145+24&amp;":00"),1,""),""),IF($BD148&gt;=VALUE($AV$145+24&amp;":00"),IF($BE148+1&gt;VALUE($AV$145+24&amp;":00"),1,""),"")))</f>
        <v/>
      </c>
      <c r="AW148" s="149" t="str">
        <f aca="false">IF(OR($BD148="",$BE148="",$BD148=$BE148),"",IF($BD148&lt;$BE148,IF($BD148&lt;=VALUE($AV$145+24&amp;":30"),IF($BE148&gt;VALUE($AV$145+24&amp;":30"),1,""),""),IF($BD148&gt;=VALUE($AV$145+24&amp;":30"),IF($BE148+1&gt;VALUE($AV$145+24&amp;":30"),1,""),"")))</f>
        <v/>
      </c>
      <c r="AX148" s="150" t="str">
        <f aca="false">IF(OR($BD148="",$BE148="",$BD148=$BE148),"",IF($BD148&lt;$BE148,IF($BD148&lt;=VALUE($AX$145+24&amp;":00"),IF($BE148&gt;VALUE($AX$145+24&amp;":00"),1,""),""),IF($BD148&gt;=VALUE($AX$145+24&amp;":00"),IF($BE148+1&gt;VALUE($AX$145+24&amp;":00"),1,""),"")))</f>
        <v/>
      </c>
      <c r="AY148" s="149" t="str">
        <f aca="false">IF(OR($BD148="",$BE148="",$BD148=$BE148),"",IF($BD148&lt;$BE148,IF($BD148&lt;=VALUE($AX$145+24&amp;":30"),IF($BE148&gt;VALUE($AX$145+24&amp;":30"),1,""),""),IF($BD148&gt;=VALUE($AX$145+24&amp;":30"),IF($BE148+1&gt;VALUE($AX$145+24&amp;":30"),1,""),"")))</f>
        <v/>
      </c>
      <c r="AZ148" s="150" t="str">
        <f aca="false">IF(OR($BD148="",$BE148="",$BD148=$BE148),"",IF($BD148&lt;$BE148,IF($BD148&lt;=VALUE($AZ$145+24&amp;":00"),IF($BE148&gt;VALUE($AZ$145+24&amp;":00"),1,""),""),IF($BD148&gt;=VALUE($AZ$145+24&amp;":00"),IF($BE148+1&gt;VALUE($AZ$145+24&amp;":00"),1,""),"")))</f>
        <v/>
      </c>
      <c r="BA148" s="151" t="str">
        <f aca="false">IF(OR($BD148="",$BE148="",$BD148=$BE148),"",IF($BD148&lt;$BE148,IF($BD148&lt;=VALUE($AZ$145+24&amp;":30"),IF($BE148&gt;VALUE($AZ$145+24&amp;":30"),1,""),""),IF($BD148&gt;=VALUE($AZ$145+24&amp;":30"),IF($BE148+1&gt;VALUE($AZ$145+24&amp;":30"),1,""),"")))</f>
        <v/>
      </c>
      <c r="BB148" s="111" t="str">
        <f aca="false">IF(シフト表!P20="","",INT(シフト表!P20/60)&amp;":"&amp;RIGHT("0"&amp;MOD(シフト表!P20,60),2))</f>
        <v>0:00</v>
      </c>
      <c r="BD148" s="145" t="str">
        <f aca="false">IF(D148&lt;TIMEVALUE("9:00"),D148+1,D148)</f>
        <v/>
      </c>
      <c r="BE148" s="145" t="n">
        <f aca="false">IF(BD148&gt;シフト表!O20,シフト表!O20+1,シフト表!O20)</f>
        <v>0</v>
      </c>
      <c r="BF148" s="0" t="n">
        <f aca="false">IF(F148=1,1,IF(G148=1,1,0))</f>
        <v>0</v>
      </c>
      <c r="BG148" s="0" t="n">
        <f aca="false">IF(H148=1,1,IF(I148=1,1,0))</f>
        <v>0</v>
      </c>
      <c r="BH148" s="0" t="n">
        <f aca="false">IF(J148=1,1,IF(K148=1,1,0))</f>
        <v>0</v>
      </c>
      <c r="BI148" s="0" t="n">
        <f aca="false">IF(L148=1,1,IF(M148=1,1,0))</f>
        <v>0</v>
      </c>
      <c r="BJ148" s="0" t="n">
        <f aca="false">IF(N148=1,1,IF(O148=1,1,0))</f>
        <v>0</v>
      </c>
      <c r="BK148" s="0" t="n">
        <f aca="false">IF(P148=1,1,IF(Q148=1,1,0))</f>
        <v>0</v>
      </c>
      <c r="BL148" s="0" t="n">
        <f aca="false">IF(R148=1,1,IF(S148=1,1,0))</f>
        <v>0</v>
      </c>
      <c r="BM148" s="0" t="n">
        <f aca="false">IF(T148=1,1,IF(U148=1,1,0))</f>
        <v>0</v>
      </c>
      <c r="BN148" s="0" t="n">
        <f aca="false">IF(V148=1,1,IF(W148=1,1,0))</f>
        <v>0</v>
      </c>
      <c r="BO148" s="0" t="n">
        <f aca="false">IF(X148=1,1,IF(Y148=1,1,0))</f>
        <v>0</v>
      </c>
      <c r="BP148" s="0" t="n">
        <f aca="false">IF(Z148=1,1,IF(AA148=1,1,0))</f>
        <v>0</v>
      </c>
      <c r="BQ148" s="0" t="n">
        <f aca="false">IF(AB148=1,1,IF(AC148=1,1,0))</f>
        <v>0</v>
      </c>
      <c r="BR148" s="0" t="n">
        <f aca="false">IF(AD148=1,1,IF(AE148=1,1,0))</f>
        <v>0</v>
      </c>
      <c r="BS148" s="0" t="n">
        <f aca="false">IF(AF148=1,1,IF(AG148=1,1,0))</f>
        <v>0</v>
      </c>
      <c r="BT148" s="0" t="n">
        <f aca="false">IF(AH148=1,1,IF(AI148=1,1,0))</f>
        <v>0</v>
      </c>
      <c r="BU148" s="0" t="n">
        <f aca="false">IF(AJ148=1,1,IF(AK148=1,1,0))</f>
        <v>0</v>
      </c>
      <c r="BV148" s="0" t="n">
        <f aca="false">IF(AL148=1,1,IF(AM148=1,1,0))</f>
        <v>0</v>
      </c>
      <c r="BW148" s="0" t="n">
        <f aca="false">IF(AN148=1,1,IF(AO148=1,1,0))</f>
        <v>0</v>
      </c>
      <c r="BX148" s="0" t="n">
        <f aca="false">IF(AP148=1,1,IF(AQ148=1,1,0))</f>
        <v>0</v>
      </c>
      <c r="BY148" s="0" t="n">
        <f aca="false">IF(AR148=1,1,IF(AS148=1,1,0))</f>
        <v>0</v>
      </c>
      <c r="BZ148" s="0" t="n">
        <f aca="false">IF(AT148=1,1,IF(AU148=1,1,0))</f>
        <v>0</v>
      </c>
      <c r="CA148" s="0" t="n">
        <f aca="false">IF(AV148=1,1,IF(AW148=1,1,0))</f>
        <v>0</v>
      </c>
      <c r="CB148" s="0" t="n">
        <f aca="false">IF(AX148=1,1,IF(AY148=1,1,0))</f>
        <v>0</v>
      </c>
      <c r="CC148" s="0" t="n">
        <f aca="false">IF(AZ148=1,1,IF(BA148=1,1,0))</f>
        <v>0</v>
      </c>
    </row>
    <row r="149" customFormat="false" ht="13.5" hidden="false" customHeight="false" outlineLevel="0" collapsed="false">
      <c r="B149" s="152" t="s">
        <v>12</v>
      </c>
      <c r="C149" s="152"/>
      <c r="D149" s="147" t="n">
        <f aca="false">IF(シフト表!R20=シフト表!S20,"",シフト表!R20)</f>
        <v>0.0625</v>
      </c>
      <c r="E149" s="147" t="n">
        <f aca="false">IF(シフト表!R20=シフト表!S20,"",シフト表!S20)</f>
        <v>0.395833333333333</v>
      </c>
      <c r="F149" s="148" t="str">
        <f aca="false">IF(OR($BD149="",$BE149="",$BD149=$BE149),"",IF($BD149&lt;$BE149,IF($BD149&lt;=VALUE($F$145&amp;":00"),IF($BE149&gt;VALUE($F$145&amp;":00"),1,""),""),IF($BD149&gt;=VALUE($F$145&amp;":00"),IF($BE149+1&gt;VALUE($F$145&amp;":00"),1,""),"")))</f>
        <v/>
      </c>
      <c r="G149" s="149" t="str">
        <f aca="false">IF(OR($BD149="",$BE149="",$BD149=$BE149),"",IF($BD149&lt;$BE149,IF($BD149&lt;=VALUE($F$145&amp;":30"),IF($BE149&gt;VALUE($F$145&amp;":30"),1,""),""),IF($BD149&gt;=VALUE($F$145&amp;":30"),IF($BE149+1&gt;VALUE($F$145&amp;":30"),1,""),"")))</f>
        <v/>
      </c>
      <c r="H149" s="150" t="str">
        <f aca="false">IF(OR($BD149="",$BE149="",$BD149=$BE149),"",IF($BD149&lt;$BE149,IF($BD149&lt;=VALUE($H$145&amp;":00"),IF($BE149&gt;VALUE($H$145&amp;":00"),1,""),""),IF($BD149&gt;=VALUE($H$145&amp;":00"),IF($BE149+1&gt;VALUE($H$145&amp;":00"),1,""),"")))</f>
        <v/>
      </c>
      <c r="I149" s="149" t="str">
        <f aca="false">IF(OR($BD149="",$BE149="",$BD149=$BE149),"",IF($BD149&lt;$BE149,IF($BD149&lt;=VALUE($H$145&amp;":30"),IF($BE149&gt;VALUE($H$145&amp;":30"),1,""),""),IF($BD149&gt;=VALUE($H$145&amp;":30"),IF($BE149+1&gt;VALUE($H$145&amp;":30"),1,""),"")))</f>
        <v/>
      </c>
      <c r="J149" s="150" t="str">
        <f aca="false">IF(OR($BD149="",$BE149="",$BD149=$BE149),"",IF($BD149&lt;$BE149,IF($BD149&lt;=VALUE($J$145&amp;":00"),IF($BE149&gt;VALUE($J$145&amp;":00"),1,""),""),IF($BD149&gt;=VALUE($J$145&amp;":00"),IF($BE149+1&gt;VALUE($J$145&amp;":00"),1,""),"")))</f>
        <v/>
      </c>
      <c r="K149" s="149" t="str">
        <f aca="false">IF(OR($BD149="",$BE149="",$BD149=$BE149),"",IF($BD149&lt;$BE149,IF($BD149&lt;=VALUE($J$145&amp;":30"),IF($BE149&gt;VALUE($J$145&amp;":30"),1,""),""),IF($BD149&gt;=VALUE($J$145&amp;":30"),IF($BE149+1&gt;VALUE($J$145&amp;":30"),1,""),"")))</f>
        <v/>
      </c>
      <c r="L149" s="150" t="str">
        <f aca="false">IF(OR($BD149="",$BE149="",$BD149=$BE149),"",IF($BD149&lt;$BE149,IF($BD149&lt;=VALUE($L$145&amp;":00"),IF($BE149&gt;VALUE($L$145&amp;":00"),1,""),""),IF($BD149&gt;=VALUE($L$145&amp;":00"),IF($BE149+1&gt;VALUE($L$145&amp;":00"),1,""),"")))</f>
        <v/>
      </c>
      <c r="M149" s="149" t="str">
        <f aca="false">IF(OR($BD149="",$BE149="",$BD149=$BE149),"",IF($BD149&lt;$BE149,IF($BD149&lt;=VALUE($L$145&amp;":30"),IF($BE149&gt;VALUE($L$145&amp;":30"),1,""),""),IF($BD149&gt;=VALUE($L$145&amp;":30"),IF($BE149+1&gt;VALUE($L$145&amp;":30"),1,""),"")))</f>
        <v/>
      </c>
      <c r="N149" s="150" t="str">
        <f aca="false">IF(OR($BD149="",$BE149="",$BD149=$BE149),"",IF($BD149&lt;$BE149,IF($BD149&lt;=VALUE($N$145&amp;":00"),IF($BE149&gt;VALUE($N$145&amp;":00"),1,""),""),IF($BD149&gt;=VALUE($N$145&amp;":00"),IF($BE149+1&gt;VALUE($N$145&amp;":00"),1,""),"")))</f>
        <v/>
      </c>
      <c r="O149" s="149" t="str">
        <f aca="false">IF(OR($BD149="",$BE149="",$BD149=$BE149),"",IF($BD149&lt;$BE149,IF($BD149&lt;=VALUE($N$145&amp;":30"),IF($BE149&gt;VALUE($N$145&amp;":30"),1,""),""),IF($BD149&gt;=VALUE($N$145&amp;":30"),IF($BE149+1&gt;VALUE($N$145&amp;":30"),1,""),"")))</f>
        <v/>
      </c>
      <c r="P149" s="150" t="str">
        <f aca="false">IF(OR($BD149="",$BE149="",$BD149=$BE149),"",IF($BD149&lt;$BE149,IF($BD149&lt;=VALUE($P$145&amp;":00"),IF($BE149&gt;VALUE($P$145&amp;":00"),1,""),""),IF($BD149&gt;=VALUE($P$145&amp;":00"),IF($BE149+1&gt;VALUE($P$145&amp;":00"),1,""),"")))</f>
        <v/>
      </c>
      <c r="Q149" s="149" t="str">
        <f aca="false">IF(OR($BD149="",$BE149="",$BD149=$BE149),"",IF($BD149&lt;$BE149,IF($BD149&lt;=VALUE($P$145&amp;":30"),IF($BE149&gt;VALUE($P$145&amp;":30"),1,""),""),IF($BD149&gt;=VALUE($P$145&amp;":30"),IF($BE149+1&gt;VALUE($P$145&amp;":30"),1,""),"")))</f>
        <v/>
      </c>
      <c r="R149" s="150" t="str">
        <f aca="false">IF(OR($BD149="",$BE149="",$BD149=$BE149),"",IF($BD149&lt;$BE149,IF($BD149&lt;=VALUE($R$145&amp;":00"),IF($BE149&gt;VALUE($R$145&amp;":00"),1,""),""),IF($BD149&gt;=VALUE($R$145&amp;":00"),IF($BE149+1&gt;VALUE($R$145&amp;":00"),1,""),"")))</f>
        <v/>
      </c>
      <c r="S149" s="149" t="str">
        <f aca="false">IF(OR($BD149="",$BE149="",$BD149=$BE149),"",IF($BD149&lt;$BE149,IF($BD149&lt;=VALUE($R$145&amp;":30"),IF($BE149&gt;VALUE($R$145&amp;":30"),1,""),""),IF($BD149&gt;=VALUE($R$145&amp;":30"),IF($BE149+1&gt;VALUE($R$145&amp;":30"),1,""),"")))</f>
        <v/>
      </c>
      <c r="T149" s="150" t="str">
        <f aca="false">IF(OR($BD149="",$BE149="",$BD149=$BE149),"",IF($BD149&lt;$BE149,IF($BD149&lt;=VALUE($T$145&amp;":00"),IF($BE149&gt;VALUE($T$145&amp;":00"),1,""),""),IF($BD149&gt;=VALUE($T$145&amp;":00"),IF($BE149+1&gt;VALUE($T$145&amp;":00"),1,""),"")))</f>
        <v/>
      </c>
      <c r="U149" s="149" t="str">
        <f aca="false">IF(OR($BD149="",$BE149="",$BD149=$BE149),"",IF($BD149&lt;$BE149,IF($BD149&lt;=VALUE($T$145&amp;":30"),IF($BE149&gt;VALUE($T$145&amp;":30"),1,""),""),IF($BD149&gt;=VALUE($T$145&amp;":30"),IF($BE149+1&gt;VALUE($T$145&amp;":30"),1,""),"")))</f>
        <v/>
      </c>
      <c r="V149" s="150" t="str">
        <f aca="false">IF(OR($BD149="",$BE149="",$BD149=$BE149),"",IF($BD149&lt;$BE149,IF($BD149&lt;=VALUE($V$145&amp;":00"),IF($BE149&gt;VALUE($V$145&amp;":00"),1,""),""),IF($BD149&gt;=VALUE($V$145&amp;":00"),IF($BE149+1&gt;VALUE($V$145&amp;":00"),1,""),"")))</f>
        <v/>
      </c>
      <c r="W149" s="149" t="str">
        <f aca="false">IF(OR($BD149="",$BE149="",$BD149=$BE149),"",IF($BD149&lt;$BE149,IF($BD149&lt;=VALUE($V$145&amp;":30"),IF($BE149&gt;VALUE($V$145&amp;":30"),1,""),""),IF($BD149&gt;=VALUE($V$145&amp;":30"),IF($BE149+1&gt;VALUE($V$145&amp;":30"),1,""),"")))</f>
        <v/>
      </c>
      <c r="X149" s="150" t="str">
        <f aca="false">IF(OR($BD149="",$BE149="",$BD149=$BE149),"",IF($BD149&lt;$BE149,IF($BD149&lt;=VALUE($X$145&amp;":00"),IF($BE149&gt;VALUE($X$145&amp;":00"),1,""),""),IF($BD149&gt;=VALUE($X$145&amp;":00"),IF($BE149+1&gt;VALUE($X$145&amp;":00"),1,""),"")))</f>
        <v/>
      </c>
      <c r="Y149" s="149" t="str">
        <f aca="false">IF(OR($BD149="",$BE149="",$BD149=$BE149),"",IF($BD149&lt;$BE149,IF($BD149&lt;=VALUE($X$145&amp;":30"),IF($BE149&gt;VALUE($X$145&amp;":30"),1,""),""),IF($BD149&gt;=VALUE($X$145&amp;":30"),IF($BE149+1&gt;VALUE($X$145&amp;":30"),1,""),"")))</f>
        <v/>
      </c>
      <c r="Z149" s="150" t="str">
        <f aca="false">IF(OR($BD149="",$BE149="",$BD149=$BE149),"",IF($BD149&lt;$BE149,IF($BD149&lt;=VALUE($Z$145&amp;":00"),IF($BE149&gt;VALUE($Z$145&amp;":00"),1,""),""),IF($BD149&gt;=VALUE($Z$145&amp;":00"),IF($BE149+1&gt;VALUE($Z$145&amp;":00"),1,""),"")))</f>
        <v/>
      </c>
      <c r="AA149" s="149" t="str">
        <f aca="false">IF(OR($BD149="",$BE149="",$BD149=$BE149),"",IF($BD149&lt;$BE149,IF($BD149&lt;=VALUE($Z$145&amp;":30"),IF($BE149&gt;VALUE($Z$145&amp;":30"),1,""),""),IF($BD149&gt;=VALUE($Z$145&amp;":30"),IF($BE149+1&gt;VALUE($Z$145&amp;":30"),1,""),"")))</f>
        <v/>
      </c>
      <c r="AB149" s="150" t="str">
        <f aca="false">IF(OR($BD149="",$BE149="",$BD149=$BE149),"",IF($BD149&lt;$BE149,IF($BD149&lt;=VALUE($AB$145&amp;":00"),IF($BE149&gt;VALUE($AB$145&amp;":00"),1,""),""),IF($BD149&gt;=VALUE($AB$145&amp;":00"),IF($BE149+1&gt;VALUE($AB$145&amp;":00"),1,""),"")))</f>
        <v/>
      </c>
      <c r="AC149" s="149" t="str">
        <f aca="false">IF(OR($BD149="",$BE149="",$BD149=$BE149),"",IF($BD149&lt;$BE149,IF($BD149&lt;=VALUE($AB$145&amp;":30"),IF($BE149&gt;VALUE($AB$145&amp;":30"),1,""),""),IF($BD149&gt;=VALUE($AB$145&amp;":30"),IF($BE149+1&gt;VALUE($AB$145&amp;":30"),1,""),"")))</f>
        <v/>
      </c>
      <c r="AD149" s="150" t="str">
        <f aca="false">IF(OR($BD149="",$BE149="",$BD149=$BE149),"",IF($BD149&lt;$BE149,IF($BD149&lt;=VALUE($AD$145&amp;":00"),IF($BE149&gt;VALUE($AD$145&amp;":00"),1,""),""),IF($BD149&gt;=VALUE($AD$145&amp;":00"),IF($BE149+1&gt;VALUE($AD$145&amp;":00"),1,""),"")))</f>
        <v/>
      </c>
      <c r="AE149" s="149" t="str">
        <f aca="false">IF(OR($BD149="",$BE149="",$BD149=$BE149),"",IF($BD149&lt;$BE149,IF($BD149&lt;=VALUE($AD$145&amp;":30"),IF($BE149&gt;VALUE($AD$145&amp;":30"),1,""),""),IF($BD149&gt;=VALUE($AD$145&amp;":30"),IF($BE149+1&gt;VALUE($AD$145&amp;":30"),1,""),"")))</f>
        <v/>
      </c>
      <c r="AF149" s="150" t="str">
        <f aca="false">IF(OR($BD149="",$BE149="",$BD149=$BE149),"",IF($BD149&lt;$BE149,IF($BD149&lt;=VALUE($AF$145&amp;":00"),IF($BE149&gt;VALUE($AF$145&amp;":00"),1,""),""),IF($BD149&gt;=VALUE($AF$145&amp;":00"),IF($BE149+1&gt;VALUE($AF$145&amp;":00"),1,""),"")))</f>
        <v/>
      </c>
      <c r="AG149" s="149" t="str">
        <f aca="false">IF(OR($BD149="",$BE149="",$BD149=$BE149),"",IF($BD149&lt;$BE149,IF($BD149&lt;=VALUE($AF$145&amp;":30"),IF($BE149&gt;VALUE($AF$145&amp;":30"),1,""),""),IF($BD149&gt;=VALUE($AF$145&amp;":30"),IF($BE149+1&gt;VALUE($AF$145&amp;":30"),1,""),"")))</f>
        <v/>
      </c>
      <c r="AH149" s="150" t="str">
        <f aca="false">IF(OR($BD149="",$BE149="",$BD149=$BE149),"",IF($BD149&lt;$BE149,IF($BD149&lt;=VALUE($AH$145&amp;":00"),IF($BE149&gt;VALUE($AH$145&amp;":00"),1,""),""),IF($BD149&gt;=VALUE($AH$145&amp;":00"),IF($BE149+1&gt;VALUE($AH$145&amp;":00"),1,""),"")))</f>
        <v/>
      </c>
      <c r="AI149" s="149" t="str">
        <f aca="false">IF(OR($BD149="",$BE149="",$BD149=$BE149),"",IF($BD149&lt;$BE149,IF($BD149&lt;=VALUE($AH$145&amp;":30"),IF($BE149&gt;VALUE($AH$145&amp;":30"),1,""),""),IF($BD149&gt;=VALUE($AH$145&amp;":30"),IF($BE149+1&gt;VALUE($AH$145&amp;":30"),1,""),"")))</f>
        <v/>
      </c>
      <c r="AJ149" s="150" t="str">
        <f aca="false">IF(OR($BD149="",$BE149="",$BD149=$BE149),"",IF($BD149&lt;$BE149,IF($BD149&lt;=VALUE($AJ$145+24&amp;":00"),IF($BE149&gt;VALUE($AJ$145+24&amp;":00"),1,""),""),IF($BD149&gt;=VALUE($AJ$145+24&amp;":00"),IF($BE149+1&gt;VALUE($AJ$145+24&amp;":00"),1,""),"")))</f>
        <v/>
      </c>
      <c r="AK149" s="149" t="str">
        <f aca="false">IF(OR($BD149="",$BE149="",$BD149=$BE149),"",IF($BD149&lt;$BE149,IF($BD149&lt;=VALUE($AJ$145+24&amp;":30"),IF($BE149&gt;VALUE($AJ$145+24&amp;":30"),1,""),""),IF($BD149&gt;=VALUE($AJ$145+24&amp;":30"),IF($BE149+1&gt;VALUE($AJ$145+24&amp;":30"),1,""),"")))</f>
        <v/>
      </c>
      <c r="AL149" s="150" t="str">
        <f aca="false">IF(OR($BD149="",$BE149="",$BD149=$BE149),"",IF($BD149&lt;$BE149,IF($BD149&lt;=VALUE($AL$145+24&amp;":00"),IF($BE149&gt;VALUE($AL$145+24&amp;":00"),1,""),""),IF($BD149&gt;=VALUE($AL$145+24&amp;":00"),IF($BE149+1&gt;VALUE($AL$145+24&amp;":00"),1,""),"")))</f>
        <v/>
      </c>
      <c r="AM149" s="149" t="n">
        <f aca="false">IF(OR($BD149="",$BE149="",$BD149=$BE149),"",IF($BD149&lt;$BE149,IF($BD149&lt;=VALUE($AL$145+24&amp;":30"),IF($BE149&gt;VALUE($AL$145+24&amp;":30"),1,""),""),IF($BD149&gt;=VALUE($AL$145+24&amp;":30"),IF($BE149+1&gt;VALUE($AL$145+24&amp;":30"),1,""),"")))</f>
        <v>1</v>
      </c>
      <c r="AN149" s="150" t="n">
        <f aca="false">IF(OR($BD149="",$BE149="",$BD149=$BE149),"",IF($BD149&lt;$BE149,IF($BD149&lt;=VALUE($AN$145+24&amp;":00"),IF($BE149&gt;VALUE($AN$145+24&amp;":00"),1,""),""),IF($BD149&gt;=VALUE($AN$145+24&amp;":00"),IF($BE149+1&gt;VALUE($AN$145+24&amp;":00"),1,""),"")))</f>
        <v>1</v>
      </c>
      <c r="AO149" s="149" t="n">
        <f aca="false">IF(OR($BD149="",$BE149="",$BD149=$BE149),"",IF($BD149&lt;$BE149,IF($BD149&lt;=VALUE($AN$145+24&amp;":30"),IF($BE149&gt;VALUE($AN$145+24&amp;":30"),1,""),""),IF($BD149&gt;=VALUE($AN$145+24&amp;":30"),IF($BE149+1&gt;VALUE($AN$145+24&amp;":30"),1,""),"")))</f>
        <v>1</v>
      </c>
      <c r="AP149" s="150" t="n">
        <f aca="false">IF(OR($BD149="",$BE149="",$BD149=$BE149),"",IF($BD149&lt;$BE149,IF($BD149&lt;=VALUE($AP$145+24&amp;":00"),IF($BE149&gt;VALUE($AP$145+24&amp;":00"),1,""),""),IF($BD149&gt;=VALUE($AP$145+24&amp;":00"),IF($BE149+1&gt;VALUE($AP$145+24&amp;":00"),1,""),"")))</f>
        <v>1</v>
      </c>
      <c r="AQ149" s="149" t="n">
        <f aca="false">IF(OR($BD149="",$BE149="",$BD149=$BE149),"",IF($BD149&lt;$BE149,IF($BD149&lt;=VALUE($AP$145+24&amp;":30"),IF($BE149&gt;VALUE($AP$145+24&amp;":30"),1,""),""),IF($BD149&gt;=VALUE($AP$145+24&amp;":30"),IF($BE149+1&gt;VALUE($AP$145+24&amp;":30"),1,""),"")))</f>
        <v>1</v>
      </c>
      <c r="AR149" s="150" t="n">
        <f aca="false">IF(OR($BD149="",$BE149="",$BD149=$BE149),"",IF($BD149&lt;$BE149,IF($BD149&lt;=VALUE($AR$145+24&amp;":00"),IF($BE149&gt;VALUE($AR$145+24&amp;":00"),1,""),""),IF($BD149&gt;=VALUE($AR$145+24&amp;":00"),IF($BE149+1&gt;VALUE($AR$145+24&amp;":00"),1,""),"")))</f>
        <v>1</v>
      </c>
      <c r="AS149" s="149" t="n">
        <f aca="false">IF(OR($BD149="",$BE149="",$BD149=$BE149),"",IF($BD149&lt;$BE149,IF($BD149&lt;=VALUE($AR$145+24&amp;":30"),IF($BE149&gt;VALUE($AR$145+24&amp;":30"),1,""),""),IF($BD149&gt;=VALUE($AR$145+24&amp;":30"),IF($BE149+1&gt;VALUE($AR$145+24&amp;":30"),1,""),"")))</f>
        <v>1</v>
      </c>
      <c r="AT149" s="150" t="n">
        <f aca="false">IF(OR($BD149="",$BE149="",$BD149=$BE149),"",IF($BD149&lt;$BE149,IF($BD149&lt;=VALUE($AT$145+24&amp;":00"),IF($BE149&gt;VALUE($AT$145+24&amp;":00"),1,""),""),IF($BD149&gt;=VALUE($AT$145+24&amp;":00"),IF($BE149+1&gt;VALUE($AT$145+24&amp;":00"),1,""),"")))</f>
        <v>1</v>
      </c>
      <c r="AU149" s="149" t="n">
        <f aca="false">IF(OR($BD149="",$BE149="",$BD149=$BE149),"",IF($BD149&lt;$BE149,IF($BD149&lt;=VALUE($AT$145+24&amp;":30"),IF($BE149&gt;VALUE($AT$145+24&amp;":30"),1,""),""),IF($BD149&gt;=VALUE($AT$145+24&amp;":30"),IF($BE149+1&gt;VALUE($AT$145+24&amp;":30"),1,""),"")))</f>
        <v>1</v>
      </c>
      <c r="AV149" s="150" t="n">
        <f aca="false">IF(OR($BD149="",$BE149="",$BD149=$BE149),"",IF($BD149&lt;$BE149,IF($BD149&lt;=VALUE($AV$145+24&amp;":00"),IF($BE149&gt;VALUE($AV$145+24&amp;":00"),1,""),""),IF($BD149&gt;=VALUE($AV$145+24&amp;":00"),IF($BE149+1&gt;VALUE($AV$145+24&amp;":00"),1,""),"")))</f>
        <v>1</v>
      </c>
      <c r="AW149" s="149" t="n">
        <f aca="false">IF(OR($BD149="",$BE149="",$BD149=$BE149),"",IF($BD149&lt;$BE149,IF($BD149&lt;=VALUE($AV$145+24&amp;":30"),IF($BE149&gt;VALUE($AV$145+24&amp;":30"),1,""),""),IF($BD149&gt;=VALUE($AV$145+24&amp;":30"),IF($BE149+1&gt;VALUE($AV$145+24&amp;":30"),1,""),"")))</f>
        <v>1</v>
      </c>
      <c r="AX149" s="150" t="n">
        <f aca="false">IF(OR($BD149="",$BE149="",$BD149=$BE149),"",IF($BD149&lt;$BE149,IF($BD149&lt;=VALUE($AX$145+24&amp;":00"),IF($BE149&gt;VALUE($AX$145+24&amp;":00"),1,""),""),IF($BD149&gt;=VALUE($AX$145+24&amp;":00"),IF($BE149+1&gt;VALUE($AX$145+24&amp;":00"),1,""),"")))</f>
        <v>1</v>
      </c>
      <c r="AY149" s="149" t="n">
        <f aca="false">IF(OR($BD149="",$BE149="",$BD149=$BE149),"",IF($BD149&lt;$BE149,IF($BD149&lt;=VALUE($AX$145+24&amp;":30"),IF($BE149&gt;VALUE($AX$145+24&amp;":30"),1,""),""),IF($BD149&gt;=VALUE($AX$145+24&amp;":30"),IF($BE149+1&gt;VALUE($AX$145+24&amp;":30"),1,""),"")))</f>
        <v>1</v>
      </c>
      <c r="AZ149" s="150" t="n">
        <f aca="false">IF(OR($BD149="",$BE149="",$BD149=$BE149),"",IF($BD149&lt;$BE149,IF($BD149&lt;=VALUE($AZ$145+24&amp;":00"),IF($BE149&gt;VALUE($AZ$145+24&amp;":00"),1,""),""),IF($BD149&gt;=VALUE($AZ$145+24&amp;":00"),IF($BE149+1&gt;VALUE($AZ$145+24&amp;":00"),1,""),"")))</f>
        <v>1</v>
      </c>
      <c r="BA149" s="151" t="n">
        <f aca="false">IF(OR($BD149="",$BE149="",$BD149=$BE149),"",IF($BD149&lt;$BE149,IF($BD149&lt;=VALUE($AZ$145+24&amp;":30"),IF($BE149&gt;VALUE($AZ$145+24&amp;":30"),1,""),""),IF($BD149&gt;=VALUE($AZ$145+24&amp;":30"),IF($BE149+1&gt;VALUE($AZ$145+24&amp;":30"),1,""),"")))</f>
        <v>1</v>
      </c>
      <c r="BB149" s="111" t="str">
        <f aca="false">IF(シフト表!T20="","",INT(シフト表!T20/60)&amp;":"&amp;RIGHT("0"&amp;MOD(シフト表!T20,60),2))</f>
        <v>8:00</v>
      </c>
      <c r="BD149" s="145" t="n">
        <f aca="false">IF(D149&lt;TIMEVALUE("9:00"),D149+1,D149)</f>
        <v>1.0625</v>
      </c>
      <c r="BE149" s="145" t="n">
        <f aca="false">IF(BD149&gt;シフト表!S20,シフト表!S20+1,シフト表!S20)</f>
        <v>1.39583333333333</v>
      </c>
      <c r="BF149" s="0" t="n">
        <f aca="false">IF(F149=1,1,IF(G149=1,1,0))</f>
        <v>0</v>
      </c>
      <c r="BG149" s="0" t="n">
        <f aca="false">IF(H149=1,1,IF(I149=1,1,0))</f>
        <v>0</v>
      </c>
      <c r="BH149" s="0" t="n">
        <f aca="false">IF(J149=1,1,IF(K149=1,1,0))</f>
        <v>0</v>
      </c>
      <c r="BI149" s="0" t="n">
        <f aca="false">IF(L149=1,1,IF(M149=1,1,0))</f>
        <v>0</v>
      </c>
      <c r="BJ149" s="0" t="n">
        <f aca="false">IF(N149=1,1,IF(O149=1,1,0))</f>
        <v>0</v>
      </c>
      <c r="BK149" s="0" t="n">
        <f aca="false">IF(P149=1,1,IF(Q149=1,1,0))</f>
        <v>0</v>
      </c>
      <c r="BL149" s="0" t="n">
        <f aca="false">IF(R149=1,1,IF(S149=1,1,0))</f>
        <v>0</v>
      </c>
      <c r="BM149" s="0" t="n">
        <f aca="false">IF(T149=1,1,IF(U149=1,1,0))</f>
        <v>0</v>
      </c>
      <c r="BN149" s="0" t="n">
        <f aca="false">IF(V149=1,1,IF(W149=1,1,0))</f>
        <v>0</v>
      </c>
      <c r="BO149" s="0" t="n">
        <f aca="false">IF(X149=1,1,IF(Y149=1,1,0))</f>
        <v>0</v>
      </c>
      <c r="BP149" s="0" t="n">
        <f aca="false">IF(Z149=1,1,IF(AA149=1,1,0))</f>
        <v>0</v>
      </c>
      <c r="BQ149" s="0" t="n">
        <f aca="false">IF(AB149=1,1,IF(AC149=1,1,0))</f>
        <v>0</v>
      </c>
      <c r="BR149" s="0" t="n">
        <f aca="false">IF(AD149=1,1,IF(AE149=1,1,0))</f>
        <v>0</v>
      </c>
      <c r="BS149" s="0" t="n">
        <f aca="false">IF(AF149=1,1,IF(AG149=1,1,0))</f>
        <v>0</v>
      </c>
      <c r="BT149" s="0" t="n">
        <f aca="false">IF(AH149=1,1,IF(AI149=1,1,0))</f>
        <v>0</v>
      </c>
      <c r="BU149" s="0" t="n">
        <f aca="false">IF(AJ149=1,1,IF(AK149=1,1,0))</f>
        <v>0</v>
      </c>
      <c r="BV149" s="0" t="n">
        <f aca="false">IF(AL149=1,1,IF(AM149=1,1,0))</f>
        <v>1</v>
      </c>
      <c r="BW149" s="0" t="n">
        <f aca="false">IF(AN149=1,1,IF(AO149=1,1,0))</f>
        <v>1</v>
      </c>
      <c r="BX149" s="0" t="n">
        <f aca="false">IF(AP149=1,1,IF(AQ149=1,1,0))</f>
        <v>1</v>
      </c>
      <c r="BY149" s="0" t="n">
        <f aca="false">IF(AR149=1,1,IF(AS149=1,1,0))</f>
        <v>1</v>
      </c>
      <c r="BZ149" s="0" t="n">
        <f aca="false">IF(AT149=1,1,IF(AU149=1,1,0))</f>
        <v>1</v>
      </c>
      <c r="CA149" s="0" t="n">
        <f aca="false">IF(AV149=1,1,IF(AW149=1,1,0))</f>
        <v>1</v>
      </c>
      <c r="CB149" s="0" t="n">
        <f aca="false">IF(AX149=1,1,IF(AY149=1,1,0))</f>
        <v>1</v>
      </c>
      <c r="CC149" s="0" t="n">
        <f aca="false">IF(AZ149=1,1,IF(BA149=1,1,0))</f>
        <v>1</v>
      </c>
    </row>
    <row r="150" customFormat="false" ht="13.5" hidden="false" customHeight="false" outlineLevel="0" collapsed="false">
      <c r="B150" s="152" t="s">
        <v>13</v>
      </c>
      <c r="C150" s="152"/>
      <c r="D150" s="147" t="str">
        <f aca="false">IF(シフト表!V20=シフト表!W20,"",シフト表!V20)</f>
        <v/>
      </c>
      <c r="E150" s="147" t="str">
        <f aca="false">IF(シフト表!V20=シフト表!W20,"",シフト表!W20)</f>
        <v/>
      </c>
      <c r="F150" s="148" t="str">
        <f aca="false">IF(OR($BD150="",$BE150="",$BD150=$BE150),"",IF($BD150&lt;$BE150,IF($BD150&lt;=VALUE($F$145&amp;":00"),IF($BE150&gt;VALUE($F$145&amp;":00"),1,""),""),IF($BD150&gt;=VALUE($F$145&amp;":00"),IF($BE150+1&gt;VALUE($F$145&amp;":00"),1,""),"")))</f>
        <v/>
      </c>
      <c r="G150" s="149" t="str">
        <f aca="false">IF(OR($BD150="",$BE150="",$BD150=$BE150),"",IF($BD150&lt;$BE150,IF($BD150&lt;=VALUE($F$145&amp;":30"),IF($BE150&gt;VALUE($F$145&amp;":30"),1,""),""),IF($BD150&gt;=VALUE($F$145&amp;":30"),IF($BE150+1&gt;VALUE($F$145&amp;":30"),1,""),"")))</f>
        <v/>
      </c>
      <c r="H150" s="150" t="str">
        <f aca="false">IF(OR($BD150="",$BE150="",$BD150=$BE150),"",IF($BD150&lt;$BE150,IF($BD150&lt;=VALUE($H$145&amp;":00"),IF($BE150&gt;VALUE($H$145&amp;":00"),1,""),""),IF($BD150&gt;=VALUE($H$145&amp;":00"),IF($BE150+1&gt;VALUE($H$145&amp;":00"),1,""),"")))</f>
        <v/>
      </c>
      <c r="I150" s="149" t="str">
        <f aca="false">IF(OR($BD150="",$BE150="",$BD150=$BE150),"",IF($BD150&lt;$BE150,IF($BD150&lt;=VALUE($H$145&amp;":30"),IF($BE150&gt;VALUE($H$145&amp;":30"),1,""),""),IF($BD150&gt;=VALUE($H$145&amp;":30"),IF($BE150+1&gt;VALUE($H$145&amp;":30"),1,""),"")))</f>
        <v/>
      </c>
      <c r="J150" s="150" t="str">
        <f aca="false">IF(OR($BD150="",$BE150="",$BD150=$BE150),"",IF($BD150&lt;$BE150,IF($BD150&lt;=VALUE($J$145&amp;":00"),IF($BE150&gt;VALUE($J$145&amp;":00"),1,""),""),IF($BD150&gt;=VALUE($J$145&amp;":00"),IF($BE150+1&gt;VALUE($J$145&amp;":00"),1,""),"")))</f>
        <v/>
      </c>
      <c r="K150" s="149" t="str">
        <f aca="false">IF(OR($BD150="",$BE150="",$BD150=$BE150),"",IF($BD150&lt;$BE150,IF($BD150&lt;=VALUE($J$145&amp;":30"),IF($BE150&gt;VALUE($J$145&amp;":30"),1,""),""),IF($BD150&gt;=VALUE($J$145&amp;":30"),IF($BE150+1&gt;VALUE($J$145&amp;":30"),1,""),"")))</f>
        <v/>
      </c>
      <c r="L150" s="150" t="str">
        <f aca="false">IF(OR($BD150="",$BE150="",$BD150=$BE150),"",IF($BD150&lt;$BE150,IF($BD150&lt;=VALUE($L$145&amp;":00"),IF($BE150&gt;VALUE($L$145&amp;":00"),1,""),""),IF($BD150&gt;=VALUE($L$145&amp;":00"),IF($BE150+1&gt;VALUE($L$145&amp;":00"),1,""),"")))</f>
        <v/>
      </c>
      <c r="M150" s="149" t="str">
        <f aca="false">IF(OR($BD150="",$BE150="",$BD150=$BE150),"",IF($BD150&lt;$BE150,IF($BD150&lt;=VALUE($L$145&amp;":30"),IF($BE150&gt;VALUE($L$145&amp;":30"),1,""),""),IF($BD150&gt;=VALUE($L$145&amp;":30"),IF($BE150+1&gt;VALUE($L$145&amp;":30"),1,""),"")))</f>
        <v/>
      </c>
      <c r="N150" s="150" t="str">
        <f aca="false">IF(OR($BD150="",$BE150="",$BD150=$BE150),"",IF($BD150&lt;$BE150,IF($BD150&lt;=VALUE($N$145&amp;":00"),IF($BE150&gt;VALUE($N$145&amp;":00"),1,""),""),IF($BD150&gt;=VALUE($N$145&amp;":00"),IF($BE150+1&gt;VALUE($N$145&amp;":00"),1,""),"")))</f>
        <v/>
      </c>
      <c r="O150" s="149" t="str">
        <f aca="false">IF(OR($BD150="",$BE150="",$BD150=$BE150),"",IF($BD150&lt;$BE150,IF($BD150&lt;=VALUE($N$145&amp;":30"),IF($BE150&gt;VALUE($N$145&amp;":30"),1,""),""),IF($BD150&gt;=VALUE($N$145&amp;":30"),IF($BE150+1&gt;VALUE($N$145&amp;":30"),1,""),"")))</f>
        <v/>
      </c>
      <c r="P150" s="150" t="str">
        <f aca="false">IF(OR($BD150="",$BE150="",$BD150=$BE150),"",IF($BD150&lt;$BE150,IF($BD150&lt;=VALUE($P$145&amp;":00"),IF($BE150&gt;VALUE($P$145&amp;":00"),1,""),""),IF($BD150&gt;=VALUE($P$145&amp;":00"),IF($BE150+1&gt;VALUE($P$145&amp;":00"),1,""),"")))</f>
        <v/>
      </c>
      <c r="Q150" s="149" t="str">
        <f aca="false">IF(OR($BD150="",$BE150="",$BD150=$BE150),"",IF($BD150&lt;$BE150,IF($BD150&lt;=VALUE($P$145&amp;":30"),IF($BE150&gt;VALUE($P$145&amp;":30"),1,""),""),IF($BD150&gt;=VALUE($P$145&amp;":30"),IF($BE150+1&gt;VALUE($P$145&amp;":30"),1,""),"")))</f>
        <v/>
      </c>
      <c r="R150" s="150" t="str">
        <f aca="false">IF(OR($BD150="",$BE150="",$BD150=$BE150),"",IF($BD150&lt;$BE150,IF($BD150&lt;=VALUE($R$145&amp;":00"),IF($BE150&gt;VALUE($R$145&amp;":00"),1,""),""),IF($BD150&gt;=VALUE($R$145&amp;":00"),IF($BE150+1&gt;VALUE($R$145&amp;":00"),1,""),"")))</f>
        <v/>
      </c>
      <c r="S150" s="149" t="str">
        <f aca="false">IF(OR($BD150="",$BE150="",$BD150=$BE150),"",IF($BD150&lt;$BE150,IF($BD150&lt;=VALUE($R$145&amp;":30"),IF($BE150&gt;VALUE($R$145&amp;":30"),1,""),""),IF($BD150&gt;=VALUE($R$145&amp;":30"),IF($BE150+1&gt;VALUE($R$145&amp;":30"),1,""),"")))</f>
        <v/>
      </c>
      <c r="T150" s="150" t="str">
        <f aca="false">IF(OR($BD150="",$BE150="",$BD150=$BE150),"",IF($BD150&lt;$BE150,IF($BD150&lt;=VALUE($T$145&amp;":00"),IF($BE150&gt;VALUE($T$145&amp;":00"),1,""),""),IF($BD150&gt;=VALUE($T$145&amp;":00"),IF($BE150+1&gt;VALUE($T$145&amp;":00"),1,""),"")))</f>
        <v/>
      </c>
      <c r="U150" s="149" t="str">
        <f aca="false">IF(OR($BD150="",$BE150="",$BD150=$BE150),"",IF($BD150&lt;$BE150,IF($BD150&lt;=VALUE($T$145&amp;":30"),IF($BE150&gt;VALUE($T$145&amp;":30"),1,""),""),IF($BD150&gt;=VALUE($T$145&amp;":30"),IF($BE150+1&gt;VALUE($T$145&amp;":30"),1,""),"")))</f>
        <v/>
      </c>
      <c r="V150" s="150" t="str">
        <f aca="false">IF(OR($BD150="",$BE150="",$BD150=$BE150),"",IF($BD150&lt;$BE150,IF($BD150&lt;=VALUE($V$145&amp;":00"),IF($BE150&gt;VALUE($V$145&amp;":00"),1,""),""),IF($BD150&gt;=VALUE($V$145&amp;":00"),IF($BE150+1&gt;VALUE($V$145&amp;":00"),1,""),"")))</f>
        <v/>
      </c>
      <c r="W150" s="149" t="str">
        <f aca="false">IF(OR($BD150="",$BE150="",$BD150=$BE150),"",IF($BD150&lt;$BE150,IF($BD150&lt;=VALUE($V$145&amp;":30"),IF($BE150&gt;VALUE($V$145&amp;":30"),1,""),""),IF($BD150&gt;=VALUE($V$145&amp;":30"),IF($BE150+1&gt;VALUE($V$145&amp;":30"),1,""),"")))</f>
        <v/>
      </c>
      <c r="X150" s="150" t="str">
        <f aca="false">IF(OR($BD150="",$BE150="",$BD150=$BE150),"",IF($BD150&lt;$BE150,IF($BD150&lt;=VALUE($X$145&amp;":00"),IF($BE150&gt;VALUE($X$145&amp;":00"),1,""),""),IF($BD150&gt;=VALUE($X$145&amp;":00"),IF($BE150+1&gt;VALUE($X$145&amp;":00"),1,""),"")))</f>
        <v/>
      </c>
      <c r="Y150" s="149" t="str">
        <f aca="false">IF(OR($BD150="",$BE150="",$BD150=$BE150),"",IF($BD150&lt;$BE150,IF($BD150&lt;=VALUE($X$145&amp;":30"),IF($BE150&gt;VALUE($X$145&amp;":30"),1,""),""),IF($BD150&gt;=VALUE($X$145&amp;":30"),IF($BE150+1&gt;VALUE($X$145&amp;":30"),1,""),"")))</f>
        <v/>
      </c>
      <c r="Z150" s="150" t="str">
        <f aca="false">IF(OR($BD150="",$BE150="",$BD150=$BE150),"",IF($BD150&lt;$BE150,IF($BD150&lt;=VALUE($Z$145&amp;":00"),IF($BE150&gt;VALUE($Z$145&amp;":00"),1,""),""),IF($BD150&gt;=VALUE($Z$145&amp;":00"),IF($BE150+1&gt;VALUE($Z$145&amp;":00"),1,""),"")))</f>
        <v/>
      </c>
      <c r="AA150" s="149" t="str">
        <f aca="false">IF(OR($BD150="",$BE150="",$BD150=$BE150),"",IF($BD150&lt;$BE150,IF($BD150&lt;=VALUE($Z$145&amp;":30"),IF($BE150&gt;VALUE($Z$145&amp;":30"),1,""),""),IF($BD150&gt;=VALUE($Z$145&amp;":30"),IF($BE150+1&gt;VALUE($Z$145&amp;":30"),1,""),"")))</f>
        <v/>
      </c>
      <c r="AB150" s="150" t="str">
        <f aca="false">IF(OR($BD150="",$BE150="",$BD150=$BE150),"",IF($BD150&lt;$BE150,IF($BD150&lt;=VALUE($AB$145&amp;":00"),IF($BE150&gt;VALUE($AB$145&amp;":00"),1,""),""),IF($BD150&gt;=VALUE($AB$145&amp;":00"),IF($BE150+1&gt;VALUE($AB$145&amp;":00"),1,""),"")))</f>
        <v/>
      </c>
      <c r="AC150" s="149" t="str">
        <f aca="false">IF(OR($BD150="",$BE150="",$BD150=$BE150),"",IF($BD150&lt;$BE150,IF($BD150&lt;=VALUE($AB$145&amp;":30"),IF($BE150&gt;VALUE($AB$145&amp;":30"),1,""),""),IF($BD150&gt;=VALUE($AB$145&amp;":30"),IF($BE150+1&gt;VALUE($AB$145&amp;":30"),1,""),"")))</f>
        <v/>
      </c>
      <c r="AD150" s="150" t="str">
        <f aca="false">IF(OR($BD150="",$BE150="",$BD150=$BE150),"",IF($BD150&lt;$BE150,IF($BD150&lt;=VALUE($AD$145&amp;":00"),IF($BE150&gt;VALUE($AD$145&amp;":00"),1,""),""),IF($BD150&gt;=VALUE($AD$145&amp;":00"),IF($BE150+1&gt;VALUE($AD$145&amp;":00"),1,""),"")))</f>
        <v/>
      </c>
      <c r="AE150" s="149" t="str">
        <f aca="false">IF(OR($BD150="",$BE150="",$BD150=$BE150),"",IF($BD150&lt;$BE150,IF($BD150&lt;=VALUE($AD$145&amp;":30"),IF($BE150&gt;VALUE($AD$145&amp;":30"),1,""),""),IF($BD150&gt;=VALUE($AD$145&amp;":30"),IF($BE150+1&gt;VALUE($AD$145&amp;":30"),1,""),"")))</f>
        <v/>
      </c>
      <c r="AF150" s="150" t="str">
        <f aca="false">IF(OR($BD150="",$BE150="",$BD150=$BE150),"",IF($BD150&lt;$BE150,IF($BD150&lt;=VALUE($AF$145&amp;":00"),IF($BE150&gt;VALUE($AF$145&amp;":00"),1,""),""),IF($BD150&gt;=VALUE($AF$145&amp;":00"),IF($BE150+1&gt;VALUE($AF$145&amp;":00"),1,""),"")))</f>
        <v/>
      </c>
      <c r="AG150" s="149" t="str">
        <f aca="false">IF(OR($BD150="",$BE150="",$BD150=$BE150),"",IF($BD150&lt;$BE150,IF($BD150&lt;=VALUE($AF$145&amp;":30"),IF($BE150&gt;VALUE($AF$145&amp;":30"),1,""),""),IF($BD150&gt;=VALUE($AF$145&amp;":30"),IF($BE150+1&gt;VALUE($AF$145&amp;":30"),1,""),"")))</f>
        <v/>
      </c>
      <c r="AH150" s="150" t="str">
        <f aca="false">IF(OR($BD150="",$BE150="",$BD150=$BE150),"",IF($BD150&lt;$BE150,IF($BD150&lt;=VALUE($AH$145&amp;":00"),IF($BE150&gt;VALUE($AH$145&amp;":00"),1,""),""),IF($BD150&gt;=VALUE($AH$145&amp;":00"),IF($BE150+1&gt;VALUE($AH$145&amp;":00"),1,""),"")))</f>
        <v/>
      </c>
      <c r="AI150" s="149" t="str">
        <f aca="false">IF(OR($BD150="",$BE150="",$BD150=$BE150),"",IF($BD150&lt;$BE150,IF($BD150&lt;=VALUE($AH$145&amp;":30"),IF($BE150&gt;VALUE($AH$145&amp;":30"),1,""),""),IF($BD150&gt;=VALUE($AH$145&amp;":30"),IF($BE150+1&gt;VALUE($AH$145&amp;":30"),1,""),"")))</f>
        <v/>
      </c>
      <c r="AJ150" s="150" t="str">
        <f aca="false">IF(OR($BD150="",$BE150="",$BD150=$BE150),"",IF($BD150&lt;$BE150,IF($BD150&lt;=VALUE($AJ$145+24&amp;":00"),IF($BE150&gt;VALUE($AJ$145+24&amp;":00"),1,""),""),IF($BD150&gt;=VALUE($AJ$145+24&amp;":00"),IF($BE150+1&gt;VALUE($AJ$145+24&amp;":00"),1,""),"")))</f>
        <v/>
      </c>
      <c r="AK150" s="149" t="str">
        <f aca="false">IF(OR($BD150="",$BE150="",$BD150=$BE150),"",IF($BD150&lt;$BE150,IF($BD150&lt;=VALUE($AJ$145+24&amp;":30"),IF($BE150&gt;VALUE($AJ$145+24&amp;":30"),1,""),""),IF($BD150&gt;=VALUE($AJ$145+24&amp;":30"),IF($BE150+1&gt;VALUE($AJ$145+24&amp;":30"),1,""),"")))</f>
        <v/>
      </c>
      <c r="AL150" s="150" t="str">
        <f aca="false">IF(OR($BD150="",$BE150="",$BD150=$BE150),"",IF($BD150&lt;$BE150,IF($BD150&lt;=VALUE($AL$145+24&amp;":00"),IF($BE150&gt;VALUE($AL$145+24&amp;":00"),1,""),""),IF($BD150&gt;=VALUE($AL$145+24&amp;":00"),IF($BE150+1&gt;VALUE($AL$145+24&amp;":00"),1,""),"")))</f>
        <v/>
      </c>
      <c r="AM150" s="149" t="str">
        <f aca="false">IF(OR($BD150="",$BE150="",$BD150=$BE150),"",IF($BD150&lt;$BE150,IF($BD150&lt;=VALUE($AL$145+24&amp;":30"),IF($BE150&gt;VALUE($AL$145+24&amp;":30"),1,""),""),IF($BD150&gt;=VALUE($AL$145+24&amp;":30"),IF($BE150+1&gt;VALUE($AL$145+24&amp;":30"),1,""),"")))</f>
        <v/>
      </c>
      <c r="AN150" s="150" t="str">
        <f aca="false">IF(OR($BD150="",$BE150="",$BD150=$BE150),"",IF($BD150&lt;$BE150,IF($BD150&lt;=VALUE($AN$145+24&amp;":00"),IF($BE150&gt;VALUE($AN$145+24&amp;":00"),1,""),""),IF($BD150&gt;=VALUE($AN$145+24&amp;":00"),IF($BE150+1&gt;VALUE($AN$145+24&amp;":00"),1,""),"")))</f>
        <v/>
      </c>
      <c r="AO150" s="149" t="str">
        <f aca="false">IF(OR($BD150="",$BE150="",$BD150=$BE150),"",IF($BD150&lt;$BE150,IF($BD150&lt;=VALUE($AN$145+24&amp;":30"),IF($BE150&gt;VALUE($AN$145+24&amp;":30"),1,""),""),IF($BD150&gt;=VALUE($AN$145+24&amp;":30"),IF($BE150+1&gt;VALUE($AN$145+24&amp;":30"),1,""),"")))</f>
        <v/>
      </c>
      <c r="AP150" s="150" t="str">
        <f aca="false">IF(OR($BD150="",$BE150="",$BD150=$BE150),"",IF($BD150&lt;$BE150,IF($BD150&lt;=VALUE($AP$145+24&amp;":00"),IF($BE150&gt;VALUE($AP$145+24&amp;":00"),1,""),""),IF($BD150&gt;=VALUE($AP$145+24&amp;":00"),IF($BE150+1&gt;VALUE($AP$145+24&amp;":00"),1,""),"")))</f>
        <v/>
      </c>
      <c r="AQ150" s="149" t="str">
        <f aca="false">IF(OR($BD150="",$BE150="",$BD150=$BE150),"",IF($BD150&lt;$BE150,IF($BD150&lt;=VALUE($AP$145+24&amp;":30"),IF($BE150&gt;VALUE($AP$145+24&amp;":30"),1,""),""),IF($BD150&gt;=VALUE($AP$145+24&amp;":30"),IF($BE150+1&gt;VALUE($AP$145+24&amp;":30"),1,""),"")))</f>
        <v/>
      </c>
      <c r="AR150" s="150" t="str">
        <f aca="false">IF(OR($BD150="",$BE150="",$BD150=$BE150),"",IF($BD150&lt;$BE150,IF($BD150&lt;=VALUE($AR$145+24&amp;":00"),IF($BE150&gt;VALUE($AR$145+24&amp;":00"),1,""),""),IF($BD150&gt;=VALUE($AR$145+24&amp;":00"),IF($BE150+1&gt;VALUE($AR$145+24&amp;":00"),1,""),"")))</f>
        <v/>
      </c>
      <c r="AS150" s="149" t="str">
        <f aca="false">IF(OR($BD150="",$BE150="",$BD150=$BE150),"",IF($BD150&lt;$BE150,IF($BD150&lt;=VALUE($AR$145+24&amp;":30"),IF($BE150&gt;VALUE($AR$145+24&amp;":30"),1,""),""),IF($BD150&gt;=VALUE($AR$145+24&amp;":30"),IF($BE150+1&gt;VALUE($AR$145+24&amp;":30"),1,""),"")))</f>
        <v/>
      </c>
      <c r="AT150" s="150" t="str">
        <f aca="false">IF(OR($BD150="",$BE150="",$BD150=$BE150),"",IF($BD150&lt;$BE150,IF($BD150&lt;=VALUE($AT$145+24&amp;":00"),IF($BE150&gt;VALUE($AT$145+24&amp;":00"),1,""),""),IF($BD150&gt;=VALUE($AT$145+24&amp;":00"),IF($BE150+1&gt;VALUE($AT$145+24&amp;":00"),1,""),"")))</f>
        <v/>
      </c>
      <c r="AU150" s="149" t="str">
        <f aca="false">IF(OR($BD150="",$BE150="",$BD150=$BE150),"",IF($BD150&lt;$BE150,IF($BD150&lt;=VALUE($AT$145+24&amp;":30"),IF($BE150&gt;VALUE($AT$145+24&amp;":30"),1,""),""),IF($BD150&gt;=VALUE($AT$145+24&amp;":30"),IF($BE150+1&gt;VALUE($AT$145+24&amp;":30"),1,""),"")))</f>
        <v/>
      </c>
      <c r="AV150" s="150" t="str">
        <f aca="false">IF(OR($BD150="",$BE150="",$BD150=$BE150),"",IF($BD150&lt;$BE150,IF($BD150&lt;=VALUE($AV$145+24&amp;":00"),IF($BE150&gt;VALUE($AV$145+24&amp;":00"),1,""),""),IF($BD150&gt;=VALUE($AV$145+24&amp;":00"),IF($BE150+1&gt;VALUE($AV$145+24&amp;":00"),1,""),"")))</f>
        <v/>
      </c>
      <c r="AW150" s="149" t="str">
        <f aca="false">IF(OR($BD150="",$BE150="",$BD150=$BE150),"",IF($BD150&lt;$BE150,IF($BD150&lt;=VALUE($AV$145+24&amp;":30"),IF($BE150&gt;VALUE($AV$145+24&amp;":30"),1,""),""),IF($BD150&gt;=VALUE($AV$145+24&amp;":30"),IF($BE150+1&gt;VALUE($AV$145+24&amp;":30"),1,""),"")))</f>
        <v/>
      </c>
      <c r="AX150" s="150" t="str">
        <f aca="false">IF(OR($BD150="",$BE150="",$BD150=$BE150),"",IF($BD150&lt;$BE150,IF($BD150&lt;=VALUE($AX$145+24&amp;":00"),IF($BE150&gt;VALUE($AX$145+24&amp;":00"),1,""),""),IF($BD150&gt;=VALUE($AX$145+24&amp;":00"),IF($BE150+1&gt;VALUE($AX$145+24&amp;":00"),1,""),"")))</f>
        <v/>
      </c>
      <c r="AY150" s="149" t="str">
        <f aca="false">IF(OR($BD150="",$BE150="",$BD150=$BE150),"",IF($BD150&lt;$BE150,IF($BD150&lt;=VALUE($AX$145+24&amp;":30"),IF($BE150&gt;VALUE($AX$145+24&amp;":30"),1,""),""),IF($BD150&gt;=VALUE($AX$145+24&amp;":30"),IF($BE150+1&gt;VALUE($AX$145+24&amp;":30"),1,""),"")))</f>
        <v/>
      </c>
      <c r="AZ150" s="150" t="str">
        <f aca="false">IF(OR($BD150="",$BE150="",$BD150=$BE150),"",IF($BD150&lt;$BE150,IF($BD150&lt;=VALUE($AZ$145+24&amp;":00"),IF($BE150&gt;VALUE($AZ$145+24&amp;":00"),1,""),""),IF($BD150&gt;=VALUE($AZ$145+24&amp;":00"),IF($BE150+1&gt;VALUE($AZ$145+24&amp;":00"),1,""),"")))</f>
        <v/>
      </c>
      <c r="BA150" s="151" t="str">
        <f aca="false">IF(OR($BD150="",$BE150="",$BD150=$BE150),"",IF($BD150&lt;$BE150,IF($BD150&lt;=VALUE($AZ$145+24&amp;":30"),IF($BE150&gt;VALUE($AZ$145+24&amp;":30"),1,""),""),IF($BD150&gt;=VALUE($AZ$145+24&amp;":30"),IF($BE150+1&gt;VALUE($AZ$145+24&amp;":30"),1,""),"")))</f>
        <v/>
      </c>
      <c r="BB150" s="111" t="str">
        <f aca="false">IF(シフト表!X20="","",INT(シフト表!X20/60)&amp;":"&amp;RIGHT("0"&amp;MOD(シフト表!X20,60),2))</f>
        <v>0:00</v>
      </c>
      <c r="BD150" s="145" t="str">
        <f aca="false">IF(D150&lt;TIMEVALUE("9:00"),D150+1,D150)</f>
        <v/>
      </c>
      <c r="BE150" s="145" t="n">
        <f aca="false">IF(BD150&gt;シフト表!W20,シフト表!W20+1,シフト表!W20)</f>
        <v>0</v>
      </c>
      <c r="BF150" s="0" t="n">
        <f aca="false">IF(F150=1,1,IF(G150=1,1,0))</f>
        <v>0</v>
      </c>
      <c r="BG150" s="0" t="n">
        <f aca="false">IF(H150=1,1,IF(I150=1,1,0))</f>
        <v>0</v>
      </c>
      <c r="BH150" s="0" t="n">
        <f aca="false">IF(J150=1,1,IF(K150=1,1,0))</f>
        <v>0</v>
      </c>
      <c r="BI150" s="0" t="n">
        <f aca="false">IF(L150=1,1,IF(M150=1,1,0))</f>
        <v>0</v>
      </c>
      <c r="BJ150" s="0" t="n">
        <f aca="false">IF(N150=1,1,IF(O150=1,1,0))</f>
        <v>0</v>
      </c>
      <c r="BK150" s="0" t="n">
        <f aca="false">IF(P150=1,1,IF(Q150=1,1,0))</f>
        <v>0</v>
      </c>
      <c r="BL150" s="0" t="n">
        <f aca="false">IF(R150=1,1,IF(S150=1,1,0))</f>
        <v>0</v>
      </c>
      <c r="BM150" s="0" t="n">
        <f aca="false">IF(T150=1,1,IF(U150=1,1,0))</f>
        <v>0</v>
      </c>
      <c r="BN150" s="0" t="n">
        <f aca="false">IF(V150=1,1,IF(W150=1,1,0))</f>
        <v>0</v>
      </c>
      <c r="BO150" s="0" t="n">
        <f aca="false">IF(X150=1,1,IF(Y150=1,1,0))</f>
        <v>0</v>
      </c>
      <c r="BP150" s="0" t="n">
        <f aca="false">IF(Z150=1,1,IF(AA150=1,1,0))</f>
        <v>0</v>
      </c>
      <c r="BQ150" s="0" t="n">
        <f aca="false">IF(AB150=1,1,IF(AC150=1,1,0))</f>
        <v>0</v>
      </c>
      <c r="BR150" s="0" t="n">
        <f aca="false">IF(AD150=1,1,IF(AE150=1,1,0))</f>
        <v>0</v>
      </c>
      <c r="BS150" s="0" t="n">
        <f aca="false">IF(AF150=1,1,IF(AG150=1,1,0))</f>
        <v>0</v>
      </c>
      <c r="BT150" s="0" t="n">
        <f aca="false">IF(AH150=1,1,IF(AI150=1,1,0))</f>
        <v>0</v>
      </c>
      <c r="BU150" s="0" t="n">
        <f aca="false">IF(AJ150=1,1,IF(AK150=1,1,0))</f>
        <v>0</v>
      </c>
      <c r="BV150" s="0" t="n">
        <f aca="false">IF(AL150=1,1,IF(AM150=1,1,0))</f>
        <v>0</v>
      </c>
      <c r="BW150" s="0" t="n">
        <f aca="false">IF(AN150=1,1,IF(AO150=1,1,0))</f>
        <v>0</v>
      </c>
      <c r="BX150" s="0" t="n">
        <f aca="false">IF(AP150=1,1,IF(AQ150=1,1,0))</f>
        <v>0</v>
      </c>
      <c r="BY150" s="0" t="n">
        <f aca="false">IF(AR150=1,1,IF(AS150=1,1,0))</f>
        <v>0</v>
      </c>
      <c r="BZ150" s="0" t="n">
        <f aca="false">IF(AT150=1,1,IF(AU150=1,1,0))</f>
        <v>0</v>
      </c>
      <c r="CA150" s="0" t="n">
        <f aca="false">IF(AV150=1,1,IF(AW150=1,1,0))</f>
        <v>0</v>
      </c>
      <c r="CB150" s="0" t="n">
        <f aca="false">IF(AX150=1,1,IF(AY150=1,1,0))</f>
        <v>0</v>
      </c>
      <c r="CC150" s="0" t="n">
        <f aca="false">IF(AZ150=1,1,IF(BA150=1,1,0))</f>
        <v>0</v>
      </c>
    </row>
    <row r="151" customFormat="false" ht="13.5" hidden="false" customHeight="false" outlineLevel="0" collapsed="false">
      <c r="B151" s="152" t="s">
        <v>14</v>
      </c>
      <c r="C151" s="152"/>
      <c r="D151" s="147" t="str">
        <f aca="false">IF(シフト表!Z20=シフト表!AA20,"",シフト表!Z20)</f>
        <v/>
      </c>
      <c r="E151" s="147" t="str">
        <f aca="false">IF(シフト表!Z20=シフト表!AA20,"",シフト表!AA20)</f>
        <v/>
      </c>
      <c r="F151" s="148" t="str">
        <f aca="false">IF(OR($BD151="",$BE151="",$BD151=$BE151),"",IF($BD151&lt;$BE151,IF($BD151&lt;=VALUE($F$145&amp;":00"),IF($BE151&gt;VALUE($F$145&amp;":00"),1,""),""),IF($BD151&gt;=VALUE($F$145&amp;":00"),IF($BE151+1&gt;VALUE($F$145&amp;":00"),1,""),"")))</f>
        <v/>
      </c>
      <c r="G151" s="149" t="str">
        <f aca="false">IF(OR($BD151="",$BE151="",$BD151=$BE151),"",IF($BD151&lt;$BE151,IF($BD151&lt;=VALUE($F$145&amp;":30"),IF($BE151&gt;VALUE($F$145&amp;":30"),1,""),""),IF($BD151&gt;=VALUE($F$145&amp;":30"),IF($BE151+1&gt;VALUE($F$145&amp;":30"),1,""),"")))</f>
        <v/>
      </c>
      <c r="H151" s="150" t="str">
        <f aca="false">IF(OR($BD151="",$BE151="",$BD151=$BE151),"",IF($BD151&lt;$BE151,IF($BD151&lt;=VALUE($H$145&amp;":00"),IF($BE151&gt;VALUE($H$145&amp;":00"),1,""),""),IF($BD151&gt;=VALUE($H$145&amp;":00"),IF($BE151+1&gt;VALUE($H$145&amp;":00"),1,""),"")))</f>
        <v/>
      </c>
      <c r="I151" s="149" t="str">
        <f aca="false">IF(OR($BD151="",$BE151="",$BD151=$BE151),"",IF($BD151&lt;$BE151,IF($BD151&lt;=VALUE($H$145&amp;":30"),IF($BE151&gt;VALUE($H$145&amp;":30"),1,""),""),IF($BD151&gt;=VALUE($H$145&amp;":30"),IF($BE151+1&gt;VALUE($H$145&amp;":30"),1,""),"")))</f>
        <v/>
      </c>
      <c r="J151" s="150" t="str">
        <f aca="false">IF(OR($BD151="",$BE151="",$BD151=$BE151),"",IF($BD151&lt;$BE151,IF($BD151&lt;=VALUE($J$145&amp;":00"),IF($BE151&gt;VALUE($J$145&amp;":00"),1,""),""),IF($BD151&gt;=VALUE($J$145&amp;":00"),IF($BE151+1&gt;VALUE($J$145&amp;":00"),1,""),"")))</f>
        <v/>
      </c>
      <c r="K151" s="149" t="str">
        <f aca="false">IF(OR($BD151="",$BE151="",$BD151=$BE151),"",IF($BD151&lt;$BE151,IF($BD151&lt;=VALUE($J$145&amp;":30"),IF($BE151&gt;VALUE($J$145&amp;":30"),1,""),""),IF($BD151&gt;=VALUE($J$145&amp;":30"),IF($BE151+1&gt;VALUE($J$145&amp;":30"),1,""),"")))</f>
        <v/>
      </c>
      <c r="L151" s="150" t="str">
        <f aca="false">IF(OR($BD151="",$BE151="",$BD151=$BE151),"",IF($BD151&lt;$BE151,IF($BD151&lt;=VALUE($L$145&amp;":00"),IF($BE151&gt;VALUE($L$145&amp;":00"),1,""),""),IF($BD151&gt;=VALUE($L$145&amp;":00"),IF($BE151+1&gt;VALUE($L$145&amp;":00"),1,""),"")))</f>
        <v/>
      </c>
      <c r="M151" s="149" t="str">
        <f aca="false">IF(OR($BD151="",$BE151="",$BD151=$BE151),"",IF($BD151&lt;$BE151,IF($BD151&lt;=VALUE($L$145&amp;":30"),IF($BE151&gt;VALUE($L$145&amp;":30"),1,""),""),IF($BD151&gt;=VALUE($L$145&amp;":30"),IF($BE151+1&gt;VALUE($L$145&amp;":30"),1,""),"")))</f>
        <v/>
      </c>
      <c r="N151" s="150" t="str">
        <f aca="false">IF(OR($BD151="",$BE151="",$BD151=$BE151),"",IF($BD151&lt;$BE151,IF($BD151&lt;=VALUE($N$145&amp;":00"),IF($BE151&gt;VALUE($N$145&amp;":00"),1,""),""),IF($BD151&gt;=VALUE($N$145&amp;":00"),IF($BE151+1&gt;VALUE($N$145&amp;":00"),1,""),"")))</f>
        <v/>
      </c>
      <c r="O151" s="149" t="str">
        <f aca="false">IF(OR($BD151="",$BE151="",$BD151=$BE151),"",IF($BD151&lt;$BE151,IF($BD151&lt;=VALUE($N$145&amp;":30"),IF($BE151&gt;VALUE($N$145&amp;":30"),1,""),""),IF($BD151&gt;=VALUE($N$145&amp;":30"),IF($BE151+1&gt;VALUE($N$145&amp;":30"),1,""),"")))</f>
        <v/>
      </c>
      <c r="P151" s="150" t="str">
        <f aca="false">IF(OR($BD151="",$BE151="",$BD151=$BE151),"",IF($BD151&lt;$BE151,IF($BD151&lt;=VALUE($P$145&amp;":00"),IF($BE151&gt;VALUE($P$145&amp;":00"),1,""),""),IF($BD151&gt;=VALUE($P$145&amp;":00"),IF($BE151+1&gt;VALUE($P$145&amp;":00"),1,""),"")))</f>
        <v/>
      </c>
      <c r="Q151" s="149" t="str">
        <f aca="false">IF(OR($BD151="",$BE151="",$BD151=$BE151),"",IF($BD151&lt;$BE151,IF($BD151&lt;=VALUE($P$145&amp;":30"),IF($BE151&gt;VALUE($P$145&amp;":30"),1,""),""),IF($BD151&gt;=VALUE($P$145&amp;":30"),IF($BE151+1&gt;VALUE($P$145&amp;":30"),1,""),"")))</f>
        <v/>
      </c>
      <c r="R151" s="150" t="str">
        <f aca="false">IF(OR($BD151="",$BE151="",$BD151=$BE151),"",IF($BD151&lt;$BE151,IF($BD151&lt;=VALUE($R$145&amp;":00"),IF($BE151&gt;VALUE($R$145&amp;":00"),1,""),""),IF($BD151&gt;=VALUE($R$145&amp;":00"),IF($BE151+1&gt;VALUE($R$145&amp;":00"),1,""),"")))</f>
        <v/>
      </c>
      <c r="S151" s="149" t="str">
        <f aca="false">IF(OR($BD151="",$BE151="",$BD151=$BE151),"",IF($BD151&lt;$BE151,IF($BD151&lt;=VALUE($R$145&amp;":30"),IF($BE151&gt;VALUE($R$145&amp;":30"),1,""),""),IF($BD151&gt;=VALUE($R$145&amp;":30"),IF($BE151+1&gt;VALUE($R$145&amp;":30"),1,""),"")))</f>
        <v/>
      </c>
      <c r="T151" s="150" t="str">
        <f aca="false">IF(OR($BD151="",$BE151="",$BD151=$BE151),"",IF($BD151&lt;$BE151,IF($BD151&lt;=VALUE($T$145&amp;":00"),IF($BE151&gt;VALUE($T$145&amp;":00"),1,""),""),IF($BD151&gt;=VALUE($T$145&amp;":00"),IF($BE151+1&gt;VALUE($T$145&amp;":00"),1,""),"")))</f>
        <v/>
      </c>
      <c r="U151" s="149" t="str">
        <f aca="false">IF(OR($BD151="",$BE151="",$BD151=$BE151),"",IF($BD151&lt;$BE151,IF($BD151&lt;=VALUE($T$145&amp;":30"),IF($BE151&gt;VALUE($T$145&amp;":30"),1,""),""),IF($BD151&gt;=VALUE($T$145&amp;":30"),IF($BE151+1&gt;VALUE($T$145&amp;":30"),1,""),"")))</f>
        <v/>
      </c>
      <c r="V151" s="150" t="str">
        <f aca="false">IF(OR($BD151="",$BE151="",$BD151=$BE151),"",IF($BD151&lt;$BE151,IF($BD151&lt;=VALUE($V$145&amp;":00"),IF($BE151&gt;VALUE($V$145&amp;":00"),1,""),""),IF($BD151&gt;=VALUE($V$145&amp;":00"),IF($BE151+1&gt;VALUE($V$145&amp;":00"),1,""),"")))</f>
        <v/>
      </c>
      <c r="W151" s="149" t="str">
        <f aca="false">IF(OR($BD151="",$BE151="",$BD151=$BE151),"",IF($BD151&lt;$BE151,IF($BD151&lt;=VALUE($V$145&amp;":30"),IF($BE151&gt;VALUE($V$145&amp;":30"),1,""),""),IF($BD151&gt;=VALUE($V$145&amp;":30"),IF($BE151+1&gt;VALUE($V$145&amp;":30"),1,""),"")))</f>
        <v/>
      </c>
      <c r="X151" s="150" t="str">
        <f aca="false">IF(OR($BD151="",$BE151="",$BD151=$BE151),"",IF($BD151&lt;$BE151,IF($BD151&lt;=VALUE($X$145&amp;":00"),IF($BE151&gt;VALUE($X$145&amp;":00"),1,""),""),IF($BD151&gt;=VALUE($X$145&amp;":00"),IF($BE151+1&gt;VALUE($X$145&amp;":00"),1,""),"")))</f>
        <v/>
      </c>
      <c r="Y151" s="149" t="str">
        <f aca="false">IF(OR($BD151="",$BE151="",$BD151=$BE151),"",IF($BD151&lt;$BE151,IF($BD151&lt;=VALUE($X$145&amp;":30"),IF($BE151&gt;VALUE($X$145&amp;":30"),1,""),""),IF($BD151&gt;=VALUE($X$145&amp;":30"),IF($BE151+1&gt;VALUE($X$145&amp;":30"),1,""),"")))</f>
        <v/>
      </c>
      <c r="Z151" s="150" t="str">
        <f aca="false">IF(OR($BD151="",$BE151="",$BD151=$BE151),"",IF($BD151&lt;$BE151,IF($BD151&lt;=VALUE($Z$145&amp;":00"),IF($BE151&gt;VALUE($Z$145&amp;":00"),1,""),""),IF($BD151&gt;=VALUE($Z$145&amp;":00"),IF($BE151+1&gt;VALUE($Z$145&amp;":00"),1,""),"")))</f>
        <v/>
      </c>
      <c r="AA151" s="149" t="str">
        <f aca="false">IF(OR($BD151="",$BE151="",$BD151=$BE151),"",IF($BD151&lt;$BE151,IF($BD151&lt;=VALUE($Z$145&amp;":30"),IF($BE151&gt;VALUE($Z$145&amp;":30"),1,""),""),IF($BD151&gt;=VALUE($Z$145&amp;":30"),IF($BE151+1&gt;VALUE($Z$145&amp;":30"),1,""),"")))</f>
        <v/>
      </c>
      <c r="AB151" s="150" t="str">
        <f aca="false">IF(OR($BD151="",$BE151="",$BD151=$BE151),"",IF($BD151&lt;$BE151,IF($BD151&lt;=VALUE($AB$145&amp;":00"),IF($BE151&gt;VALUE($AB$145&amp;":00"),1,""),""),IF($BD151&gt;=VALUE($AB$145&amp;":00"),IF($BE151+1&gt;VALUE($AB$145&amp;":00"),1,""),"")))</f>
        <v/>
      </c>
      <c r="AC151" s="149" t="str">
        <f aca="false">IF(OR($BD151="",$BE151="",$BD151=$BE151),"",IF($BD151&lt;$BE151,IF($BD151&lt;=VALUE($AB$145&amp;":30"),IF($BE151&gt;VALUE($AB$145&amp;":30"),1,""),""),IF($BD151&gt;=VALUE($AB$145&amp;":30"),IF($BE151+1&gt;VALUE($AB$145&amp;":30"),1,""),"")))</f>
        <v/>
      </c>
      <c r="AD151" s="150" t="str">
        <f aca="false">IF(OR($BD151="",$BE151="",$BD151=$BE151),"",IF($BD151&lt;$BE151,IF($BD151&lt;=VALUE($AD$145&amp;":00"),IF($BE151&gt;VALUE($AD$145&amp;":00"),1,""),""),IF($BD151&gt;=VALUE($AD$145&amp;":00"),IF($BE151+1&gt;VALUE($AD$145&amp;":00"),1,""),"")))</f>
        <v/>
      </c>
      <c r="AE151" s="149" t="str">
        <f aca="false">IF(OR($BD151="",$BE151="",$BD151=$BE151),"",IF($BD151&lt;$BE151,IF($BD151&lt;=VALUE($AD$145&amp;":30"),IF($BE151&gt;VALUE($AD$145&amp;":30"),1,""),""),IF($BD151&gt;=VALUE($AD$145&amp;":30"),IF($BE151+1&gt;VALUE($AD$145&amp;":30"),1,""),"")))</f>
        <v/>
      </c>
      <c r="AF151" s="150" t="str">
        <f aca="false">IF(OR($BD151="",$BE151="",$BD151=$BE151),"",IF($BD151&lt;$BE151,IF($BD151&lt;=VALUE($AF$145&amp;":00"),IF($BE151&gt;VALUE($AF$145&amp;":00"),1,""),""),IF($BD151&gt;=VALUE($AF$145&amp;":00"),IF($BE151+1&gt;VALUE($AF$145&amp;":00"),1,""),"")))</f>
        <v/>
      </c>
      <c r="AG151" s="149" t="str">
        <f aca="false">IF(OR($BD151="",$BE151="",$BD151=$BE151),"",IF($BD151&lt;$BE151,IF($BD151&lt;=VALUE($AF$145&amp;":30"),IF($BE151&gt;VALUE($AF$145&amp;":30"),1,""),""),IF($BD151&gt;=VALUE($AF$145&amp;":30"),IF($BE151+1&gt;VALUE($AF$145&amp;":30"),1,""),"")))</f>
        <v/>
      </c>
      <c r="AH151" s="150" t="str">
        <f aca="false">IF(OR($BD151="",$BE151="",$BD151=$BE151),"",IF($BD151&lt;$BE151,IF($BD151&lt;=VALUE($AH$145&amp;":00"),IF($BE151&gt;VALUE($AH$145&amp;":00"),1,""),""),IF($BD151&gt;=VALUE($AH$145&amp;":00"),IF($BE151+1&gt;VALUE($AH$145&amp;":00"),1,""),"")))</f>
        <v/>
      </c>
      <c r="AI151" s="149" t="str">
        <f aca="false">IF(OR($BD151="",$BE151="",$BD151=$BE151),"",IF($BD151&lt;$BE151,IF($BD151&lt;=VALUE($AH$145&amp;":30"),IF($BE151&gt;VALUE($AH$145&amp;":30"),1,""),""),IF($BD151&gt;=VALUE($AH$145&amp;":30"),IF($BE151+1&gt;VALUE($AH$145&amp;":30"),1,""),"")))</f>
        <v/>
      </c>
      <c r="AJ151" s="150" t="str">
        <f aca="false">IF(OR($BD151="",$BE151="",$BD151=$BE151),"",IF($BD151&lt;$BE151,IF($BD151&lt;=VALUE($AJ$145+24&amp;":00"),IF($BE151&gt;VALUE($AJ$145+24&amp;":00"),1,""),""),IF($BD151&gt;=VALUE($AJ$145+24&amp;":00"),IF($BE151+1&gt;VALUE($AJ$145+24&amp;":00"),1,""),"")))</f>
        <v/>
      </c>
      <c r="AK151" s="149" t="str">
        <f aca="false">IF(OR($BD151="",$BE151="",$BD151=$BE151),"",IF($BD151&lt;$BE151,IF($BD151&lt;=VALUE($AJ$145+24&amp;":30"),IF($BE151&gt;VALUE($AJ$145+24&amp;":30"),1,""),""),IF($BD151&gt;=VALUE($AJ$145+24&amp;":30"),IF($BE151+1&gt;VALUE($AJ$145+24&amp;":30"),1,""),"")))</f>
        <v/>
      </c>
      <c r="AL151" s="150" t="str">
        <f aca="false">IF(OR($BD151="",$BE151="",$BD151=$BE151),"",IF($BD151&lt;$BE151,IF($BD151&lt;=VALUE($AL$145+24&amp;":00"),IF($BE151&gt;VALUE($AL$145+24&amp;":00"),1,""),""),IF($BD151&gt;=VALUE($AL$145+24&amp;":00"),IF($BE151+1&gt;VALUE($AL$145+24&amp;":00"),1,""),"")))</f>
        <v/>
      </c>
      <c r="AM151" s="149" t="str">
        <f aca="false">IF(OR($BD151="",$BE151="",$BD151=$BE151),"",IF($BD151&lt;$BE151,IF($BD151&lt;=VALUE($AL$145+24&amp;":30"),IF($BE151&gt;VALUE($AL$145+24&amp;":30"),1,""),""),IF($BD151&gt;=VALUE($AL$145+24&amp;":30"),IF($BE151+1&gt;VALUE($AL$145+24&amp;":30"),1,""),"")))</f>
        <v/>
      </c>
      <c r="AN151" s="150" t="str">
        <f aca="false">IF(OR($BD151="",$BE151="",$BD151=$BE151),"",IF($BD151&lt;$BE151,IF($BD151&lt;=VALUE($AN$145+24&amp;":00"),IF($BE151&gt;VALUE($AN$145+24&amp;":00"),1,""),""),IF($BD151&gt;=VALUE($AN$145+24&amp;":00"),IF($BE151+1&gt;VALUE($AN$145+24&amp;":00"),1,""),"")))</f>
        <v/>
      </c>
      <c r="AO151" s="149" t="str">
        <f aca="false">IF(OR($BD151="",$BE151="",$BD151=$BE151),"",IF($BD151&lt;$BE151,IF($BD151&lt;=VALUE($AN$145+24&amp;":30"),IF($BE151&gt;VALUE($AN$145+24&amp;":30"),1,""),""),IF($BD151&gt;=VALUE($AN$145+24&amp;":30"),IF($BE151+1&gt;VALUE($AN$145+24&amp;":30"),1,""),"")))</f>
        <v/>
      </c>
      <c r="AP151" s="150" t="str">
        <f aca="false">IF(OR($BD151="",$BE151="",$BD151=$BE151),"",IF($BD151&lt;$BE151,IF($BD151&lt;=VALUE($AP$145+24&amp;":00"),IF($BE151&gt;VALUE($AP$145+24&amp;":00"),1,""),""),IF($BD151&gt;=VALUE($AP$145+24&amp;":00"),IF($BE151+1&gt;VALUE($AP$145+24&amp;":00"),1,""),"")))</f>
        <v/>
      </c>
      <c r="AQ151" s="149" t="str">
        <f aca="false">IF(OR($BD151="",$BE151="",$BD151=$BE151),"",IF($BD151&lt;$BE151,IF($BD151&lt;=VALUE($AP$145+24&amp;":30"),IF($BE151&gt;VALUE($AP$145+24&amp;":30"),1,""),""),IF($BD151&gt;=VALUE($AP$145+24&amp;":30"),IF($BE151+1&gt;VALUE($AP$145+24&amp;":30"),1,""),"")))</f>
        <v/>
      </c>
      <c r="AR151" s="150" t="str">
        <f aca="false">IF(OR($BD151="",$BE151="",$BD151=$BE151),"",IF($BD151&lt;$BE151,IF($BD151&lt;=VALUE($AR$145+24&amp;":00"),IF($BE151&gt;VALUE($AR$145+24&amp;":00"),1,""),""),IF($BD151&gt;=VALUE($AR$145+24&amp;":00"),IF($BE151+1&gt;VALUE($AR$145+24&amp;":00"),1,""),"")))</f>
        <v/>
      </c>
      <c r="AS151" s="149" t="str">
        <f aca="false">IF(OR($BD151="",$BE151="",$BD151=$BE151),"",IF($BD151&lt;$BE151,IF($BD151&lt;=VALUE($AR$145+24&amp;":30"),IF($BE151&gt;VALUE($AR$145+24&amp;":30"),1,""),""),IF($BD151&gt;=VALUE($AR$145+24&amp;":30"),IF($BE151+1&gt;VALUE($AR$145+24&amp;":30"),1,""),"")))</f>
        <v/>
      </c>
      <c r="AT151" s="150" t="str">
        <f aca="false">IF(OR($BD151="",$BE151="",$BD151=$BE151),"",IF($BD151&lt;$BE151,IF($BD151&lt;=VALUE($AT$145+24&amp;":00"),IF($BE151&gt;VALUE($AT$145+24&amp;":00"),1,""),""),IF($BD151&gt;=VALUE($AT$145+24&amp;":00"),IF($BE151+1&gt;VALUE($AT$145+24&amp;":00"),1,""),"")))</f>
        <v/>
      </c>
      <c r="AU151" s="149" t="str">
        <f aca="false">IF(OR($BD151="",$BE151="",$BD151=$BE151),"",IF($BD151&lt;$BE151,IF($BD151&lt;=VALUE($AT$145+24&amp;":30"),IF($BE151&gt;VALUE($AT$145+24&amp;":30"),1,""),""),IF($BD151&gt;=VALUE($AT$145+24&amp;":30"),IF($BE151+1&gt;VALUE($AT$145+24&amp;":30"),1,""),"")))</f>
        <v/>
      </c>
      <c r="AV151" s="150" t="str">
        <f aca="false">IF(OR($BD151="",$BE151="",$BD151=$BE151),"",IF($BD151&lt;$BE151,IF($BD151&lt;=VALUE($AV$145+24&amp;":00"),IF($BE151&gt;VALUE($AV$145+24&amp;":00"),1,""),""),IF($BD151&gt;=VALUE($AV$145+24&amp;":00"),IF($BE151+1&gt;VALUE($AV$145+24&amp;":00"),1,""),"")))</f>
        <v/>
      </c>
      <c r="AW151" s="149" t="str">
        <f aca="false">IF(OR($BD151="",$BE151="",$BD151=$BE151),"",IF($BD151&lt;$BE151,IF($BD151&lt;=VALUE($AV$145+24&amp;":30"),IF($BE151&gt;VALUE($AV$145+24&amp;":30"),1,""),""),IF($BD151&gt;=VALUE($AV$145+24&amp;":30"),IF($BE151+1&gt;VALUE($AV$145+24&amp;":30"),1,""),"")))</f>
        <v/>
      </c>
      <c r="AX151" s="150" t="str">
        <f aca="false">IF(OR($BD151="",$BE151="",$BD151=$BE151),"",IF($BD151&lt;$BE151,IF($BD151&lt;=VALUE($AX$145+24&amp;":00"),IF($BE151&gt;VALUE($AX$145+24&amp;":00"),1,""),""),IF($BD151&gt;=VALUE($AX$145+24&amp;":00"),IF($BE151+1&gt;VALUE($AX$145+24&amp;":00"),1,""),"")))</f>
        <v/>
      </c>
      <c r="AY151" s="149" t="str">
        <f aca="false">IF(OR($BD151="",$BE151="",$BD151=$BE151),"",IF($BD151&lt;$BE151,IF($BD151&lt;=VALUE($AX$145+24&amp;":30"),IF($BE151&gt;VALUE($AX$145+24&amp;":30"),1,""),""),IF($BD151&gt;=VALUE($AX$145+24&amp;":30"),IF($BE151+1&gt;VALUE($AX$145+24&amp;":30"),1,""),"")))</f>
        <v/>
      </c>
      <c r="AZ151" s="150" t="str">
        <f aca="false">IF(OR($BD151="",$BE151="",$BD151=$BE151),"",IF($BD151&lt;$BE151,IF($BD151&lt;=VALUE($AZ$145+24&amp;":00"),IF($BE151&gt;VALUE($AZ$145+24&amp;":00"),1,""),""),IF($BD151&gt;=VALUE($AZ$145+24&amp;":00"),IF($BE151+1&gt;VALUE($AZ$145+24&amp;":00"),1,""),"")))</f>
        <v/>
      </c>
      <c r="BA151" s="151" t="str">
        <f aca="false">IF(OR($BD151="",$BE151="",$BD151=$BE151),"",IF($BD151&lt;$BE151,IF($BD151&lt;=VALUE($AZ$145+24&amp;":30"),IF($BE151&gt;VALUE($AZ$145+24&amp;":30"),1,""),""),IF($BD151&gt;=VALUE($AZ$145+24&amp;":30"),IF($BE151+1&gt;VALUE($AZ$145+24&amp;":30"),1,""),"")))</f>
        <v/>
      </c>
      <c r="BB151" s="111" t="str">
        <f aca="false">IF(シフト表!AB20="","",INT(シフト表!AB20/60)&amp;":"&amp;RIGHT("0"&amp;MOD(シフト表!AB20,60),2))</f>
        <v>0:00</v>
      </c>
      <c r="BD151" s="145" t="str">
        <f aca="false">IF(D151&lt;TIMEVALUE("9:00"),D151+1,D151)</f>
        <v/>
      </c>
      <c r="BE151" s="145" t="n">
        <f aca="false">IF(BD151&gt;シフト表!AA20,シフト表!AA20+1,シフト表!AA20)</f>
        <v>0</v>
      </c>
      <c r="BF151" s="0" t="n">
        <f aca="false">IF(F151=1,1,IF(G151=1,1,0))</f>
        <v>0</v>
      </c>
      <c r="BG151" s="0" t="n">
        <f aca="false">IF(H151=1,1,IF(I151=1,1,0))</f>
        <v>0</v>
      </c>
      <c r="BH151" s="0" t="n">
        <f aca="false">IF(J151=1,1,IF(K151=1,1,0))</f>
        <v>0</v>
      </c>
      <c r="BI151" s="0" t="n">
        <f aca="false">IF(L151=1,1,IF(M151=1,1,0))</f>
        <v>0</v>
      </c>
      <c r="BJ151" s="0" t="n">
        <f aca="false">IF(N151=1,1,IF(O151=1,1,0))</f>
        <v>0</v>
      </c>
      <c r="BK151" s="0" t="n">
        <f aca="false">IF(P151=1,1,IF(Q151=1,1,0))</f>
        <v>0</v>
      </c>
      <c r="BL151" s="0" t="n">
        <f aca="false">IF(R151=1,1,IF(S151=1,1,0))</f>
        <v>0</v>
      </c>
      <c r="BM151" s="0" t="n">
        <f aca="false">IF(T151=1,1,IF(U151=1,1,0))</f>
        <v>0</v>
      </c>
      <c r="BN151" s="0" t="n">
        <f aca="false">IF(V151=1,1,IF(W151=1,1,0))</f>
        <v>0</v>
      </c>
      <c r="BO151" s="0" t="n">
        <f aca="false">IF(X151=1,1,IF(Y151=1,1,0))</f>
        <v>0</v>
      </c>
      <c r="BP151" s="0" t="n">
        <f aca="false">IF(Z151=1,1,IF(AA151=1,1,0))</f>
        <v>0</v>
      </c>
      <c r="BQ151" s="0" t="n">
        <f aca="false">IF(AB151=1,1,IF(AC151=1,1,0))</f>
        <v>0</v>
      </c>
      <c r="BR151" s="0" t="n">
        <f aca="false">IF(AD151=1,1,IF(AE151=1,1,0))</f>
        <v>0</v>
      </c>
      <c r="BS151" s="0" t="n">
        <f aca="false">IF(AF151=1,1,IF(AG151=1,1,0))</f>
        <v>0</v>
      </c>
      <c r="BT151" s="0" t="n">
        <f aca="false">IF(AH151=1,1,IF(AI151=1,1,0))</f>
        <v>0</v>
      </c>
      <c r="BU151" s="0" t="n">
        <f aca="false">IF(AJ151=1,1,IF(AK151=1,1,0))</f>
        <v>0</v>
      </c>
      <c r="BV151" s="0" t="n">
        <f aca="false">IF(AL151=1,1,IF(AM151=1,1,0))</f>
        <v>0</v>
      </c>
      <c r="BW151" s="0" t="n">
        <f aca="false">IF(AN151=1,1,IF(AO151=1,1,0))</f>
        <v>0</v>
      </c>
      <c r="BX151" s="0" t="n">
        <f aca="false">IF(AP151=1,1,IF(AQ151=1,1,0))</f>
        <v>0</v>
      </c>
      <c r="BY151" s="0" t="n">
        <f aca="false">IF(AR151=1,1,IF(AS151=1,1,0))</f>
        <v>0</v>
      </c>
      <c r="BZ151" s="0" t="n">
        <f aca="false">IF(AT151=1,1,IF(AU151=1,1,0))</f>
        <v>0</v>
      </c>
      <c r="CA151" s="0" t="n">
        <f aca="false">IF(AV151=1,1,IF(AW151=1,1,0))</f>
        <v>0</v>
      </c>
      <c r="CB151" s="0" t="n">
        <f aca="false">IF(AX151=1,1,IF(AY151=1,1,0))</f>
        <v>0</v>
      </c>
      <c r="CC151" s="0" t="n">
        <f aca="false">IF(AZ151=1,1,IF(BA151=1,1,0))</f>
        <v>0</v>
      </c>
    </row>
    <row r="152" customFormat="false" ht="14.25" hidden="false" customHeight="false" outlineLevel="0" collapsed="false">
      <c r="B152" s="153" t="s">
        <v>15</v>
      </c>
      <c r="C152" s="153"/>
      <c r="D152" s="154" t="n">
        <f aca="false">IF(シフト表!AD20=シフト表!AE20,"",シフト表!AD20)</f>
        <v>0.854166666666667</v>
      </c>
      <c r="E152" s="154" t="n">
        <f aca="false">IF(シフト表!AD20=シフト表!AE20,"",シフト表!AE20)</f>
        <v>0.1875</v>
      </c>
      <c r="F152" s="155" t="str">
        <f aca="false">IF(OR($BD152="",$BE152="",$BD152=$BE152),"",IF($BD152&lt;$BE152,IF($BD152&lt;=VALUE($F$145&amp;":00"),IF($BE152&gt;VALUE($F$145&amp;":00"),1,""),""),IF($BD152&gt;=VALUE($F$145&amp;":00"),IF($BE152+1&gt;VALUE($F$145&amp;":00"),1,""),"")))</f>
        <v/>
      </c>
      <c r="G152" s="156" t="str">
        <f aca="false">IF(OR($BD152="",$BE152="",$BD152=$BE152),"",IF($BD152&lt;$BE152,IF($BD152&lt;=VALUE($F$145&amp;":30"),IF($BE152&gt;VALUE($F$145&amp;":30"),1,""),""),IF($BD152&gt;=VALUE($F$145&amp;":30"),IF($BE152+1&gt;VALUE($F$145&amp;":30"),1,""),"")))</f>
        <v/>
      </c>
      <c r="H152" s="157" t="str">
        <f aca="false">IF(OR($BD152="",$BE152="",$BD152=$BE152),"",IF($BD152&lt;$BE152,IF($BD152&lt;=VALUE($H$145&amp;":00"),IF($BE152&gt;VALUE($H$145&amp;":00"),1,""),""),IF($BD152&gt;=VALUE($H$145&amp;":00"),IF($BE152+1&gt;VALUE($H$145&amp;":00"),1,""),"")))</f>
        <v/>
      </c>
      <c r="I152" s="156" t="str">
        <f aca="false">IF(OR($BD152="",$BE152="",$BD152=$BE152),"",IF($BD152&lt;$BE152,IF($BD152&lt;=VALUE($H$145&amp;":30"),IF($BE152&gt;VALUE($H$145&amp;":30"),1,""),""),IF($BD152&gt;=VALUE($H$145&amp;":30"),IF($BE152+1&gt;VALUE($H$145&amp;":30"),1,""),"")))</f>
        <v/>
      </c>
      <c r="J152" s="157" t="str">
        <f aca="false">IF(OR($BD152="",$BE152="",$BD152=$BE152),"",IF($BD152&lt;$BE152,IF($BD152&lt;=VALUE($J$145&amp;":00"),IF($BE152&gt;VALUE($J$145&amp;":00"),1,""),""),IF($BD152&gt;=VALUE($J$145&amp;":00"),IF($BE152+1&gt;VALUE($J$145&amp;":00"),1,""),"")))</f>
        <v/>
      </c>
      <c r="K152" s="156" t="str">
        <f aca="false">IF(OR($BD152="",$BE152="",$BD152=$BE152),"",IF($BD152&lt;$BE152,IF($BD152&lt;=VALUE($J$145&amp;":30"),IF($BE152&gt;VALUE($J$145&amp;":30"),1,""),""),IF($BD152&gt;=VALUE($J$145&amp;":30"),IF($BE152+1&gt;VALUE($J$145&amp;":30"),1,""),"")))</f>
        <v/>
      </c>
      <c r="L152" s="157" t="str">
        <f aca="false">IF(OR($BD152="",$BE152="",$BD152=$BE152),"",IF($BD152&lt;$BE152,IF($BD152&lt;=VALUE($L$145&amp;":00"),IF($BE152&gt;VALUE($L$145&amp;":00"),1,""),""),IF($BD152&gt;=VALUE($L$145&amp;":00"),IF($BE152+1&gt;VALUE($L$145&amp;":00"),1,""),"")))</f>
        <v/>
      </c>
      <c r="M152" s="156" t="str">
        <f aca="false">IF(OR($BD152="",$BE152="",$BD152=$BE152),"",IF($BD152&lt;$BE152,IF($BD152&lt;=VALUE($L$145&amp;":30"),IF($BE152&gt;VALUE($L$145&amp;":30"),1,""),""),IF($BD152&gt;=VALUE($L$145&amp;":30"),IF($BE152+1&gt;VALUE($L$145&amp;":30"),1,""),"")))</f>
        <v/>
      </c>
      <c r="N152" s="157" t="str">
        <f aca="false">IF(OR($BD152="",$BE152="",$BD152=$BE152),"",IF($BD152&lt;$BE152,IF($BD152&lt;=VALUE($N$145&amp;":00"),IF($BE152&gt;VALUE($N$145&amp;":00"),1,""),""),IF($BD152&gt;=VALUE($N$145&amp;":00"),IF($BE152+1&gt;VALUE($N$145&amp;":00"),1,""),"")))</f>
        <v/>
      </c>
      <c r="O152" s="156" t="str">
        <f aca="false">IF(OR($BD152="",$BE152="",$BD152=$BE152),"",IF($BD152&lt;$BE152,IF($BD152&lt;=VALUE($N$145&amp;":30"),IF($BE152&gt;VALUE($N$145&amp;":30"),1,""),""),IF($BD152&gt;=VALUE($N$145&amp;":30"),IF($BE152+1&gt;VALUE($N$145&amp;":30"),1,""),"")))</f>
        <v/>
      </c>
      <c r="P152" s="157" t="str">
        <f aca="false">IF(OR($BD152="",$BE152="",$BD152=$BE152),"",IF($BD152&lt;$BE152,IF($BD152&lt;=VALUE($P$145&amp;":00"),IF($BE152&gt;VALUE($P$145&amp;":00"),1,""),""),IF($BD152&gt;=VALUE($P$145&amp;":00"),IF($BE152+1&gt;VALUE($P$145&amp;":00"),1,""),"")))</f>
        <v/>
      </c>
      <c r="Q152" s="156" t="str">
        <f aca="false">IF(OR($BD152="",$BE152="",$BD152=$BE152),"",IF($BD152&lt;$BE152,IF($BD152&lt;=VALUE($P$145&amp;":30"),IF($BE152&gt;VALUE($P$145&amp;":30"),1,""),""),IF($BD152&gt;=VALUE($P$145&amp;":30"),IF($BE152+1&gt;VALUE($P$145&amp;":30"),1,""),"")))</f>
        <v/>
      </c>
      <c r="R152" s="157" t="str">
        <f aca="false">IF(OR($BD152="",$BE152="",$BD152=$BE152),"",IF($BD152&lt;$BE152,IF($BD152&lt;=VALUE($R$145&amp;":00"),IF($BE152&gt;VALUE($R$145&amp;":00"),1,""),""),IF($BD152&gt;=VALUE($R$145&amp;":00"),IF($BE152+1&gt;VALUE($R$145&amp;":00"),1,""),"")))</f>
        <v/>
      </c>
      <c r="S152" s="156" t="str">
        <f aca="false">IF(OR($BD152="",$BE152="",$BD152=$BE152),"",IF($BD152&lt;$BE152,IF($BD152&lt;=VALUE($R$145&amp;":30"),IF($BE152&gt;VALUE($R$145&amp;":30"),1,""),""),IF($BD152&gt;=VALUE($R$145&amp;":30"),IF($BE152+1&gt;VALUE($R$145&amp;":30"),1,""),"")))</f>
        <v/>
      </c>
      <c r="T152" s="157" t="str">
        <f aca="false">IF(OR($BD152="",$BE152="",$BD152=$BE152),"",IF($BD152&lt;$BE152,IF($BD152&lt;=VALUE($T$145&amp;":00"),IF($BE152&gt;VALUE($T$145&amp;":00"),1,""),""),IF($BD152&gt;=VALUE($T$145&amp;":00"),IF($BE152+1&gt;VALUE($T$145&amp;":00"),1,""),"")))</f>
        <v/>
      </c>
      <c r="U152" s="156" t="str">
        <f aca="false">IF(OR($BD152="",$BE152="",$BD152=$BE152),"",IF($BD152&lt;$BE152,IF($BD152&lt;=VALUE($T$145&amp;":30"),IF($BE152&gt;VALUE($T$145&amp;":30"),1,""),""),IF($BD152&gt;=VALUE($T$145&amp;":30"),IF($BE152+1&gt;VALUE($T$145&amp;":30"),1,""),"")))</f>
        <v/>
      </c>
      <c r="V152" s="157" t="str">
        <f aca="false">IF(OR($BD152="",$BE152="",$BD152=$BE152),"",IF($BD152&lt;$BE152,IF($BD152&lt;=VALUE($V$145&amp;":00"),IF($BE152&gt;VALUE($V$145&amp;":00"),1,""),""),IF($BD152&gt;=VALUE($V$145&amp;":00"),IF($BE152+1&gt;VALUE($V$145&amp;":00"),1,""),"")))</f>
        <v/>
      </c>
      <c r="W152" s="156" t="str">
        <f aca="false">IF(OR($BD152="",$BE152="",$BD152=$BE152),"",IF($BD152&lt;$BE152,IF($BD152&lt;=VALUE($V$145&amp;":30"),IF($BE152&gt;VALUE($V$145&amp;":30"),1,""),""),IF($BD152&gt;=VALUE($V$145&amp;":30"),IF($BE152+1&gt;VALUE($V$145&amp;":30"),1,""),"")))</f>
        <v/>
      </c>
      <c r="X152" s="157" t="str">
        <f aca="false">IF(OR($BD152="",$BE152="",$BD152=$BE152),"",IF($BD152&lt;$BE152,IF($BD152&lt;=VALUE($X$145&amp;":00"),IF($BE152&gt;VALUE($X$145&amp;":00"),1,""),""),IF($BD152&gt;=VALUE($X$145&amp;":00"),IF($BE152+1&gt;VALUE($X$145&amp;":00"),1,""),"")))</f>
        <v/>
      </c>
      <c r="Y152" s="156" t="str">
        <f aca="false">IF(OR($BD152="",$BE152="",$BD152=$BE152),"",IF($BD152&lt;$BE152,IF($BD152&lt;=VALUE($X$145&amp;":30"),IF($BE152&gt;VALUE($X$145&amp;":30"),1,""),""),IF($BD152&gt;=VALUE($X$145&amp;":30"),IF($BE152+1&gt;VALUE($X$145&amp;":30"),1,""),"")))</f>
        <v/>
      </c>
      <c r="Z152" s="157" t="str">
        <f aca="false">IF(OR($BD152="",$BE152="",$BD152=$BE152),"",IF($BD152&lt;$BE152,IF($BD152&lt;=VALUE($Z$145&amp;":00"),IF($BE152&gt;VALUE($Z$145&amp;":00"),1,""),""),IF($BD152&gt;=VALUE($Z$145&amp;":00"),IF($BE152+1&gt;VALUE($Z$145&amp;":00"),1,""),"")))</f>
        <v/>
      </c>
      <c r="AA152" s="156" t="str">
        <f aca="false">IF(OR($BD152="",$BE152="",$BD152=$BE152),"",IF($BD152&lt;$BE152,IF($BD152&lt;=VALUE($Z$145&amp;":30"),IF($BE152&gt;VALUE($Z$145&amp;":30"),1,""),""),IF($BD152&gt;=VALUE($Z$145&amp;":30"),IF($BE152+1&gt;VALUE($Z$145&amp;":30"),1,""),"")))</f>
        <v/>
      </c>
      <c r="AB152" s="157" t="str">
        <f aca="false">IF(OR($BD152="",$BE152="",$BD152=$BE152),"",IF($BD152&lt;$BE152,IF($BD152&lt;=VALUE($AB$145&amp;":00"),IF($BE152&gt;VALUE($AB$145&amp;":00"),1,""),""),IF($BD152&gt;=VALUE($AB$145&amp;":00"),IF($BE152+1&gt;VALUE($AB$145&amp;":00"),1,""),"")))</f>
        <v/>
      </c>
      <c r="AC152" s="156" t="n">
        <f aca="false">IF(OR($BD152="",$BE152="",$BD152=$BE152),"",IF($BD152&lt;$BE152,IF($BD152&lt;=VALUE($AB$145&amp;":30"),IF($BE152&gt;VALUE($AB$145&amp;":30"),1,""),""),IF($BD152&gt;=VALUE($AB$145&amp;":30"),IF($BE152+1&gt;VALUE($AB$145&amp;":30"),1,""),"")))</f>
        <v>1</v>
      </c>
      <c r="AD152" s="157" t="n">
        <f aca="false">IF(OR($BD152="",$BE152="",$BD152=$BE152),"",IF($BD152&lt;$BE152,IF($BD152&lt;=VALUE($AD$145&amp;":00"),IF($BE152&gt;VALUE($AD$145&amp;":00"),1,""),""),IF($BD152&gt;=VALUE($AD$145&amp;":00"),IF($BE152+1&gt;VALUE($AD$145&amp;":00"),1,""),"")))</f>
        <v>1</v>
      </c>
      <c r="AE152" s="156" t="n">
        <f aca="false">IF(OR($BD152="",$BE152="",$BD152=$BE152),"",IF($BD152&lt;$BE152,IF($BD152&lt;=VALUE($AD$145&amp;":30"),IF($BE152&gt;VALUE($AD$145&amp;":30"),1,""),""),IF($BD152&gt;=VALUE($AD$145&amp;":30"),IF($BE152+1&gt;VALUE($AD$145&amp;":30"),1,""),"")))</f>
        <v>1</v>
      </c>
      <c r="AF152" s="157" t="n">
        <f aca="false">IF(OR($BD152="",$BE152="",$BD152=$BE152),"",IF($BD152&lt;$BE152,IF($BD152&lt;=VALUE($AF$145&amp;":00"),IF($BE152&gt;VALUE($AF$145&amp;":00"),1,""),""),IF($BD152&gt;=VALUE($AF$145&amp;":00"),IF($BE152+1&gt;VALUE($AF$145&amp;":00"),1,""),"")))</f>
        <v>1</v>
      </c>
      <c r="AG152" s="156" t="n">
        <f aca="false">IF(OR($BD152="",$BE152="",$BD152=$BE152),"",IF($BD152&lt;$BE152,IF($BD152&lt;=VALUE($AF$145&amp;":30"),IF($BE152&gt;VALUE($AF$145&amp;":30"),1,""),""),IF($BD152&gt;=VALUE($AF$145&amp;":30"),IF($BE152+1&gt;VALUE($AF$145&amp;":30"),1,""),"")))</f>
        <v>1</v>
      </c>
      <c r="AH152" s="157" t="n">
        <f aca="false">IF(OR($BD152="",$BE152="",$BD152=$BE152),"",IF($BD152&lt;$BE152,IF($BD152&lt;=VALUE($AH$145&amp;":00"),IF($BE152&gt;VALUE($AH$145&amp;":00"),1,""),""),IF($BD152&gt;=VALUE($AH$145&amp;":00"),IF($BE152+1&gt;VALUE($AH$145&amp;":00"),1,""),"")))</f>
        <v>1</v>
      </c>
      <c r="AI152" s="156" t="n">
        <f aca="false">IF(OR($BD152="",$BE152="",$BD152=$BE152),"",IF($BD152&lt;$BE152,IF($BD152&lt;=VALUE($AH$145&amp;":30"),IF($BE152&gt;VALUE($AH$145&amp;":30"),1,""),""),IF($BD152&gt;=VALUE($AH$145&amp;":30"),IF($BE152+1&gt;VALUE($AH$145&amp;":30"),1,""),"")))</f>
        <v>1</v>
      </c>
      <c r="AJ152" s="157" t="n">
        <f aca="false">IF(OR($BD152="",$BE152="",$BD152=$BE152),"",IF($BD152&lt;$BE152,IF($BD152&lt;=VALUE($AJ$145+24&amp;":00"),IF($BE152&gt;VALUE($AJ$145+24&amp;":00"),1,""),""),IF($BD152&gt;=VALUE($AJ$145+24&amp;":00"),IF($BE152+1&gt;VALUE($AJ$145+24&amp;":00"),1,""),"")))</f>
        <v>1</v>
      </c>
      <c r="AK152" s="156" t="n">
        <f aca="false">IF(OR($BD152="",$BE152="",$BD152=$BE152),"",IF($BD152&lt;$BE152,IF($BD152&lt;=VALUE($AJ$145+24&amp;":30"),IF($BE152&gt;VALUE($AJ$145+24&amp;":30"),1,""),""),IF($BD152&gt;=VALUE($AJ$145+24&amp;":30"),IF($BE152+1&gt;VALUE($AJ$145+24&amp;":30"),1,""),"")))</f>
        <v>1</v>
      </c>
      <c r="AL152" s="157" t="n">
        <f aca="false">IF(OR($BD152="",$BE152="",$BD152=$BE152),"",IF($BD152&lt;$BE152,IF($BD152&lt;=VALUE($AL$145+24&amp;":00"),IF($BE152&gt;VALUE($AL$145+24&amp;":00"),1,""),""),IF($BD152&gt;=VALUE($AL$145+24&amp;":00"),IF($BE152+1&gt;VALUE($AL$145+24&amp;":00"),1,""),"")))</f>
        <v>1</v>
      </c>
      <c r="AM152" s="156" t="n">
        <f aca="false">IF(OR($BD152="",$BE152="",$BD152=$BE152),"",IF($BD152&lt;$BE152,IF($BD152&lt;=VALUE($AL$145+24&amp;":30"),IF($BE152&gt;VALUE($AL$145+24&amp;":30"),1,""),""),IF($BD152&gt;=VALUE($AL$145+24&amp;":30"),IF($BE152+1&gt;VALUE($AL$145+24&amp;":30"),1,""),"")))</f>
        <v>1</v>
      </c>
      <c r="AN152" s="157" t="n">
        <f aca="false">IF(OR($BD152="",$BE152="",$BD152=$BE152),"",IF($BD152&lt;$BE152,IF($BD152&lt;=VALUE($AN$145+24&amp;":00"),IF($BE152&gt;VALUE($AN$145+24&amp;":00"),1,""),""),IF($BD152&gt;=VALUE($AN$145+24&amp;":00"),IF($BE152+1&gt;VALUE($AN$145+24&amp;":00"),1,""),"")))</f>
        <v>1</v>
      </c>
      <c r="AO152" s="156" t="n">
        <f aca="false">IF(OR($BD152="",$BE152="",$BD152=$BE152),"",IF($BD152&lt;$BE152,IF($BD152&lt;=VALUE($AN$145+24&amp;":30"),IF($BE152&gt;VALUE($AN$145+24&amp;":30"),1,""),""),IF($BD152&gt;=VALUE($AN$145+24&amp;":30"),IF($BE152+1&gt;VALUE($AN$145+24&amp;":30"),1,""),"")))</f>
        <v>1</v>
      </c>
      <c r="AP152" s="157" t="n">
        <f aca="false">IF(OR($BD152="",$BE152="",$BD152=$BE152),"",IF($BD152&lt;$BE152,IF($BD152&lt;=VALUE($AP$145+24&amp;":00"),IF($BE152&gt;VALUE($AP$145+24&amp;":00"),1,""),""),IF($BD152&gt;=VALUE($AP$145+24&amp;":00"),IF($BE152+1&gt;VALUE($AP$145+24&amp;":00"),1,""),"")))</f>
        <v>1</v>
      </c>
      <c r="AQ152" s="156" t="n">
        <f aca="false">IF(OR($BD152="",$BE152="",$BD152=$BE152),"",IF($BD152&lt;$BE152,IF($BD152&lt;=VALUE($AP$145+24&amp;":30"),IF($BE152&gt;VALUE($AP$145+24&amp;":30"),1,""),""),IF($BD152&gt;=VALUE($AP$145+24&amp;":30"),IF($BE152+1&gt;VALUE($AP$145+24&amp;":30"),1,""),"")))</f>
        <v>1</v>
      </c>
      <c r="AR152" s="157" t="n">
        <f aca="false">IF(OR($BD152="",$BE152="",$BD152=$BE152),"",IF($BD152&lt;$BE152,IF($BD152&lt;=VALUE($AR$145+24&amp;":00"),IF($BE152&gt;VALUE($AR$145+24&amp;":00"),1,""),""),IF($BD152&gt;=VALUE($AR$145+24&amp;":00"),IF($BE152+1&gt;VALUE($AR$145+24&amp;":00"),1,""),"")))</f>
        <v>1</v>
      </c>
      <c r="AS152" s="156" t="str">
        <f aca="false">IF(OR($BD152="",$BE152="",$BD152=$BE152),"",IF($BD152&lt;$BE152,IF($BD152&lt;=VALUE($AR$145+24&amp;":30"),IF($BE152&gt;VALUE($AR$145+24&amp;":30"),1,""),""),IF($BD152&gt;=VALUE($AR$145+24&amp;":30"),IF($BE152+1&gt;VALUE($AR$145+24&amp;":30"),1,""),"")))</f>
        <v/>
      </c>
      <c r="AT152" s="157" t="str">
        <f aca="false">IF(OR($BD152="",$BE152="",$BD152=$BE152),"",IF($BD152&lt;$BE152,IF($BD152&lt;=VALUE($AT$145+24&amp;":00"),IF($BE152&gt;VALUE($AT$145+24&amp;":00"),1,""),""),IF($BD152&gt;=VALUE($AT$145+24&amp;":00"),IF($BE152+1&gt;VALUE($AT$145+24&amp;":00"),1,""),"")))</f>
        <v/>
      </c>
      <c r="AU152" s="156" t="str">
        <f aca="false">IF(OR($BD152="",$BE152="",$BD152=$BE152),"",IF($BD152&lt;$BE152,IF($BD152&lt;=VALUE($AT$145+24&amp;":30"),IF($BE152&gt;VALUE($AT$145+24&amp;":30"),1,""),""),IF($BD152&gt;=VALUE($AT$145+24&amp;":30"),IF($BE152+1&gt;VALUE($AT$145+24&amp;":30"),1,""),"")))</f>
        <v/>
      </c>
      <c r="AV152" s="157" t="str">
        <f aca="false">IF(OR($BD152="",$BE152="",$BD152=$BE152),"",IF($BD152&lt;$BE152,IF($BD152&lt;=VALUE($AV$145+24&amp;":00"),IF($BE152&gt;VALUE($AV$145+24&amp;":00"),1,""),""),IF($BD152&gt;=VALUE($AV$145+24&amp;":00"),IF($BE152+1&gt;VALUE($AV$145+24&amp;":00"),1,""),"")))</f>
        <v/>
      </c>
      <c r="AW152" s="156" t="str">
        <f aca="false">IF(OR($BD152="",$BE152="",$BD152=$BE152),"",IF($BD152&lt;$BE152,IF($BD152&lt;=VALUE($AV$145+24&amp;":30"),IF($BE152&gt;VALUE($AV$145+24&amp;":30"),1,""),""),IF($BD152&gt;=VALUE($AV$145+24&amp;":30"),IF($BE152+1&gt;VALUE($AV$145+24&amp;":30"),1,""),"")))</f>
        <v/>
      </c>
      <c r="AX152" s="157" t="str">
        <f aca="false">IF(OR($BD152="",$BE152="",$BD152=$BE152),"",IF($BD152&lt;$BE152,IF($BD152&lt;=VALUE($AX$145+24&amp;":00"),IF($BE152&gt;VALUE($AX$145+24&amp;":00"),1,""),""),IF($BD152&gt;=VALUE($AX$145+24&amp;":00"),IF($BE152+1&gt;VALUE($AX$145+24&amp;":00"),1,""),"")))</f>
        <v/>
      </c>
      <c r="AY152" s="156" t="str">
        <f aca="false">IF(OR($BD152="",$BE152="",$BD152=$BE152),"",IF($BD152&lt;$BE152,IF($BD152&lt;=VALUE($AX$145+24&amp;":30"),IF($BE152&gt;VALUE($AX$145+24&amp;":30"),1,""),""),IF($BD152&gt;=VALUE($AX$145+24&amp;":30"),IF($BE152+1&gt;VALUE($AX$145+24&amp;":30"),1,""),"")))</f>
        <v/>
      </c>
      <c r="AZ152" s="157" t="str">
        <f aca="false">IF(OR($BD152="",$BE152="",$BD152=$BE152),"",IF($BD152&lt;$BE152,IF($BD152&lt;=VALUE($AZ$145+24&amp;":00"),IF($BE152&gt;VALUE($AZ$145+24&amp;":00"),1,""),""),IF($BD152&gt;=VALUE($AZ$145+24&amp;":00"),IF($BE152+1&gt;VALUE($AZ$145+24&amp;":00"),1,""),"")))</f>
        <v/>
      </c>
      <c r="BA152" s="158" t="str">
        <f aca="false">IF(OR($BD152="",$BE152="",$BD152=$BE152),"",IF($BD152&lt;$BE152,IF($BD152&lt;=VALUE($AZ$145+24&amp;":30"),IF($BE152&gt;VALUE($AZ$145+24&amp;":30"),1,""),""),IF($BD152&gt;=VALUE($AZ$145+24&amp;":30"),IF($BE152+1&gt;VALUE($AZ$145+24&amp;":30"),1,""),"")))</f>
        <v/>
      </c>
      <c r="BB152" s="125" t="str">
        <f aca="false">IF(シフト表!AF20="","",INT(シフト表!AF20/60)&amp;":"&amp;RIGHT("0"&amp;MOD(シフト表!AF20,60),2))</f>
        <v>8:00</v>
      </c>
      <c r="BD152" s="145" t="n">
        <f aca="false">IF(D152&lt;TIMEVALUE("9:00"),D152+1,D152)</f>
        <v>0.854166666666667</v>
      </c>
      <c r="BE152" s="145" t="n">
        <f aca="false">IF(BD152&gt;シフト表!AE20,シフト表!AE20+1,シフト表!AE20)</f>
        <v>1.1875</v>
      </c>
      <c r="BF152" s="0" t="n">
        <f aca="false">IF(F152=1,1,IF(G152=1,1,0))</f>
        <v>0</v>
      </c>
      <c r="BG152" s="0" t="n">
        <f aca="false">IF(H152=1,1,IF(I152=1,1,0))</f>
        <v>0</v>
      </c>
      <c r="BH152" s="0" t="n">
        <f aca="false">IF(J152=1,1,IF(K152=1,1,0))</f>
        <v>0</v>
      </c>
      <c r="BI152" s="0" t="n">
        <f aca="false">IF(L152=1,1,IF(M152=1,1,0))</f>
        <v>0</v>
      </c>
      <c r="BJ152" s="0" t="n">
        <f aca="false">IF(N152=1,1,IF(O152=1,1,0))</f>
        <v>0</v>
      </c>
      <c r="BK152" s="0" t="n">
        <f aca="false">IF(P152=1,1,IF(Q152=1,1,0))</f>
        <v>0</v>
      </c>
      <c r="BL152" s="0" t="n">
        <f aca="false">IF(R152=1,1,IF(S152=1,1,0))</f>
        <v>0</v>
      </c>
      <c r="BM152" s="0" t="n">
        <f aca="false">IF(T152=1,1,IF(U152=1,1,0))</f>
        <v>0</v>
      </c>
      <c r="BN152" s="0" t="n">
        <f aca="false">IF(V152=1,1,IF(W152=1,1,0))</f>
        <v>0</v>
      </c>
      <c r="BO152" s="0" t="n">
        <f aca="false">IF(X152=1,1,IF(Y152=1,1,0))</f>
        <v>0</v>
      </c>
      <c r="BP152" s="0" t="n">
        <f aca="false">IF(Z152=1,1,IF(AA152=1,1,0))</f>
        <v>0</v>
      </c>
      <c r="BQ152" s="0" t="n">
        <f aca="false">IF(AB152=1,1,IF(AC152=1,1,0))</f>
        <v>1</v>
      </c>
      <c r="BR152" s="0" t="n">
        <f aca="false">IF(AD152=1,1,IF(AE152=1,1,0))</f>
        <v>1</v>
      </c>
      <c r="BS152" s="0" t="n">
        <f aca="false">IF(AF152=1,1,IF(AG152=1,1,0))</f>
        <v>1</v>
      </c>
      <c r="BT152" s="0" t="n">
        <f aca="false">IF(AH152=1,1,IF(AI152=1,1,0))</f>
        <v>1</v>
      </c>
      <c r="BU152" s="0" t="n">
        <f aca="false">IF(AJ152=1,1,IF(AK152=1,1,0))</f>
        <v>1</v>
      </c>
      <c r="BV152" s="0" t="n">
        <f aca="false">IF(AL152=1,1,IF(AM152=1,1,0))</f>
        <v>1</v>
      </c>
      <c r="BW152" s="0" t="n">
        <f aca="false">IF(AN152=1,1,IF(AO152=1,1,0))</f>
        <v>1</v>
      </c>
      <c r="BX152" s="0" t="n">
        <f aca="false">IF(AP152=1,1,IF(AQ152=1,1,0))</f>
        <v>1</v>
      </c>
      <c r="BY152" s="0" t="n">
        <f aca="false">IF(AR152=1,1,IF(AS152=1,1,0))</f>
        <v>1</v>
      </c>
      <c r="BZ152" s="0" t="n">
        <f aca="false">IF(AT152=1,1,IF(AU152=1,1,0))</f>
        <v>0</v>
      </c>
      <c r="CA152" s="0" t="n">
        <f aca="false">IF(AV152=1,1,IF(AW152=1,1,0))</f>
        <v>0</v>
      </c>
      <c r="CB152" s="0" t="n">
        <f aca="false">IF(AX152=1,1,IF(AY152=1,1,0))</f>
        <v>0</v>
      </c>
      <c r="CC152" s="0" t="n">
        <f aca="false">IF(AZ152=1,1,IF(BA152=1,1,0))</f>
        <v>0</v>
      </c>
    </row>
    <row r="153" customFormat="false" ht="14.25" hidden="false" customHeight="false" outlineLevel="0" collapsed="false">
      <c r="E153" s="159" t="s">
        <v>68</v>
      </c>
      <c r="F153" s="160" t="n">
        <f aca="false">SUM(BF146:BF152)</f>
        <v>0</v>
      </c>
      <c r="G153" s="160"/>
      <c r="H153" s="161" t="n">
        <f aca="false">SUM(BG146:BG152)</f>
        <v>0</v>
      </c>
      <c r="I153" s="161"/>
      <c r="J153" s="161" t="n">
        <f aca="false">SUM(BH146:BH152)</f>
        <v>0</v>
      </c>
      <c r="K153" s="161"/>
      <c r="L153" s="161" t="n">
        <f aca="false">SUM(BI146:BI152)</f>
        <v>0</v>
      </c>
      <c r="M153" s="161"/>
      <c r="N153" s="161" t="n">
        <f aca="false">SUM(BJ146:BJ152)</f>
        <v>0</v>
      </c>
      <c r="O153" s="161"/>
      <c r="P153" s="161" t="n">
        <f aca="false">SUM(BK146:BK152)</f>
        <v>0</v>
      </c>
      <c r="Q153" s="161"/>
      <c r="R153" s="161" t="n">
        <f aca="false">SUM(BL146:BL152)</f>
        <v>0</v>
      </c>
      <c r="S153" s="161"/>
      <c r="T153" s="161" t="n">
        <f aca="false">SUM(BM146:BM152)</f>
        <v>0</v>
      </c>
      <c r="U153" s="161"/>
      <c r="V153" s="161" t="n">
        <f aca="false">SUM(BN146:BN152)</f>
        <v>0</v>
      </c>
      <c r="W153" s="161"/>
      <c r="X153" s="161" t="n">
        <f aca="false">SUM(BO146:BO152)</f>
        <v>0</v>
      </c>
      <c r="Y153" s="161"/>
      <c r="Z153" s="161" t="n">
        <f aca="false">SUM(BP146:BP152)</f>
        <v>0</v>
      </c>
      <c r="AA153" s="161"/>
      <c r="AB153" s="161" t="n">
        <f aca="false">SUM(BQ146:BQ152)</f>
        <v>2</v>
      </c>
      <c r="AC153" s="161"/>
      <c r="AD153" s="161" t="n">
        <f aca="false">SUM(BR146:BR152)</f>
        <v>2</v>
      </c>
      <c r="AE153" s="161"/>
      <c r="AF153" s="161" t="n">
        <f aca="false">SUM(BS146:BS152)</f>
        <v>2</v>
      </c>
      <c r="AG153" s="161"/>
      <c r="AH153" s="161" t="n">
        <f aca="false">SUM(BT146:BT152)</f>
        <v>2</v>
      </c>
      <c r="AI153" s="161"/>
      <c r="AJ153" s="161" t="n">
        <f aca="false">SUM(BU146:BU152)</f>
        <v>2</v>
      </c>
      <c r="AK153" s="161"/>
      <c r="AL153" s="161" t="n">
        <f aca="false">SUM(BV146:BV152)</f>
        <v>3</v>
      </c>
      <c r="AM153" s="161"/>
      <c r="AN153" s="161" t="n">
        <f aca="false">SUM(BW146:BW152)</f>
        <v>3</v>
      </c>
      <c r="AO153" s="161"/>
      <c r="AP153" s="161" t="n">
        <f aca="false">SUM(BX146:BX152)</f>
        <v>3</v>
      </c>
      <c r="AQ153" s="161"/>
      <c r="AR153" s="161" t="n">
        <f aca="false">SUM(BY146:BY152)</f>
        <v>3</v>
      </c>
      <c r="AS153" s="161"/>
      <c r="AT153" s="161" t="n">
        <f aca="false">SUM(BZ146:BZ152)</f>
        <v>1</v>
      </c>
      <c r="AU153" s="161"/>
      <c r="AV153" s="161" t="n">
        <f aca="false">SUM(CA146:CA152)</f>
        <v>1</v>
      </c>
      <c r="AW153" s="161"/>
      <c r="AX153" s="161" t="n">
        <f aca="false">SUM(CB146:CB152)</f>
        <v>1</v>
      </c>
      <c r="AY153" s="161"/>
      <c r="AZ153" s="162" t="n">
        <f aca="false">SUM(CC146:CC152)</f>
        <v>1</v>
      </c>
      <c r="BA153" s="162"/>
      <c r="BB153" s="163" t="str">
        <f aca="false">シフト表!D20</f>
        <v>24:00</v>
      </c>
    </row>
    <row r="154" customFormat="false" ht="14.25" hidden="false" customHeight="false" outlineLevel="0" collapsed="false"/>
    <row r="155" customFormat="false" ht="20.1" hidden="false" customHeight="true" outlineLevel="0" collapsed="false">
      <c r="B155" s="132" t="s">
        <v>83</v>
      </c>
      <c r="C155" s="132"/>
      <c r="D155" s="133" t="s">
        <v>51</v>
      </c>
      <c r="E155" s="133" t="s">
        <v>52</v>
      </c>
      <c r="F155" s="134" t="n">
        <v>9</v>
      </c>
      <c r="G155" s="134"/>
      <c r="H155" s="135" t="n">
        <v>10</v>
      </c>
      <c r="I155" s="135"/>
      <c r="J155" s="135" t="n">
        <v>11</v>
      </c>
      <c r="K155" s="135"/>
      <c r="L155" s="135" t="n">
        <v>12</v>
      </c>
      <c r="M155" s="135"/>
      <c r="N155" s="135" t="n">
        <v>13</v>
      </c>
      <c r="O155" s="135"/>
      <c r="P155" s="135" t="n">
        <v>14</v>
      </c>
      <c r="Q155" s="135"/>
      <c r="R155" s="135" t="n">
        <v>15</v>
      </c>
      <c r="S155" s="135"/>
      <c r="T155" s="135" t="n">
        <v>16</v>
      </c>
      <c r="U155" s="135"/>
      <c r="V155" s="135" t="n">
        <v>17</v>
      </c>
      <c r="W155" s="135"/>
      <c r="X155" s="135" t="n">
        <v>18</v>
      </c>
      <c r="Y155" s="135"/>
      <c r="Z155" s="135" t="n">
        <v>19</v>
      </c>
      <c r="AA155" s="135"/>
      <c r="AB155" s="135" t="n">
        <v>20</v>
      </c>
      <c r="AC155" s="135"/>
      <c r="AD155" s="135" t="n">
        <v>21</v>
      </c>
      <c r="AE155" s="135"/>
      <c r="AF155" s="135" t="n">
        <v>22</v>
      </c>
      <c r="AG155" s="135"/>
      <c r="AH155" s="135" t="n">
        <v>23</v>
      </c>
      <c r="AI155" s="135"/>
      <c r="AJ155" s="135" t="n">
        <v>0</v>
      </c>
      <c r="AK155" s="135"/>
      <c r="AL155" s="135" t="n">
        <v>1</v>
      </c>
      <c r="AM155" s="135"/>
      <c r="AN155" s="135" t="n">
        <v>2</v>
      </c>
      <c r="AO155" s="135"/>
      <c r="AP155" s="135" t="n">
        <v>3</v>
      </c>
      <c r="AQ155" s="135"/>
      <c r="AR155" s="135" t="n">
        <v>4</v>
      </c>
      <c r="AS155" s="135"/>
      <c r="AT155" s="135" t="n">
        <v>5</v>
      </c>
      <c r="AU155" s="135"/>
      <c r="AV155" s="135" t="n">
        <v>6</v>
      </c>
      <c r="AW155" s="135"/>
      <c r="AX155" s="135" t="n">
        <v>7</v>
      </c>
      <c r="AY155" s="135"/>
      <c r="AZ155" s="136" t="n">
        <v>8</v>
      </c>
      <c r="BA155" s="136"/>
      <c r="BB155" s="137" t="s">
        <v>67</v>
      </c>
    </row>
    <row r="156" customFormat="false" ht="13.5" hidden="false" customHeight="false" outlineLevel="0" collapsed="false">
      <c r="B156" s="138" t="s">
        <v>7</v>
      </c>
      <c r="C156" s="138"/>
      <c r="D156" s="139" t="str">
        <f aca="false">IF(シフト表!F21=シフト表!G21,"",シフト表!F21)</f>
        <v/>
      </c>
      <c r="E156" s="139" t="str">
        <f aca="false">IF(シフト表!F21=シフト表!G21,"",シフト表!G21)</f>
        <v/>
      </c>
      <c r="F156" s="140" t="str">
        <f aca="false">IF(OR($BD156="",$BE156="",$BD156=$BE156),"",IF($BD156&lt;$BE156,IF($BD156&lt;=VALUE($F$155&amp;":00"),IF($BE156&gt;VALUE($F$155&amp;":00"),1,""),""),IF($BD156&gt;=VALUE($F$155&amp;":00"),IF($BE156+1&gt;VALUE($F$155&amp;":00"),1,""),"")))</f>
        <v/>
      </c>
      <c r="G156" s="141" t="str">
        <f aca="false">IF(OR($BD156="",$BE156="",$BD156=$BE156),"",IF($BD156&lt;$BE156,IF($BD156&lt;=VALUE($F$155&amp;":30"),IF($BE156&gt;VALUE($F$155&amp;":30"),1,""),""),IF($BD156&gt;=VALUE($F$155&amp;":30"),IF($BE156+1&gt;VALUE($F$155&amp;":30"),1,""),"")))</f>
        <v/>
      </c>
      <c r="H156" s="142" t="str">
        <f aca="false">IF(OR($BD156="",$BE156="",$BD156=$BE156),"",IF($BD156&lt;$BE156,IF($BD156&lt;=VALUE($H$155&amp;":00"),IF($BE156&gt;VALUE($H$155&amp;":00"),1,""),""),IF($BD156&gt;=VALUE($H$155&amp;":00"),IF($BE156+1&gt;VALUE($H$155&amp;":00"),1,""),"")))</f>
        <v/>
      </c>
      <c r="I156" s="141" t="str">
        <f aca="false">IF(OR($BD156="",$BE156="",$BD156=$BE156),"",IF($BD156&lt;$BE156,IF($BD156&lt;=VALUE($H$155&amp;":30"),IF($BE156&gt;VALUE($H$155&amp;":30"),1,""),""),IF($BD156&gt;=VALUE($H$155&amp;":30"),IF($BE156+1&gt;VALUE($H$155&amp;":30"),1,""),"")))</f>
        <v/>
      </c>
      <c r="J156" s="142" t="str">
        <f aca="false">IF(OR($BD156="",$BE156="",$BD156=$BE156),"",IF($BD156&lt;$BE156,IF($BD156&lt;=VALUE($J$155&amp;":00"),IF($BE156&gt;VALUE($J$155&amp;":00"),1,""),""),IF($BD156&gt;=VALUE($J$155&amp;":00"),IF($BE156+1&gt;VALUE($J$155&amp;":00"),1,""),"")))</f>
        <v/>
      </c>
      <c r="K156" s="141" t="str">
        <f aca="false">IF(OR($BD156="",$BE156="",$BD156=$BE156),"",IF($BD156&lt;$BE156,IF($BD156&lt;=VALUE($J$155&amp;":30"),IF($BE156&gt;VALUE($J$155&amp;":30"),1,""),""),IF($BD156&gt;=VALUE($J$155&amp;":30"),IF($BE156+1&gt;VALUE($J$155&amp;":30"),1,""),"")))</f>
        <v/>
      </c>
      <c r="L156" s="142" t="str">
        <f aca="false">IF(OR($BD156="",$BE156="",$BD156=$BE156),"",IF($BD156&lt;$BE156,IF($BD156&lt;=VALUE($L$155&amp;":00"),IF($BE156&gt;VALUE($L$155&amp;":00"),1,""),""),IF($BD156&gt;=VALUE($L$155&amp;":00"),IF($BE156+1&gt;VALUE($L$155&amp;":00"),1,""),"")))</f>
        <v/>
      </c>
      <c r="M156" s="141" t="str">
        <f aca="false">IF(OR($BD156="",$BE156="",$BD156=$BE156),"",IF($BD156&lt;$BE156,IF($BD156&lt;=VALUE($L$155&amp;":30"),IF($BE156&gt;VALUE($L$155&amp;":30"),1,""),""),IF($BD156&gt;=VALUE($L$155&amp;":30"),IF($BE156+1&gt;VALUE($L$155&amp;":30"),1,""),"")))</f>
        <v/>
      </c>
      <c r="N156" s="142" t="str">
        <f aca="false">IF(OR($BD156="",$BE156="",$BD156=$BE156),"",IF($BD156&lt;$BE156,IF($BD156&lt;=VALUE($N$155&amp;":00"),IF($BE156&gt;VALUE($N$155&amp;":00"),1,""),""),IF($BD156&gt;=VALUE($N$155&amp;":00"),IF($BE156+1&gt;VALUE($N$155&amp;":00"),1,""),"")))</f>
        <v/>
      </c>
      <c r="O156" s="141" t="str">
        <f aca="false">IF(OR($BD156="",$BE156="",$BD156=$BE156),"",IF($BD156&lt;$BE156,IF($BD156&lt;=VALUE($N$155&amp;":30"),IF($BE156&gt;VALUE($N$155&amp;":30"),1,""),""),IF($BD156&gt;=VALUE($N$155&amp;":30"),IF($BE156+1&gt;VALUE($N$155&amp;":30"),1,""),"")))</f>
        <v/>
      </c>
      <c r="P156" s="142" t="str">
        <f aca="false">IF(OR($BD156="",$BE156="",$BD156=$BE156),"",IF($BD156&lt;$BE156,IF($BD156&lt;=VALUE($P$155&amp;":00"),IF($BE156&gt;VALUE($P$155&amp;":00"),1,""),""),IF($BD156&gt;=VALUE($P$155&amp;":00"),IF($BE156+1&gt;VALUE($P$155&amp;":00"),1,""),"")))</f>
        <v/>
      </c>
      <c r="Q156" s="141" t="str">
        <f aca="false">IF(OR($BD156="",$BE156="",$BD156=$BE156),"",IF($BD156&lt;$BE156,IF($BD156&lt;=VALUE($P$155&amp;":30"),IF($BE156&gt;VALUE($P$155&amp;":30"),1,""),""),IF($BD156&gt;=VALUE($P$155&amp;":30"),IF($BE156+1&gt;VALUE($P$155&amp;":30"),1,""),"")))</f>
        <v/>
      </c>
      <c r="R156" s="142" t="str">
        <f aca="false">IF(OR($BD156="",$BE156="",$BD156=$BE156),"",IF($BD156&lt;$BE156,IF($BD156&lt;=VALUE($R$155&amp;":00"),IF($BE156&gt;VALUE($R$155&amp;":00"),1,""),""),IF($BD156&gt;=VALUE($R$155&amp;":00"),IF($BE156+1&gt;VALUE($R$155&amp;":00"),1,""),"")))</f>
        <v/>
      </c>
      <c r="S156" s="141" t="str">
        <f aca="false">IF(OR($BD156="",$BE156="",$BD156=$BE156),"",IF($BD156&lt;$BE156,IF($BD156&lt;=VALUE($R$155&amp;":30"),IF($BE156&gt;VALUE($R$155&amp;":30"),1,""),""),IF($BD156&gt;=VALUE($R$155&amp;":30"),IF($BE156+1&gt;VALUE($R$155&amp;":30"),1,""),"")))</f>
        <v/>
      </c>
      <c r="T156" s="142" t="str">
        <f aca="false">IF(OR($BD156="",$BE156="",$BD156=$BE156),"",IF($BD156&lt;$BE156,IF($BD156&lt;=VALUE($T$155&amp;":00"),IF($BE156&gt;VALUE($T$155&amp;":00"),1,""),""),IF($BD156&gt;=VALUE($T$155&amp;":00"),IF($BE156+1&gt;VALUE($T$155&amp;":00"),1,""),"")))</f>
        <v/>
      </c>
      <c r="U156" s="141" t="str">
        <f aca="false">IF(OR($BD156="",$BE156="",$BD156=$BE156),"",IF($BD156&lt;$BE156,IF($BD156&lt;=VALUE($T$155&amp;":30"),IF($BE156&gt;VALUE($T$155&amp;":30"),1,""),""),IF($BD156&gt;=VALUE($T$155&amp;":30"),IF($BE156+1&gt;VALUE($T$155&amp;":30"),1,""),"")))</f>
        <v/>
      </c>
      <c r="V156" s="142" t="str">
        <f aca="false">IF(OR($BD156="",$BE156="",$BD156=$BE156),"",IF($BD156&lt;$BE156,IF($BD156&lt;=VALUE($V$155&amp;":00"),IF($BE156&gt;VALUE($V$155&amp;":00"),1,""),""),IF($BD156&gt;=VALUE($V$155&amp;":00"),IF($BE156+1&gt;VALUE($V$155&amp;":00"),1,""),"")))</f>
        <v/>
      </c>
      <c r="W156" s="141" t="str">
        <f aca="false">IF(OR($BD156="",$BE156="",$BD156=$BE156),"",IF($BD156&lt;$BE156,IF($BD156&lt;=VALUE($V$155&amp;":30"),IF($BE156&gt;VALUE($V$155&amp;":30"),1,""),""),IF($BD156&gt;=VALUE($V$155&amp;":30"),IF($BE156+1&gt;VALUE($V$155&amp;":30"),1,""),"")))</f>
        <v/>
      </c>
      <c r="X156" s="142" t="str">
        <f aca="false">IF(OR($BD156="",$BE156="",$BD156=$BE156),"",IF($BD156&lt;$BE156,IF($BD156&lt;=VALUE($X$155&amp;":00"),IF($BE156&gt;VALUE($X$155&amp;":00"),1,""),""),IF($BD156&gt;=VALUE($X$155&amp;":00"),IF($BE156+1&gt;VALUE($X$155&amp;":00"),1,""),"")))</f>
        <v/>
      </c>
      <c r="Y156" s="141" t="str">
        <f aca="false">IF(OR($BD156="",$BE156="",$BD156=$BE156),"",IF($BD156&lt;$BE156,IF($BD156&lt;=VALUE($X$155&amp;":30"),IF($BE156&gt;VALUE($X$155&amp;":30"),1,""),""),IF($BD156&gt;=VALUE($X$155&amp;":30"),IF($BE156+1&gt;VALUE($X$155&amp;":30"),1,""),"")))</f>
        <v/>
      </c>
      <c r="Z156" s="142" t="str">
        <f aca="false">IF(OR($BD156="",$BE156="",$BD156=$BE156),"",IF($BD156&lt;$BE156,IF($BD156&lt;=VALUE($Z$155&amp;":00"),IF($BE156&gt;VALUE($Z$155&amp;":00"),1,""),""),IF($BD156&gt;=VALUE($Z$155&amp;":00"),IF($BE156+1&gt;VALUE($Z$155&amp;":00"),1,""),"")))</f>
        <v/>
      </c>
      <c r="AA156" s="141" t="str">
        <f aca="false">IF(OR($BD156="",$BE156="",$BD156=$BE156),"",IF($BD156&lt;$BE156,IF($BD156&lt;=VALUE($Z$155&amp;":30"),IF($BE156&gt;VALUE($Z$155&amp;":30"),1,""),""),IF($BD156&gt;=VALUE($Z$155&amp;":30"),IF($BE156+1&gt;VALUE($Z$155&amp;":30"),1,""),"")))</f>
        <v/>
      </c>
      <c r="AB156" s="142" t="str">
        <f aca="false">IF(OR($BD156="",$BE156="",$BD156=$BE156),"",IF($BD156&lt;$BE156,IF($BD156&lt;=VALUE($AB$155&amp;":00"),IF($BE156&gt;VALUE($AB$155&amp;":00"),1,""),""),IF($BD156&gt;=VALUE($AB$155&amp;":00"),IF($BE156+1&gt;VALUE($AB$155&amp;":00"),1,""),"")))</f>
        <v/>
      </c>
      <c r="AC156" s="141" t="str">
        <f aca="false">IF(OR($BD156="",$BE156="",$BD156=$BE156),"",IF($BD156&lt;$BE156,IF($BD156&lt;=VALUE($AB$155&amp;":30"),IF($BE156&gt;VALUE($AB$155&amp;":30"),1,""),""),IF($BD156&gt;=VALUE($AB$155&amp;":30"),IF($BE156+1&gt;VALUE($AB$155&amp;":30"),1,""),"")))</f>
        <v/>
      </c>
      <c r="AD156" s="142" t="str">
        <f aca="false">IF(OR($BD156="",$BE156="",$BD156=$BE156),"",IF($BD156&lt;$BE156,IF($BD156&lt;=VALUE($AD$155&amp;":00"),IF($BE156&gt;VALUE($AD$155&amp;":00"),1,""),""),IF($BD156&gt;=VALUE($AD$155&amp;":00"),IF($BE156+1&gt;VALUE($AD$155&amp;":00"),1,""),"")))</f>
        <v/>
      </c>
      <c r="AE156" s="141" t="str">
        <f aca="false">IF(OR($BD156="",$BE156="",$BD156=$BE156),"",IF($BD156&lt;$BE156,IF($BD156&lt;=VALUE($AD$155&amp;":30"),IF($BE156&gt;VALUE($AD$155&amp;":30"),1,""),""),IF($BD156&gt;=VALUE($AD$155&amp;":30"),IF($BE156+1&gt;VALUE($AD$155&amp;":30"),1,""),"")))</f>
        <v/>
      </c>
      <c r="AF156" s="142" t="str">
        <f aca="false">IF(OR($BD156="",$BE156="",$BD156=$BE156),"",IF($BD156&lt;$BE156,IF($BD156&lt;=VALUE($AF$155&amp;":00"),IF($BE156&gt;VALUE($AF$155&amp;":00"),1,""),""),IF($BD156&gt;=VALUE($AF$155&amp;":00"),IF($BE156+1&gt;VALUE($AF$155&amp;":00"),1,""),"")))</f>
        <v/>
      </c>
      <c r="AG156" s="141" t="str">
        <f aca="false">IF(OR($BD156="",$BE156="",$BD156=$BE156),"",IF($BD156&lt;$BE156,IF($BD156&lt;=VALUE($AF$155&amp;":30"),IF($BE156&gt;VALUE($AF$155&amp;":30"),1,""),""),IF($BD156&gt;=VALUE($AF$155&amp;":30"),IF($BE156+1&gt;VALUE($AF$155&amp;":30"),1,""),"")))</f>
        <v/>
      </c>
      <c r="AH156" s="142" t="str">
        <f aca="false">IF(OR($BD156="",$BE156="",$BD156=$BE156),"",IF($BD156&lt;$BE156,IF($BD156&lt;=VALUE($AH$155&amp;":00"),IF($BE156&gt;VALUE($AH$155&amp;":00"),1,""),""),IF($BD156&gt;=VALUE($AH$155&amp;":00"),IF($BE156+1&gt;VALUE($AH$155&amp;":00"),1,""),"")))</f>
        <v/>
      </c>
      <c r="AI156" s="141" t="str">
        <f aca="false">IF(OR($BD156="",$BE156="",$BD156=$BE156),"",IF($BD156&lt;$BE156,IF($BD156&lt;=VALUE($AH$155&amp;":30"),IF($BE156&gt;VALUE($AH$155&amp;":30"),1,""),""),IF($BD156&gt;=VALUE($AH$155&amp;":30"),IF($BE156+1&gt;VALUE($AH$155&amp;":30"),1,""),"")))</f>
        <v/>
      </c>
      <c r="AJ156" s="142" t="str">
        <f aca="false">IF(OR($BD156="",$BE156="",$BD156=$BE156),"",IF($BD156&lt;$BE156,IF($BD156&lt;=VALUE($AJ$155+24&amp;":00"),IF($BE156&gt;VALUE($AJ$155+24&amp;":00"),1,""),""),IF($BD156&gt;=VALUE($AJ$155+24&amp;":00"),IF($BE156+1&gt;VALUE($AJ$155+24&amp;":00"),1,""),"")))</f>
        <v/>
      </c>
      <c r="AK156" s="141" t="str">
        <f aca="false">IF(OR($BD156="",$BE156="",$BD156=$BE156),"",IF($BD156&lt;$BE156,IF($BD156&lt;=VALUE($AJ$155+24&amp;":30"),IF($BE156&gt;VALUE($AJ$155+24&amp;":30"),1,""),""),IF($BD156&gt;=VALUE($AJ$155+24&amp;":30"),IF($BE156+1&gt;VALUE($AJ$155+24&amp;":30"),1,""),"")))</f>
        <v/>
      </c>
      <c r="AL156" s="142" t="str">
        <f aca="false">IF(OR($BD156="",$BE156="",$BD156=$BE156),"",IF($BD156&lt;$BE156,IF($BD156&lt;=VALUE($AL$155+24&amp;":00"),IF($BE156&gt;VALUE($AL$155+24&amp;":00"),1,""),""),IF($BD156&gt;=VALUE($AL$155+24&amp;":00"),IF($BE156+1&gt;VALUE($AL$155+24&amp;":00"),1,""),"")))</f>
        <v/>
      </c>
      <c r="AM156" s="141" t="str">
        <f aca="false">IF(OR($BD156="",$BE156="",$BD156=$BE156),"",IF($BD156&lt;$BE156,IF($BD156&lt;=VALUE($AL$155+24&amp;":30"),IF($BE156&gt;VALUE($AL$155+24&amp;":30"),1,""),""),IF($BD156&gt;=VALUE($AL$155+24&amp;":30"),IF($BE156+1&gt;VALUE($AL$155+24&amp;":30"),1,""),"")))</f>
        <v/>
      </c>
      <c r="AN156" s="142" t="str">
        <f aca="false">IF(OR($BD156="",$BE156="",$BD156=$BE156),"",IF($BD156&lt;$BE156,IF($BD156&lt;=VALUE($AN$155+24&amp;":00"),IF($BE156&gt;VALUE($AN$155+24&amp;":00"),1,""),""),IF($BD156&gt;=VALUE($AN$155+24&amp;":00"),IF($BE156+1&gt;VALUE($AN$155+24&amp;":00"),1,""),"")))</f>
        <v/>
      </c>
      <c r="AO156" s="141" t="str">
        <f aca="false">IF(OR($BD156="",$BE156="",$BD156=$BE156),"",IF($BD156&lt;$BE156,IF($BD156&lt;=VALUE($AN$155+24&amp;":30"),IF($BE156&gt;VALUE($AN$155+24&amp;":30"),1,""),""),IF($BD156&gt;=VALUE($AN$155+24&amp;":30"),IF($BE156+1&gt;VALUE($AN$155+24&amp;":30"),1,""),"")))</f>
        <v/>
      </c>
      <c r="AP156" s="142" t="str">
        <f aca="false">IF(OR($BD156="",$BE156="",$BD156=$BE156),"",IF($BD156&lt;$BE156,IF($BD156&lt;=VALUE($AP$155+24&amp;":00"),IF($BE156&gt;VALUE($AP$155+24&amp;":00"),1,""),""),IF($BD156&gt;=VALUE($AP$155+24&amp;":00"),IF($BE156+1&gt;VALUE($AP$155+24&amp;":00"),1,""),"")))</f>
        <v/>
      </c>
      <c r="AQ156" s="141" t="str">
        <f aca="false">IF(OR($BD156="",$BE156="",$BD156=$BE156),"",IF($BD156&lt;$BE156,IF($BD156&lt;=VALUE($AP$155+24&amp;":30"),IF($BE156&gt;VALUE($AP$155+24&amp;":30"),1,""),""),IF($BD156&gt;=VALUE($AP$155+24&amp;":30"),IF($BE156+1&gt;VALUE($AP$155+24&amp;":30"),1,""),"")))</f>
        <v/>
      </c>
      <c r="AR156" s="142" t="str">
        <f aca="false">IF(OR($BD156="",$BE156="",$BD156=$BE156),"",IF($BD156&lt;$BE156,IF($BD156&lt;=VALUE($AR$155+24&amp;":00"),IF($BE156&gt;VALUE($AR$155+24&amp;":00"),1,""),""),IF($BD156&gt;=VALUE($AR$155+24&amp;":00"),IF($BE156+1&gt;VALUE($AR$155+24&amp;":00"),1,""),"")))</f>
        <v/>
      </c>
      <c r="AS156" s="141" t="str">
        <f aca="false">IF(OR($BD156="",$BE156="",$BD156=$BE156),"",IF($BD156&lt;$BE156,IF($BD156&lt;=VALUE($AR$155+24&amp;":30"),IF($BE156&gt;VALUE($AR$155+24&amp;":30"),1,""),""),IF($BD156&gt;=VALUE($AR$155+24&amp;":30"),IF($BE156+1&gt;VALUE($AR$155+24&amp;":30"),1,""),"")))</f>
        <v/>
      </c>
      <c r="AT156" s="142" t="str">
        <f aca="false">IF(OR($BD156="",$BE156="",$BD156=$BE156),"",IF($BD156&lt;$BE156,IF($BD156&lt;=VALUE($AT$155+24&amp;":00"),IF($BE156&gt;VALUE($AT$155+24&amp;":00"),1,""),""),IF($BD156&gt;=VALUE($AT$155+24&amp;":00"),IF($BE156+1&gt;VALUE($AT$155+24&amp;":00"),1,""),"")))</f>
        <v/>
      </c>
      <c r="AU156" s="141" t="str">
        <f aca="false">IF(OR($BD156="",$BE156="",$BD156=$BE156),"",IF($BD156&lt;$BE156,IF($BD156&lt;=VALUE($AT$155+24&amp;":30"),IF($BE156&gt;VALUE($AT$155+24&amp;":30"),1,""),""),IF($BD156&gt;=VALUE($AT$155+24&amp;":30"),IF($BE156+1&gt;VALUE($AT$155+24&amp;":30"),1,""),"")))</f>
        <v/>
      </c>
      <c r="AV156" s="142" t="str">
        <f aca="false">IF(OR($BD156="",$BE156="",$BD156=$BE156),"",IF($BD156&lt;$BE156,IF($BD156&lt;=VALUE($AV$155+24&amp;":00"),IF($BE156&gt;VALUE($AV$155+24&amp;":00"),1,""),""),IF($BD156&gt;=VALUE($AV$155+24&amp;":00"),IF($BE156+1&gt;VALUE($AV$155+24&amp;":00"),1,""),"")))</f>
        <v/>
      </c>
      <c r="AW156" s="141" t="str">
        <f aca="false">IF(OR($BD156="",$BE156="",$BD156=$BE156),"",IF($BD156&lt;$BE156,IF($BD156&lt;=VALUE($AV$155+24&amp;":30"),IF($BE156&gt;VALUE($AV$155+24&amp;":30"),1,""),""),IF($BD156&gt;=VALUE($AV$155+24&amp;":30"),IF($BE156+1&gt;VALUE($AV$155+24&amp;":30"),1,""),"")))</f>
        <v/>
      </c>
      <c r="AX156" s="142" t="str">
        <f aca="false">IF(OR($BD156="",$BE156="",$BD156=$BE156),"",IF($BD156&lt;$BE156,IF($BD156&lt;=VALUE($AX$155+24&amp;":00"),IF($BE156&gt;VALUE($AX$155+24&amp;":00"),1,""),""),IF($BD156&gt;=VALUE($AX$155+24&amp;":00"),IF($BE156+1&gt;VALUE($AX$155+24&amp;":00"),1,""),"")))</f>
        <v/>
      </c>
      <c r="AY156" s="141" t="str">
        <f aca="false">IF(OR($BD156="",$BE156="",$BD156=$BE156),"",IF($BD156&lt;$BE156,IF($BD156&lt;=VALUE($AX$155+24&amp;":30"),IF($BE156&gt;VALUE($AX$155+24&amp;":30"),1,""),""),IF($BD156&gt;=VALUE($AX$155+24&amp;":30"),IF($BE156+1&gt;VALUE($AX$155+24&amp;":30"),1,""),"")))</f>
        <v/>
      </c>
      <c r="AZ156" s="142" t="str">
        <f aca="false">IF(OR($BD156="",$BE156="",$BD156=$BE156),"",IF($BD156&lt;$BE156,IF($BD156&lt;=VALUE($AZ$155+24&amp;":00"),IF($BE156&gt;VALUE($AZ$155+24&amp;":00"),1,""),""),IF($BD156&gt;=VALUE($AZ$155+24&amp;":00"),IF($BE156+1&gt;VALUE($AZ$155+24&amp;":00"),1,""),"")))</f>
        <v/>
      </c>
      <c r="BA156" s="143" t="str">
        <f aca="false">IF(OR($BD156="",$BE156="",$BD156=$BE156),"",IF($BD156&lt;$BE156,IF($BD156&lt;=VALUE($AZ$155+24&amp;":30"),IF($BE156&gt;VALUE($AZ$155+24&amp;":30"),1,""),""),IF($BD156&gt;=VALUE($AZ$155+24&amp;":30"),IF($BE156+1&gt;VALUE($AZ$155+24&amp;":30"),1,""),"")))</f>
        <v/>
      </c>
      <c r="BB156" s="144" t="str">
        <f aca="false">IF(シフト表!H21="","",INT(シフト表!H21/60)&amp;":"&amp;RIGHT("0"&amp;MOD(シフト表!H21,60),2))</f>
        <v>0:00</v>
      </c>
      <c r="BD156" s="145" t="str">
        <f aca="false">IF(D156&lt;TIMEVALUE("9:00"),D156+1,D156)</f>
        <v/>
      </c>
      <c r="BE156" s="145" t="n">
        <f aca="false">IF(BD156&gt;シフト表!G21,シフト表!G21+1,シフト表!G21)</f>
        <v>0</v>
      </c>
      <c r="BF156" s="0" t="n">
        <f aca="false">IF(F156=1,1,IF(G156=1,1,0))</f>
        <v>0</v>
      </c>
      <c r="BG156" s="0" t="n">
        <f aca="false">IF(H156=1,1,IF(I156=1,1,0))</f>
        <v>0</v>
      </c>
      <c r="BH156" s="0" t="n">
        <f aca="false">IF(J156=1,1,IF(K156=1,1,0))</f>
        <v>0</v>
      </c>
      <c r="BI156" s="0" t="n">
        <f aca="false">IF(L156=1,1,IF(M156=1,1,0))</f>
        <v>0</v>
      </c>
      <c r="BJ156" s="0" t="n">
        <f aca="false">IF(N156=1,1,IF(O156=1,1,0))</f>
        <v>0</v>
      </c>
      <c r="BK156" s="0" t="n">
        <f aca="false">IF(P156=1,1,IF(Q156=1,1,0))</f>
        <v>0</v>
      </c>
      <c r="BL156" s="0" t="n">
        <f aca="false">IF(R156=1,1,IF(S156=1,1,0))</f>
        <v>0</v>
      </c>
      <c r="BM156" s="0" t="n">
        <f aca="false">IF(T156=1,1,IF(U156=1,1,0))</f>
        <v>0</v>
      </c>
      <c r="BN156" s="0" t="n">
        <f aca="false">IF(V156=1,1,IF(W156=1,1,0))</f>
        <v>0</v>
      </c>
      <c r="BO156" s="0" t="n">
        <f aca="false">IF(X156=1,1,IF(Y156=1,1,0))</f>
        <v>0</v>
      </c>
      <c r="BP156" s="0" t="n">
        <f aca="false">IF(Z156=1,1,IF(AA156=1,1,0))</f>
        <v>0</v>
      </c>
      <c r="BQ156" s="0" t="n">
        <f aca="false">IF(AB156=1,1,IF(AC156=1,1,0))</f>
        <v>0</v>
      </c>
      <c r="BR156" s="0" t="n">
        <f aca="false">IF(AD156=1,1,IF(AE156=1,1,0))</f>
        <v>0</v>
      </c>
      <c r="BS156" s="0" t="n">
        <f aca="false">IF(AF156=1,1,IF(AG156=1,1,0))</f>
        <v>0</v>
      </c>
      <c r="BT156" s="0" t="n">
        <f aca="false">IF(AH156=1,1,IF(AI156=1,1,0))</f>
        <v>0</v>
      </c>
      <c r="BU156" s="0" t="n">
        <f aca="false">IF(AJ156=1,1,IF(AK156=1,1,0))</f>
        <v>0</v>
      </c>
      <c r="BV156" s="0" t="n">
        <f aca="false">IF(AL156=1,1,IF(AM156=1,1,0))</f>
        <v>0</v>
      </c>
      <c r="BW156" s="0" t="n">
        <f aca="false">IF(AN156=1,1,IF(AO156=1,1,0))</f>
        <v>0</v>
      </c>
      <c r="BX156" s="0" t="n">
        <f aca="false">IF(AP156=1,1,IF(AQ156=1,1,0))</f>
        <v>0</v>
      </c>
      <c r="BY156" s="0" t="n">
        <f aca="false">IF(AR156=1,1,IF(AS156=1,1,0))</f>
        <v>0</v>
      </c>
      <c r="BZ156" s="0" t="n">
        <f aca="false">IF(AT156=1,1,IF(AU156=1,1,0))</f>
        <v>0</v>
      </c>
      <c r="CA156" s="0" t="n">
        <f aca="false">IF(AV156=1,1,IF(AW156=1,1,0))</f>
        <v>0</v>
      </c>
      <c r="CB156" s="0" t="n">
        <f aca="false">IF(AX156=1,1,IF(AY156=1,1,0))</f>
        <v>0</v>
      </c>
      <c r="CC156" s="0" t="n">
        <f aca="false">IF(AZ156=1,1,IF(BA156=1,1,0))</f>
        <v>0</v>
      </c>
    </row>
    <row r="157" customFormat="false" ht="13.5" hidden="false" customHeight="false" outlineLevel="0" collapsed="false">
      <c r="B157" s="146" t="s">
        <v>9</v>
      </c>
      <c r="C157" s="146"/>
      <c r="D157" s="147" t="n">
        <f aca="false">IF(シフト表!J21=シフト表!K21,"",シフト表!J21)</f>
        <v>0.895833333333333</v>
      </c>
      <c r="E157" s="147" t="n">
        <f aca="false">IF(シフト表!J21=シフト表!K21,"",シフト表!K21)</f>
        <v>0.229166666666667</v>
      </c>
      <c r="F157" s="148" t="str">
        <f aca="false">IF(OR($BD157="",$BE157="",$BD157=$BE157),"",IF($BD157&lt;$BE157,IF($BD157&lt;=VALUE($F$155&amp;":00"),IF($BE157&gt;VALUE($F$155&amp;":00"),1,""),""),IF($BD157&gt;=VALUE($F$155&amp;":00"),IF($BE157+1&gt;VALUE($F$155&amp;":00"),1,""),"")))</f>
        <v/>
      </c>
      <c r="G157" s="149" t="str">
        <f aca="false">IF(OR($BD157="",$BE157="",$BD157=$BE157),"",IF($BD157&lt;$BE157,IF($BD157&lt;=VALUE($F$155&amp;":30"),IF($BE157&gt;VALUE($F$155&amp;":30"),1,""),""),IF($BD157&gt;=VALUE($F$155&amp;":30"),IF($BE157+1&gt;VALUE($F$155&amp;":30"),1,""),"")))</f>
        <v/>
      </c>
      <c r="H157" s="150" t="str">
        <f aca="false">IF(OR($BD157="",$BE157="",$BD157=$BE157),"",IF($BD157&lt;$BE157,IF($BD157&lt;=VALUE($H$155&amp;":00"),IF($BE157&gt;VALUE($H$155&amp;":00"),1,""),""),IF($BD157&gt;=VALUE($H$155&amp;":00"),IF($BE157+1&gt;VALUE($H$155&amp;":00"),1,""),"")))</f>
        <v/>
      </c>
      <c r="I157" s="149" t="str">
        <f aca="false">IF(OR($BD157="",$BE157="",$BD157=$BE157),"",IF($BD157&lt;$BE157,IF($BD157&lt;=VALUE($H$155&amp;":30"),IF($BE157&gt;VALUE($H$155&amp;":30"),1,""),""),IF($BD157&gt;=VALUE($H$155&amp;":30"),IF($BE157+1&gt;VALUE($H$155&amp;":30"),1,""),"")))</f>
        <v/>
      </c>
      <c r="J157" s="150" t="str">
        <f aca="false">IF(OR($BD157="",$BE157="",$BD157=$BE157),"",IF($BD157&lt;$BE157,IF($BD157&lt;=VALUE($J$155&amp;":00"),IF($BE157&gt;VALUE($J$155&amp;":00"),1,""),""),IF($BD157&gt;=VALUE($J$155&amp;":00"),IF($BE157+1&gt;VALUE($J$155&amp;":00"),1,""),"")))</f>
        <v/>
      </c>
      <c r="K157" s="149" t="str">
        <f aca="false">IF(OR($BD157="",$BE157="",$BD157=$BE157),"",IF($BD157&lt;$BE157,IF($BD157&lt;=VALUE($J$155&amp;":30"),IF($BE157&gt;VALUE($J$155&amp;":30"),1,""),""),IF($BD157&gt;=VALUE($J$155&amp;":30"),IF($BE157+1&gt;VALUE($J$155&amp;":30"),1,""),"")))</f>
        <v/>
      </c>
      <c r="L157" s="150" t="str">
        <f aca="false">IF(OR($BD157="",$BE157="",$BD157=$BE157),"",IF($BD157&lt;$BE157,IF($BD157&lt;=VALUE($L$155&amp;":00"),IF($BE157&gt;VALUE($L$155&amp;":00"),1,""),""),IF($BD157&gt;=VALUE($L$155&amp;":00"),IF($BE157+1&gt;VALUE($L$155&amp;":00"),1,""),"")))</f>
        <v/>
      </c>
      <c r="M157" s="149" t="str">
        <f aca="false">IF(OR($BD157="",$BE157="",$BD157=$BE157),"",IF($BD157&lt;$BE157,IF($BD157&lt;=VALUE($L$155&amp;":30"),IF($BE157&gt;VALUE($L$155&amp;":30"),1,""),""),IF($BD157&gt;=VALUE($L$155&amp;":30"),IF($BE157+1&gt;VALUE($L$155&amp;":30"),1,""),"")))</f>
        <v/>
      </c>
      <c r="N157" s="150" t="str">
        <f aca="false">IF(OR($BD157="",$BE157="",$BD157=$BE157),"",IF($BD157&lt;$BE157,IF($BD157&lt;=VALUE($N$155&amp;":00"),IF($BE157&gt;VALUE($N$155&amp;":00"),1,""),""),IF($BD157&gt;=VALUE($N$155&amp;":00"),IF($BE157+1&gt;VALUE($N$155&amp;":00"),1,""),"")))</f>
        <v/>
      </c>
      <c r="O157" s="149" t="str">
        <f aca="false">IF(OR($BD157="",$BE157="",$BD157=$BE157),"",IF($BD157&lt;$BE157,IF($BD157&lt;=VALUE($N$155&amp;":30"),IF($BE157&gt;VALUE($N$155&amp;":30"),1,""),""),IF($BD157&gt;=VALUE($N$155&amp;":30"),IF($BE157+1&gt;VALUE($N$155&amp;":30"),1,""),"")))</f>
        <v/>
      </c>
      <c r="P157" s="150" t="str">
        <f aca="false">IF(OR($BD157="",$BE157="",$BD157=$BE157),"",IF($BD157&lt;$BE157,IF($BD157&lt;=VALUE($P$155&amp;":00"),IF($BE157&gt;VALUE($P$155&amp;":00"),1,""),""),IF($BD157&gt;=VALUE($P$155&amp;":00"),IF($BE157+1&gt;VALUE($P$155&amp;":00"),1,""),"")))</f>
        <v/>
      </c>
      <c r="Q157" s="149" t="str">
        <f aca="false">IF(OR($BD157="",$BE157="",$BD157=$BE157),"",IF($BD157&lt;$BE157,IF($BD157&lt;=VALUE($P$155&amp;":30"),IF($BE157&gt;VALUE($P$155&amp;":30"),1,""),""),IF($BD157&gt;=VALUE($P$155&amp;":30"),IF($BE157+1&gt;VALUE($P$155&amp;":30"),1,""),"")))</f>
        <v/>
      </c>
      <c r="R157" s="150" t="str">
        <f aca="false">IF(OR($BD157="",$BE157="",$BD157=$BE157),"",IF($BD157&lt;$BE157,IF($BD157&lt;=VALUE($R$155&amp;":00"),IF($BE157&gt;VALUE($R$155&amp;":00"),1,""),""),IF($BD157&gt;=VALUE($R$155&amp;":00"),IF($BE157+1&gt;VALUE($R$155&amp;":00"),1,""),"")))</f>
        <v/>
      </c>
      <c r="S157" s="149" t="str">
        <f aca="false">IF(OR($BD157="",$BE157="",$BD157=$BE157),"",IF($BD157&lt;$BE157,IF($BD157&lt;=VALUE($R$155&amp;":30"),IF($BE157&gt;VALUE($R$155&amp;":30"),1,""),""),IF($BD157&gt;=VALUE($R$155&amp;":30"),IF($BE157+1&gt;VALUE($R$155&amp;":30"),1,""),"")))</f>
        <v/>
      </c>
      <c r="T157" s="150" t="str">
        <f aca="false">IF(OR($BD157="",$BE157="",$BD157=$BE157),"",IF($BD157&lt;$BE157,IF($BD157&lt;=VALUE($T$155&amp;":00"),IF($BE157&gt;VALUE($T$155&amp;":00"),1,""),""),IF($BD157&gt;=VALUE($T$155&amp;":00"),IF($BE157+1&gt;VALUE($T$155&amp;":00"),1,""),"")))</f>
        <v/>
      </c>
      <c r="U157" s="149" t="str">
        <f aca="false">IF(OR($BD157="",$BE157="",$BD157=$BE157),"",IF($BD157&lt;$BE157,IF($BD157&lt;=VALUE($T$155&amp;":30"),IF($BE157&gt;VALUE($T$155&amp;":30"),1,""),""),IF($BD157&gt;=VALUE($T$155&amp;":30"),IF($BE157+1&gt;VALUE($T$155&amp;":30"),1,""),"")))</f>
        <v/>
      </c>
      <c r="V157" s="150" t="str">
        <f aca="false">IF(OR($BD157="",$BE157="",$BD157=$BE157),"",IF($BD157&lt;$BE157,IF($BD157&lt;=VALUE($V$155&amp;":00"),IF($BE157&gt;VALUE($V$155&amp;":00"),1,""),""),IF($BD157&gt;=VALUE($V$155&amp;":00"),IF($BE157+1&gt;VALUE($V$155&amp;":00"),1,""),"")))</f>
        <v/>
      </c>
      <c r="W157" s="149" t="str">
        <f aca="false">IF(OR($BD157="",$BE157="",$BD157=$BE157),"",IF($BD157&lt;$BE157,IF($BD157&lt;=VALUE($V$155&amp;":30"),IF($BE157&gt;VALUE($V$155&amp;":30"),1,""),""),IF($BD157&gt;=VALUE($V$155&amp;":30"),IF($BE157+1&gt;VALUE($V$155&amp;":30"),1,""),"")))</f>
        <v/>
      </c>
      <c r="X157" s="150" t="str">
        <f aca="false">IF(OR($BD157="",$BE157="",$BD157=$BE157),"",IF($BD157&lt;$BE157,IF($BD157&lt;=VALUE($X$155&amp;":00"),IF($BE157&gt;VALUE($X$155&amp;":00"),1,""),""),IF($BD157&gt;=VALUE($X$155&amp;":00"),IF($BE157+1&gt;VALUE($X$155&amp;":00"),1,""),"")))</f>
        <v/>
      </c>
      <c r="Y157" s="149" t="str">
        <f aca="false">IF(OR($BD157="",$BE157="",$BD157=$BE157),"",IF($BD157&lt;$BE157,IF($BD157&lt;=VALUE($X$155&amp;":30"),IF($BE157&gt;VALUE($X$155&amp;":30"),1,""),""),IF($BD157&gt;=VALUE($X$155&amp;":30"),IF($BE157+1&gt;VALUE($X$155&amp;":30"),1,""),"")))</f>
        <v/>
      </c>
      <c r="Z157" s="150" t="str">
        <f aca="false">IF(OR($BD157="",$BE157="",$BD157=$BE157),"",IF($BD157&lt;$BE157,IF($BD157&lt;=VALUE($Z$155&amp;":00"),IF($BE157&gt;VALUE($Z$155&amp;":00"),1,""),""),IF($BD157&gt;=VALUE($Z$155&amp;":00"),IF($BE157+1&gt;VALUE($Z$155&amp;":00"),1,""),"")))</f>
        <v/>
      </c>
      <c r="AA157" s="149" t="str">
        <f aca="false">IF(OR($BD157="",$BE157="",$BD157=$BE157),"",IF($BD157&lt;$BE157,IF($BD157&lt;=VALUE($Z$155&amp;":30"),IF($BE157&gt;VALUE($Z$155&amp;":30"),1,""),""),IF($BD157&gt;=VALUE($Z$155&amp;":30"),IF($BE157+1&gt;VALUE($Z$155&amp;":30"),1,""),"")))</f>
        <v/>
      </c>
      <c r="AB157" s="150" t="str">
        <f aca="false">IF(OR($BD157="",$BE157="",$BD157=$BE157),"",IF($BD157&lt;$BE157,IF($BD157&lt;=VALUE($AB$155&amp;":00"),IF($BE157&gt;VALUE($AB$155&amp;":00"),1,""),""),IF($BD157&gt;=VALUE($AB$155&amp;":00"),IF($BE157+1&gt;VALUE($AB$155&amp;":00"),1,""),"")))</f>
        <v/>
      </c>
      <c r="AC157" s="149" t="str">
        <f aca="false">IF(OR($BD157="",$BE157="",$BD157=$BE157),"",IF($BD157&lt;$BE157,IF($BD157&lt;=VALUE($AB$155&amp;":30"),IF($BE157&gt;VALUE($AB$155&amp;":30"),1,""),""),IF($BD157&gt;=VALUE($AB$155&amp;":30"),IF($BE157+1&gt;VALUE($AB$155&amp;":30"),1,""),"")))</f>
        <v/>
      </c>
      <c r="AD157" s="150" t="str">
        <f aca="false">IF(OR($BD157="",$BE157="",$BD157=$BE157),"",IF($BD157&lt;$BE157,IF($BD157&lt;=VALUE($AD$155&amp;":00"),IF($BE157&gt;VALUE($AD$155&amp;":00"),1,""),""),IF($BD157&gt;=VALUE($AD$155&amp;":00"),IF($BE157+1&gt;VALUE($AD$155&amp;":00"),1,""),"")))</f>
        <v/>
      </c>
      <c r="AE157" s="149" t="n">
        <f aca="false">IF(OR($BD157="",$BE157="",$BD157=$BE157),"",IF($BD157&lt;$BE157,IF($BD157&lt;=VALUE($AD$155&amp;":30"),IF($BE157&gt;VALUE($AD$155&amp;":30"),1,""),""),IF($BD157&gt;=VALUE($AD$155&amp;":30"),IF($BE157+1&gt;VALUE($AD$155&amp;":30"),1,""),"")))</f>
        <v>1</v>
      </c>
      <c r="AF157" s="150" t="n">
        <f aca="false">IF(OR($BD157="",$BE157="",$BD157=$BE157),"",IF($BD157&lt;$BE157,IF($BD157&lt;=VALUE($AF$155&amp;":00"),IF($BE157&gt;VALUE($AF$155&amp;":00"),1,""),""),IF($BD157&gt;=VALUE($AF$155&amp;":00"),IF($BE157+1&gt;VALUE($AF$155&amp;":00"),1,""),"")))</f>
        <v>1</v>
      </c>
      <c r="AG157" s="149" t="n">
        <f aca="false">IF(OR($BD157="",$BE157="",$BD157=$BE157),"",IF($BD157&lt;$BE157,IF($BD157&lt;=VALUE($AF$155&amp;":30"),IF($BE157&gt;VALUE($AF$155&amp;":30"),1,""),""),IF($BD157&gt;=VALUE($AF$155&amp;":30"),IF($BE157+1&gt;VALUE($AF$155&amp;":30"),1,""),"")))</f>
        <v>1</v>
      </c>
      <c r="AH157" s="150" t="n">
        <f aca="false">IF(OR($BD157="",$BE157="",$BD157=$BE157),"",IF($BD157&lt;$BE157,IF($BD157&lt;=VALUE($AH$155&amp;":00"),IF($BE157&gt;VALUE($AH$155&amp;":00"),1,""),""),IF($BD157&gt;=VALUE($AH$155&amp;":00"),IF($BE157+1&gt;VALUE($AH$155&amp;":00"),1,""),"")))</f>
        <v>1</v>
      </c>
      <c r="AI157" s="149" t="n">
        <f aca="false">IF(OR($BD157="",$BE157="",$BD157=$BE157),"",IF($BD157&lt;$BE157,IF($BD157&lt;=VALUE($AH$155&amp;":30"),IF($BE157&gt;VALUE($AH$155&amp;":30"),1,""),""),IF($BD157&gt;=VALUE($AH$155&amp;":30"),IF($BE157+1&gt;VALUE($AH$155&amp;":30"),1,""),"")))</f>
        <v>1</v>
      </c>
      <c r="AJ157" s="150" t="n">
        <f aca="false">IF(OR($BD157="",$BE157="",$BD157=$BE157),"",IF($BD157&lt;$BE157,IF($BD157&lt;=VALUE($AJ$155+24&amp;":00"),IF($BE157&gt;VALUE($AJ$155+24&amp;":00"),1,""),""),IF($BD157&gt;=VALUE($AJ$155+24&amp;":00"),IF($BE157+1&gt;VALUE($AJ$155+24&amp;":00"),1,""),"")))</f>
        <v>1</v>
      </c>
      <c r="AK157" s="149" t="n">
        <f aca="false">IF(OR($BD157="",$BE157="",$BD157=$BE157),"",IF($BD157&lt;$BE157,IF($BD157&lt;=VALUE($AJ$155+24&amp;":30"),IF($BE157&gt;VALUE($AJ$155+24&amp;":30"),1,""),""),IF($BD157&gt;=VALUE($AJ$155+24&amp;":30"),IF($BE157+1&gt;VALUE($AJ$155+24&amp;":30"),1,""),"")))</f>
        <v>1</v>
      </c>
      <c r="AL157" s="150" t="n">
        <f aca="false">IF(OR($BD157="",$BE157="",$BD157=$BE157),"",IF($BD157&lt;$BE157,IF($BD157&lt;=VALUE($AL$155+24&amp;":00"),IF($BE157&gt;VALUE($AL$155+24&amp;":00"),1,""),""),IF($BD157&gt;=VALUE($AL$155+24&amp;":00"),IF($BE157+1&gt;VALUE($AL$155+24&amp;":00"),1,""),"")))</f>
        <v>1</v>
      </c>
      <c r="AM157" s="149" t="n">
        <f aca="false">IF(OR($BD157="",$BE157="",$BD157=$BE157),"",IF($BD157&lt;$BE157,IF($BD157&lt;=VALUE($AL$155+24&amp;":30"),IF($BE157&gt;VALUE($AL$155+24&amp;":30"),1,""),""),IF($BD157&gt;=VALUE($AL$155+24&amp;":30"),IF($BE157+1&gt;VALUE($AL$155+24&amp;":30"),1,""),"")))</f>
        <v>1</v>
      </c>
      <c r="AN157" s="150" t="n">
        <f aca="false">IF(OR($BD157="",$BE157="",$BD157=$BE157),"",IF($BD157&lt;$BE157,IF($BD157&lt;=VALUE($AN$155+24&amp;":00"),IF($BE157&gt;VALUE($AN$155+24&amp;":00"),1,""),""),IF($BD157&gt;=VALUE($AN$155+24&amp;":00"),IF($BE157+1&gt;VALUE($AN$155+24&amp;":00"),1,""),"")))</f>
        <v>1</v>
      </c>
      <c r="AO157" s="149" t="n">
        <f aca="false">IF(OR($BD157="",$BE157="",$BD157=$BE157),"",IF($BD157&lt;$BE157,IF($BD157&lt;=VALUE($AN$155+24&amp;":30"),IF($BE157&gt;VALUE($AN$155+24&amp;":30"),1,""),""),IF($BD157&gt;=VALUE($AN$155+24&amp;":30"),IF($BE157+1&gt;VALUE($AN$155+24&amp;":30"),1,""),"")))</f>
        <v>1</v>
      </c>
      <c r="AP157" s="150" t="n">
        <f aca="false">IF(OR($BD157="",$BE157="",$BD157=$BE157),"",IF($BD157&lt;$BE157,IF($BD157&lt;=VALUE($AP$155+24&amp;":00"),IF($BE157&gt;VALUE($AP$155+24&amp;":00"),1,""),""),IF($BD157&gt;=VALUE($AP$155+24&amp;":00"),IF($BE157+1&gt;VALUE($AP$155+24&amp;":00"),1,""),"")))</f>
        <v>1</v>
      </c>
      <c r="AQ157" s="149" t="n">
        <f aca="false">IF(OR($BD157="",$BE157="",$BD157=$BE157),"",IF($BD157&lt;$BE157,IF($BD157&lt;=VALUE($AP$155+24&amp;":30"),IF($BE157&gt;VALUE($AP$155+24&amp;":30"),1,""),""),IF($BD157&gt;=VALUE($AP$155+24&amp;":30"),IF($BE157+1&gt;VALUE($AP$155+24&amp;":30"),1,""),"")))</f>
        <v>1</v>
      </c>
      <c r="AR157" s="150" t="n">
        <f aca="false">IF(OR($BD157="",$BE157="",$BD157=$BE157),"",IF($BD157&lt;$BE157,IF($BD157&lt;=VALUE($AR$155+24&amp;":00"),IF($BE157&gt;VALUE($AR$155+24&amp;":00"),1,""),""),IF($BD157&gt;=VALUE($AR$155+24&amp;":00"),IF($BE157+1&gt;VALUE($AR$155+24&amp;":00"),1,""),"")))</f>
        <v>1</v>
      </c>
      <c r="AS157" s="149" t="n">
        <f aca="false">IF(OR($BD157="",$BE157="",$BD157=$BE157),"",IF($BD157&lt;$BE157,IF($BD157&lt;=VALUE($AR$155+24&amp;":30"),IF($BE157&gt;VALUE($AR$155+24&amp;":30"),1,""),""),IF($BD157&gt;=VALUE($AR$155+24&amp;":30"),IF($BE157+1&gt;VALUE($AR$155+24&amp;":30"),1,""),"")))</f>
        <v>1</v>
      </c>
      <c r="AT157" s="150" t="n">
        <f aca="false">IF(OR($BD157="",$BE157="",$BD157=$BE157),"",IF($BD157&lt;$BE157,IF($BD157&lt;=VALUE($AT$155+24&amp;":00"),IF($BE157&gt;VALUE($AT$155+24&amp;":00"),1,""),""),IF($BD157&gt;=VALUE($AT$155+24&amp;":00"),IF($BE157+1&gt;VALUE($AT$155+24&amp;":00"),1,""),"")))</f>
        <v>1</v>
      </c>
      <c r="AU157" s="149" t="str">
        <f aca="false">IF(OR($BD157="",$BE157="",$BD157=$BE157),"",IF($BD157&lt;$BE157,IF($BD157&lt;=VALUE($AT$155+24&amp;":30"),IF($BE157&gt;VALUE($AT$155+24&amp;":30"),1,""),""),IF($BD157&gt;=VALUE($AT$155+24&amp;":30"),IF($BE157+1&gt;VALUE($AT$155+24&amp;":30"),1,""),"")))</f>
        <v/>
      </c>
      <c r="AV157" s="150" t="str">
        <f aca="false">IF(OR($BD157="",$BE157="",$BD157=$BE157),"",IF($BD157&lt;$BE157,IF($BD157&lt;=VALUE($AV$155+24&amp;":00"),IF($BE157&gt;VALUE($AV$155+24&amp;":00"),1,""),""),IF($BD157&gt;=VALUE($AV$155+24&amp;":00"),IF($BE157+1&gt;VALUE($AV$155+24&amp;":00"),1,""),"")))</f>
        <v/>
      </c>
      <c r="AW157" s="149" t="str">
        <f aca="false">IF(OR($BD157="",$BE157="",$BD157=$BE157),"",IF($BD157&lt;$BE157,IF($BD157&lt;=VALUE($AV$155+24&amp;":30"),IF($BE157&gt;VALUE($AV$155+24&amp;":30"),1,""),""),IF($BD157&gt;=VALUE($AV$155+24&amp;":30"),IF($BE157+1&gt;VALUE($AV$155+24&amp;":30"),1,""),"")))</f>
        <v/>
      </c>
      <c r="AX157" s="150" t="str">
        <f aca="false">IF(OR($BD157="",$BE157="",$BD157=$BE157),"",IF($BD157&lt;$BE157,IF($BD157&lt;=VALUE($AX$155+24&amp;":00"),IF($BE157&gt;VALUE($AX$155+24&amp;":00"),1,""),""),IF($BD157&gt;=VALUE($AX$155+24&amp;":00"),IF($BE157+1&gt;VALUE($AX$155+24&amp;":00"),1,""),"")))</f>
        <v/>
      </c>
      <c r="AY157" s="149" t="str">
        <f aca="false">IF(OR($BD157="",$BE157="",$BD157=$BE157),"",IF($BD157&lt;$BE157,IF($BD157&lt;=VALUE($AX$155+24&amp;":30"),IF($BE157&gt;VALUE($AX$155+24&amp;":30"),1,""),""),IF($BD157&gt;=VALUE($AX$155+24&amp;":30"),IF($BE157+1&gt;VALUE($AX$155+24&amp;":30"),1,""),"")))</f>
        <v/>
      </c>
      <c r="AZ157" s="150" t="str">
        <f aca="false">IF(OR($BD157="",$BE157="",$BD157=$BE157),"",IF($BD157&lt;$BE157,IF($BD157&lt;=VALUE($AZ$155+24&amp;":00"),IF($BE157&gt;VALUE($AZ$155+24&amp;":00"),1,""),""),IF($BD157&gt;=VALUE($AZ$155+24&amp;":00"),IF($BE157+1&gt;VALUE($AZ$155+24&amp;":00"),1,""),"")))</f>
        <v/>
      </c>
      <c r="BA157" s="151" t="str">
        <f aca="false">IF(OR($BD157="",$BE157="",$BD157=$BE157),"",IF($BD157&lt;$BE157,IF($BD157&lt;=VALUE($AZ$155+24&amp;":30"),IF($BE157&gt;VALUE($AZ$155+24&amp;":30"),1,""),""),IF($BD157&gt;=VALUE($AZ$155+24&amp;":30"),IF($BE157+1&gt;VALUE($AZ$155+24&amp;":30"),1,""),"")))</f>
        <v/>
      </c>
      <c r="BB157" s="111" t="str">
        <f aca="false">IF(シフト表!L21="","",INT(シフト表!L21/60)&amp;":"&amp;RIGHT("0"&amp;MOD(シフト表!L21,60),2))</f>
        <v>8:00</v>
      </c>
      <c r="BD157" s="145" t="n">
        <f aca="false">IF(D157&lt;TIMEVALUE("9:00"),D157+1,D157)</f>
        <v>0.895833333333333</v>
      </c>
      <c r="BE157" s="145" t="n">
        <f aca="false">IF(BD157&gt;シフト表!K21,シフト表!K21+1,シフト表!K21)</f>
        <v>1.22916666666667</v>
      </c>
      <c r="BF157" s="0" t="n">
        <f aca="false">IF(F157=1,1,IF(G157=1,1,0))</f>
        <v>0</v>
      </c>
      <c r="BG157" s="0" t="n">
        <f aca="false">IF(H157=1,1,IF(I157=1,1,0))</f>
        <v>0</v>
      </c>
      <c r="BH157" s="0" t="n">
        <f aca="false">IF(J157=1,1,IF(K157=1,1,0))</f>
        <v>0</v>
      </c>
      <c r="BI157" s="0" t="n">
        <f aca="false">IF(L157=1,1,IF(M157=1,1,0))</f>
        <v>0</v>
      </c>
      <c r="BJ157" s="0" t="n">
        <f aca="false">IF(N157=1,1,IF(O157=1,1,0))</f>
        <v>0</v>
      </c>
      <c r="BK157" s="0" t="n">
        <f aca="false">IF(P157=1,1,IF(Q157=1,1,0))</f>
        <v>0</v>
      </c>
      <c r="BL157" s="0" t="n">
        <f aca="false">IF(R157=1,1,IF(S157=1,1,0))</f>
        <v>0</v>
      </c>
      <c r="BM157" s="0" t="n">
        <f aca="false">IF(T157=1,1,IF(U157=1,1,0))</f>
        <v>0</v>
      </c>
      <c r="BN157" s="0" t="n">
        <f aca="false">IF(V157=1,1,IF(W157=1,1,0))</f>
        <v>0</v>
      </c>
      <c r="BO157" s="0" t="n">
        <f aca="false">IF(X157=1,1,IF(Y157=1,1,0))</f>
        <v>0</v>
      </c>
      <c r="BP157" s="0" t="n">
        <f aca="false">IF(Z157=1,1,IF(AA157=1,1,0))</f>
        <v>0</v>
      </c>
      <c r="BQ157" s="0" t="n">
        <f aca="false">IF(AB157=1,1,IF(AC157=1,1,0))</f>
        <v>0</v>
      </c>
      <c r="BR157" s="0" t="n">
        <f aca="false">IF(AD157=1,1,IF(AE157=1,1,0))</f>
        <v>1</v>
      </c>
      <c r="BS157" s="0" t="n">
        <f aca="false">IF(AF157=1,1,IF(AG157=1,1,0))</f>
        <v>1</v>
      </c>
      <c r="BT157" s="0" t="n">
        <f aca="false">IF(AH157=1,1,IF(AI157=1,1,0))</f>
        <v>1</v>
      </c>
      <c r="BU157" s="0" t="n">
        <f aca="false">IF(AJ157=1,1,IF(AK157=1,1,0))</f>
        <v>1</v>
      </c>
      <c r="BV157" s="0" t="n">
        <f aca="false">IF(AL157=1,1,IF(AM157=1,1,0))</f>
        <v>1</v>
      </c>
      <c r="BW157" s="0" t="n">
        <f aca="false">IF(AN157=1,1,IF(AO157=1,1,0))</f>
        <v>1</v>
      </c>
      <c r="BX157" s="0" t="n">
        <f aca="false">IF(AP157=1,1,IF(AQ157=1,1,0))</f>
        <v>1</v>
      </c>
      <c r="BY157" s="0" t="n">
        <f aca="false">IF(AR157=1,1,IF(AS157=1,1,0))</f>
        <v>1</v>
      </c>
      <c r="BZ157" s="0" t="n">
        <f aca="false">IF(AT157=1,1,IF(AU157=1,1,0))</f>
        <v>1</v>
      </c>
      <c r="CA157" s="0" t="n">
        <f aca="false">IF(AV157=1,1,IF(AW157=1,1,0))</f>
        <v>0</v>
      </c>
      <c r="CB157" s="0" t="n">
        <f aca="false">IF(AX157=1,1,IF(AY157=1,1,0))</f>
        <v>0</v>
      </c>
      <c r="CC157" s="0" t="n">
        <f aca="false">IF(AZ157=1,1,IF(BA157=1,1,0))</f>
        <v>0</v>
      </c>
    </row>
    <row r="158" customFormat="false" ht="13.5" hidden="false" customHeight="false" outlineLevel="0" collapsed="false">
      <c r="B158" s="152" t="s">
        <v>11</v>
      </c>
      <c r="C158" s="152"/>
      <c r="D158" s="147" t="str">
        <f aca="false">IF(シフト表!N21=シフト表!O21,"",シフト表!N21)</f>
        <v/>
      </c>
      <c r="E158" s="147" t="str">
        <f aca="false">IF(シフト表!N21=シフト表!O21,"",シフト表!O21)</f>
        <v/>
      </c>
      <c r="F158" s="148" t="str">
        <f aca="false">IF(OR($BD158="",$BE158="",$BD158=$BE158),"",IF($BD158&lt;$BE158,IF($BD158&lt;=VALUE($F$155&amp;":00"),IF($BE158&gt;VALUE($F$155&amp;":00"),1,""),""),IF($BD158&gt;=VALUE($F$155&amp;":00"),IF($BE158+1&gt;VALUE($F$155&amp;":00"),1,""),"")))</f>
        <v/>
      </c>
      <c r="G158" s="149" t="str">
        <f aca="false">IF(OR($BD158="",$BE158="",$BD158=$BE158),"",IF($BD158&lt;$BE158,IF($BD158&lt;=VALUE($F$155&amp;":30"),IF($BE158&gt;VALUE($F$155&amp;":30"),1,""),""),IF($BD158&gt;=VALUE($F$155&amp;":30"),IF($BE158+1&gt;VALUE($F$155&amp;":30"),1,""),"")))</f>
        <v/>
      </c>
      <c r="H158" s="150" t="str">
        <f aca="false">IF(OR($BD158="",$BE158="",$BD158=$BE158),"",IF($BD158&lt;$BE158,IF($BD158&lt;=VALUE($H$155&amp;":00"),IF($BE158&gt;VALUE($H$155&amp;":00"),1,""),""),IF($BD158&gt;=VALUE($H$155&amp;":00"),IF($BE158+1&gt;VALUE($H$155&amp;":00"),1,""),"")))</f>
        <v/>
      </c>
      <c r="I158" s="149" t="str">
        <f aca="false">IF(OR($BD158="",$BE158="",$BD158=$BE158),"",IF($BD158&lt;$BE158,IF($BD158&lt;=VALUE($H$155&amp;":30"),IF($BE158&gt;VALUE($H$155&amp;":30"),1,""),""),IF($BD158&gt;=VALUE($H$155&amp;":30"),IF($BE158+1&gt;VALUE($H$155&amp;":30"),1,""),"")))</f>
        <v/>
      </c>
      <c r="J158" s="150" t="str">
        <f aca="false">IF(OR($BD158="",$BE158="",$BD158=$BE158),"",IF($BD158&lt;$BE158,IF($BD158&lt;=VALUE($J$155&amp;":00"),IF($BE158&gt;VALUE($J$155&amp;":00"),1,""),""),IF($BD158&gt;=VALUE($J$155&amp;":00"),IF($BE158+1&gt;VALUE($J$155&amp;":00"),1,""),"")))</f>
        <v/>
      </c>
      <c r="K158" s="149" t="str">
        <f aca="false">IF(OR($BD158="",$BE158="",$BD158=$BE158),"",IF($BD158&lt;$BE158,IF($BD158&lt;=VALUE($J$155&amp;":30"),IF($BE158&gt;VALUE($J$155&amp;":30"),1,""),""),IF($BD158&gt;=VALUE($J$155&amp;":30"),IF($BE158+1&gt;VALUE($J$155&amp;":30"),1,""),"")))</f>
        <v/>
      </c>
      <c r="L158" s="150" t="str">
        <f aca="false">IF(OR($BD158="",$BE158="",$BD158=$BE158),"",IF($BD158&lt;$BE158,IF($BD158&lt;=VALUE($L$155&amp;":00"),IF($BE158&gt;VALUE($L$155&amp;":00"),1,""),""),IF($BD158&gt;=VALUE($L$155&amp;":00"),IF($BE158+1&gt;VALUE($L$155&amp;":00"),1,""),"")))</f>
        <v/>
      </c>
      <c r="M158" s="149" t="str">
        <f aca="false">IF(OR($BD158="",$BE158="",$BD158=$BE158),"",IF($BD158&lt;$BE158,IF($BD158&lt;=VALUE($L$155&amp;":30"),IF($BE158&gt;VALUE($L$155&amp;":30"),1,""),""),IF($BD158&gt;=VALUE($L$155&amp;":30"),IF($BE158+1&gt;VALUE($L$155&amp;":30"),1,""),"")))</f>
        <v/>
      </c>
      <c r="N158" s="150" t="str">
        <f aca="false">IF(OR($BD158="",$BE158="",$BD158=$BE158),"",IF($BD158&lt;$BE158,IF($BD158&lt;=VALUE($N$155&amp;":00"),IF($BE158&gt;VALUE($N$155&amp;":00"),1,""),""),IF($BD158&gt;=VALUE($N$155&amp;":00"),IF($BE158+1&gt;VALUE($N$155&amp;":00"),1,""),"")))</f>
        <v/>
      </c>
      <c r="O158" s="149" t="str">
        <f aca="false">IF(OR($BD158="",$BE158="",$BD158=$BE158),"",IF($BD158&lt;$BE158,IF($BD158&lt;=VALUE($N$155&amp;":30"),IF($BE158&gt;VALUE($N$155&amp;":30"),1,""),""),IF($BD158&gt;=VALUE($N$155&amp;":30"),IF($BE158+1&gt;VALUE($N$155&amp;":30"),1,""),"")))</f>
        <v/>
      </c>
      <c r="P158" s="150" t="str">
        <f aca="false">IF(OR($BD158="",$BE158="",$BD158=$BE158),"",IF($BD158&lt;$BE158,IF($BD158&lt;=VALUE($P$155&amp;":00"),IF($BE158&gt;VALUE($P$155&amp;":00"),1,""),""),IF($BD158&gt;=VALUE($P$155&amp;":00"),IF($BE158+1&gt;VALUE($P$155&amp;":00"),1,""),"")))</f>
        <v/>
      </c>
      <c r="Q158" s="149" t="str">
        <f aca="false">IF(OR($BD158="",$BE158="",$BD158=$BE158),"",IF($BD158&lt;$BE158,IF($BD158&lt;=VALUE($P$155&amp;":30"),IF($BE158&gt;VALUE($P$155&amp;":30"),1,""),""),IF($BD158&gt;=VALUE($P$155&amp;":30"),IF($BE158+1&gt;VALUE($P$155&amp;":30"),1,""),"")))</f>
        <v/>
      </c>
      <c r="R158" s="150" t="str">
        <f aca="false">IF(OR($BD158="",$BE158="",$BD158=$BE158),"",IF($BD158&lt;$BE158,IF($BD158&lt;=VALUE($R$155&amp;":00"),IF($BE158&gt;VALUE($R$155&amp;":00"),1,""),""),IF($BD158&gt;=VALUE($R$155&amp;":00"),IF($BE158+1&gt;VALUE($R$155&amp;":00"),1,""),"")))</f>
        <v/>
      </c>
      <c r="S158" s="149" t="str">
        <f aca="false">IF(OR($BD158="",$BE158="",$BD158=$BE158),"",IF($BD158&lt;$BE158,IF($BD158&lt;=VALUE($R$155&amp;":30"),IF($BE158&gt;VALUE($R$155&amp;":30"),1,""),""),IF($BD158&gt;=VALUE($R$155&amp;":30"),IF($BE158+1&gt;VALUE($R$155&amp;":30"),1,""),"")))</f>
        <v/>
      </c>
      <c r="T158" s="150" t="str">
        <f aca="false">IF(OR($BD158="",$BE158="",$BD158=$BE158),"",IF($BD158&lt;$BE158,IF($BD158&lt;=VALUE($T$155&amp;":00"),IF($BE158&gt;VALUE($T$155&amp;":00"),1,""),""),IF($BD158&gt;=VALUE($T$155&amp;":00"),IF($BE158+1&gt;VALUE($T$155&amp;":00"),1,""),"")))</f>
        <v/>
      </c>
      <c r="U158" s="149" t="str">
        <f aca="false">IF(OR($BD158="",$BE158="",$BD158=$BE158),"",IF($BD158&lt;$BE158,IF($BD158&lt;=VALUE($T$155&amp;":30"),IF($BE158&gt;VALUE($T$155&amp;":30"),1,""),""),IF($BD158&gt;=VALUE($T$155&amp;":30"),IF($BE158+1&gt;VALUE($T$155&amp;":30"),1,""),"")))</f>
        <v/>
      </c>
      <c r="V158" s="150" t="str">
        <f aca="false">IF(OR($BD158="",$BE158="",$BD158=$BE158),"",IF($BD158&lt;$BE158,IF($BD158&lt;=VALUE($V$155&amp;":00"),IF($BE158&gt;VALUE($V$155&amp;":00"),1,""),""),IF($BD158&gt;=VALUE($V$155&amp;":00"),IF($BE158+1&gt;VALUE($V$155&amp;":00"),1,""),"")))</f>
        <v/>
      </c>
      <c r="W158" s="149" t="str">
        <f aca="false">IF(OR($BD158="",$BE158="",$BD158=$BE158),"",IF($BD158&lt;$BE158,IF($BD158&lt;=VALUE($V$155&amp;":30"),IF($BE158&gt;VALUE($V$155&amp;":30"),1,""),""),IF($BD158&gt;=VALUE($V$155&amp;":30"),IF($BE158+1&gt;VALUE($V$155&amp;":30"),1,""),"")))</f>
        <v/>
      </c>
      <c r="X158" s="150" t="str">
        <f aca="false">IF(OR($BD158="",$BE158="",$BD158=$BE158),"",IF($BD158&lt;$BE158,IF($BD158&lt;=VALUE($X$155&amp;":00"),IF($BE158&gt;VALUE($X$155&amp;":00"),1,""),""),IF($BD158&gt;=VALUE($X$155&amp;":00"),IF($BE158+1&gt;VALUE($X$155&amp;":00"),1,""),"")))</f>
        <v/>
      </c>
      <c r="Y158" s="149" t="str">
        <f aca="false">IF(OR($BD158="",$BE158="",$BD158=$BE158),"",IF($BD158&lt;$BE158,IF($BD158&lt;=VALUE($X$155&amp;":30"),IF($BE158&gt;VALUE($X$155&amp;":30"),1,""),""),IF($BD158&gt;=VALUE($X$155&amp;":30"),IF($BE158+1&gt;VALUE($X$155&amp;":30"),1,""),"")))</f>
        <v/>
      </c>
      <c r="Z158" s="150" t="str">
        <f aca="false">IF(OR($BD158="",$BE158="",$BD158=$BE158),"",IF($BD158&lt;$BE158,IF($BD158&lt;=VALUE($Z$155&amp;":00"),IF($BE158&gt;VALUE($Z$155&amp;":00"),1,""),""),IF($BD158&gt;=VALUE($Z$155&amp;":00"),IF($BE158+1&gt;VALUE($Z$155&amp;":00"),1,""),"")))</f>
        <v/>
      </c>
      <c r="AA158" s="149" t="str">
        <f aca="false">IF(OR($BD158="",$BE158="",$BD158=$BE158),"",IF($BD158&lt;$BE158,IF($BD158&lt;=VALUE($Z$155&amp;":30"),IF($BE158&gt;VALUE($Z$155&amp;":30"),1,""),""),IF($BD158&gt;=VALUE($Z$155&amp;":30"),IF($BE158+1&gt;VALUE($Z$155&amp;":30"),1,""),"")))</f>
        <v/>
      </c>
      <c r="AB158" s="150" t="str">
        <f aca="false">IF(OR($BD158="",$BE158="",$BD158=$BE158),"",IF($BD158&lt;$BE158,IF($BD158&lt;=VALUE($AB$155&amp;":00"),IF($BE158&gt;VALUE($AB$155&amp;":00"),1,""),""),IF($BD158&gt;=VALUE($AB$155&amp;":00"),IF($BE158+1&gt;VALUE($AB$155&amp;":00"),1,""),"")))</f>
        <v/>
      </c>
      <c r="AC158" s="149" t="str">
        <f aca="false">IF(OR($BD158="",$BE158="",$BD158=$BE158),"",IF($BD158&lt;$BE158,IF($BD158&lt;=VALUE($AB$155&amp;":30"),IF($BE158&gt;VALUE($AB$155&amp;":30"),1,""),""),IF($BD158&gt;=VALUE($AB$155&amp;":30"),IF($BE158+1&gt;VALUE($AB$155&amp;":30"),1,""),"")))</f>
        <v/>
      </c>
      <c r="AD158" s="150" t="str">
        <f aca="false">IF(OR($BD158="",$BE158="",$BD158=$BE158),"",IF($BD158&lt;$BE158,IF($BD158&lt;=VALUE($AD$155&amp;":00"),IF($BE158&gt;VALUE($AD$155&amp;":00"),1,""),""),IF($BD158&gt;=VALUE($AD$155&amp;":00"),IF($BE158+1&gt;VALUE($AD$155&amp;":00"),1,""),"")))</f>
        <v/>
      </c>
      <c r="AE158" s="149" t="str">
        <f aca="false">IF(OR($BD158="",$BE158="",$BD158=$BE158),"",IF($BD158&lt;$BE158,IF($BD158&lt;=VALUE($AD$155&amp;":30"),IF($BE158&gt;VALUE($AD$155&amp;":30"),1,""),""),IF($BD158&gt;=VALUE($AD$155&amp;":30"),IF($BE158+1&gt;VALUE($AD$155&amp;":30"),1,""),"")))</f>
        <v/>
      </c>
      <c r="AF158" s="150" t="str">
        <f aca="false">IF(OR($BD158="",$BE158="",$BD158=$BE158),"",IF($BD158&lt;$BE158,IF($BD158&lt;=VALUE($AF$155&amp;":00"),IF($BE158&gt;VALUE($AF$155&amp;":00"),1,""),""),IF($BD158&gt;=VALUE($AF$155&amp;":00"),IF($BE158+1&gt;VALUE($AF$155&amp;":00"),1,""),"")))</f>
        <v/>
      </c>
      <c r="AG158" s="149" t="str">
        <f aca="false">IF(OR($BD158="",$BE158="",$BD158=$BE158),"",IF($BD158&lt;$BE158,IF($BD158&lt;=VALUE($AF$155&amp;":30"),IF($BE158&gt;VALUE($AF$155&amp;":30"),1,""),""),IF($BD158&gt;=VALUE($AF$155&amp;":30"),IF($BE158+1&gt;VALUE($AF$155&amp;":30"),1,""),"")))</f>
        <v/>
      </c>
      <c r="AH158" s="150" t="str">
        <f aca="false">IF(OR($BD158="",$BE158="",$BD158=$BE158),"",IF($BD158&lt;$BE158,IF($BD158&lt;=VALUE($AH$155&amp;":00"),IF($BE158&gt;VALUE($AH$155&amp;":00"),1,""),""),IF($BD158&gt;=VALUE($AH$155&amp;":00"),IF($BE158+1&gt;VALUE($AH$155&amp;":00"),1,""),"")))</f>
        <v/>
      </c>
      <c r="AI158" s="149" t="str">
        <f aca="false">IF(OR($BD158="",$BE158="",$BD158=$BE158),"",IF($BD158&lt;$BE158,IF($BD158&lt;=VALUE($AH$155&amp;":30"),IF($BE158&gt;VALUE($AH$155&amp;":30"),1,""),""),IF($BD158&gt;=VALUE($AH$155&amp;":30"),IF($BE158+1&gt;VALUE($AH$155&amp;":30"),1,""),"")))</f>
        <v/>
      </c>
      <c r="AJ158" s="150" t="str">
        <f aca="false">IF(OR($BD158="",$BE158="",$BD158=$BE158),"",IF($BD158&lt;$BE158,IF($BD158&lt;=VALUE($AJ$155+24&amp;":00"),IF($BE158&gt;VALUE($AJ$155+24&amp;":00"),1,""),""),IF($BD158&gt;=VALUE($AJ$155+24&amp;":00"),IF($BE158+1&gt;VALUE($AJ$155+24&amp;":00"),1,""),"")))</f>
        <v/>
      </c>
      <c r="AK158" s="149" t="str">
        <f aca="false">IF(OR($BD158="",$BE158="",$BD158=$BE158),"",IF($BD158&lt;$BE158,IF($BD158&lt;=VALUE($AJ$155+24&amp;":30"),IF($BE158&gt;VALUE($AJ$155+24&amp;":30"),1,""),""),IF($BD158&gt;=VALUE($AJ$155+24&amp;":30"),IF($BE158+1&gt;VALUE($AJ$155+24&amp;":30"),1,""),"")))</f>
        <v/>
      </c>
      <c r="AL158" s="150" t="str">
        <f aca="false">IF(OR($BD158="",$BE158="",$BD158=$BE158),"",IF($BD158&lt;$BE158,IF($BD158&lt;=VALUE($AL$155+24&amp;":00"),IF($BE158&gt;VALUE($AL$155+24&amp;":00"),1,""),""),IF($BD158&gt;=VALUE($AL$155+24&amp;":00"),IF($BE158+1&gt;VALUE($AL$155+24&amp;":00"),1,""),"")))</f>
        <v/>
      </c>
      <c r="AM158" s="149" t="str">
        <f aca="false">IF(OR($BD158="",$BE158="",$BD158=$BE158),"",IF($BD158&lt;$BE158,IF($BD158&lt;=VALUE($AL$155+24&amp;":30"),IF($BE158&gt;VALUE($AL$155+24&amp;":30"),1,""),""),IF($BD158&gt;=VALUE($AL$155+24&amp;":30"),IF($BE158+1&gt;VALUE($AL$155+24&amp;":30"),1,""),"")))</f>
        <v/>
      </c>
      <c r="AN158" s="150" t="str">
        <f aca="false">IF(OR($BD158="",$BE158="",$BD158=$BE158),"",IF($BD158&lt;$BE158,IF($BD158&lt;=VALUE($AN$155+24&amp;":00"),IF($BE158&gt;VALUE($AN$155+24&amp;":00"),1,""),""),IF($BD158&gt;=VALUE($AN$155+24&amp;":00"),IF($BE158+1&gt;VALUE($AN$155+24&amp;":00"),1,""),"")))</f>
        <v/>
      </c>
      <c r="AO158" s="149" t="str">
        <f aca="false">IF(OR($BD158="",$BE158="",$BD158=$BE158),"",IF($BD158&lt;$BE158,IF($BD158&lt;=VALUE($AN$155+24&amp;":30"),IF($BE158&gt;VALUE($AN$155+24&amp;":30"),1,""),""),IF($BD158&gt;=VALUE($AN$155+24&amp;":30"),IF($BE158+1&gt;VALUE($AN$155+24&amp;":30"),1,""),"")))</f>
        <v/>
      </c>
      <c r="AP158" s="150" t="str">
        <f aca="false">IF(OR($BD158="",$BE158="",$BD158=$BE158),"",IF($BD158&lt;$BE158,IF($BD158&lt;=VALUE($AP$155+24&amp;":00"),IF($BE158&gt;VALUE($AP$155+24&amp;":00"),1,""),""),IF($BD158&gt;=VALUE($AP$155+24&amp;":00"),IF($BE158+1&gt;VALUE($AP$155+24&amp;":00"),1,""),"")))</f>
        <v/>
      </c>
      <c r="AQ158" s="149" t="str">
        <f aca="false">IF(OR($BD158="",$BE158="",$BD158=$BE158),"",IF($BD158&lt;$BE158,IF($BD158&lt;=VALUE($AP$155+24&amp;":30"),IF($BE158&gt;VALUE($AP$155+24&amp;":30"),1,""),""),IF($BD158&gt;=VALUE($AP$155+24&amp;":30"),IF($BE158+1&gt;VALUE($AP$155+24&amp;":30"),1,""),"")))</f>
        <v/>
      </c>
      <c r="AR158" s="150" t="str">
        <f aca="false">IF(OR($BD158="",$BE158="",$BD158=$BE158),"",IF($BD158&lt;$BE158,IF($BD158&lt;=VALUE($AR$155+24&amp;":00"),IF($BE158&gt;VALUE($AR$155+24&amp;":00"),1,""),""),IF($BD158&gt;=VALUE($AR$155+24&amp;":00"),IF($BE158+1&gt;VALUE($AR$155+24&amp;":00"),1,""),"")))</f>
        <v/>
      </c>
      <c r="AS158" s="149" t="str">
        <f aca="false">IF(OR($BD158="",$BE158="",$BD158=$BE158),"",IF($BD158&lt;$BE158,IF($BD158&lt;=VALUE($AR$155+24&amp;":30"),IF($BE158&gt;VALUE($AR$155+24&amp;":30"),1,""),""),IF($BD158&gt;=VALUE($AR$155+24&amp;":30"),IF($BE158+1&gt;VALUE($AR$155+24&amp;":30"),1,""),"")))</f>
        <v/>
      </c>
      <c r="AT158" s="150" t="str">
        <f aca="false">IF(OR($BD158="",$BE158="",$BD158=$BE158),"",IF($BD158&lt;$BE158,IF($BD158&lt;=VALUE($AT$155+24&amp;":00"),IF($BE158&gt;VALUE($AT$155+24&amp;":00"),1,""),""),IF($BD158&gt;=VALUE($AT$155+24&amp;":00"),IF($BE158+1&gt;VALUE($AT$155+24&amp;":00"),1,""),"")))</f>
        <v/>
      </c>
      <c r="AU158" s="149" t="str">
        <f aca="false">IF(OR($BD158="",$BE158="",$BD158=$BE158),"",IF($BD158&lt;$BE158,IF($BD158&lt;=VALUE($AT$155+24&amp;":30"),IF($BE158&gt;VALUE($AT$155+24&amp;":30"),1,""),""),IF($BD158&gt;=VALUE($AT$155+24&amp;":30"),IF($BE158+1&gt;VALUE($AT$155+24&amp;":30"),1,""),"")))</f>
        <v/>
      </c>
      <c r="AV158" s="150" t="str">
        <f aca="false">IF(OR($BD158="",$BE158="",$BD158=$BE158),"",IF($BD158&lt;$BE158,IF($BD158&lt;=VALUE($AV$155+24&amp;":00"),IF($BE158&gt;VALUE($AV$155+24&amp;":00"),1,""),""),IF($BD158&gt;=VALUE($AV$155+24&amp;":00"),IF($BE158+1&gt;VALUE($AV$155+24&amp;":00"),1,""),"")))</f>
        <v/>
      </c>
      <c r="AW158" s="149" t="str">
        <f aca="false">IF(OR($BD158="",$BE158="",$BD158=$BE158),"",IF($BD158&lt;$BE158,IF($BD158&lt;=VALUE($AV$155+24&amp;":30"),IF($BE158&gt;VALUE($AV$155+24&amp;":30"),1,""),""),IF($BD158&gt;=VALUE($AV$155+24&amp;":30"),IF($BE158+1&gt;VALUE($AV$155+24&amp;":30"),1,""),"")))</f>
        <v/>
      </c>
      <c r="AX158" s="150" t="str">
        <f aca="false">IF(OR($BD158="",$BE158="",$BD158=$BE158),"",IF($BD158&lt;$BE158,IF($BD158&lt;=VALUE($AX$155+24&amp;":00"),IF($BE158&gt;VALUE($AX$155+24&amp;":00"),1,""),""),IF($BD158&gt;=VALUE($AX$155+24&amp;":00"),IF($BE158+1&gt;VALUE($AX$155+24&amp;":00"),1,""),"")))</f>
        <v/>
      </c>
      <c r="AY158" s="149" t="str">
        <f aca="false">IF(OR($BD158="",$BE158="",$BD158=$BE158),"",IF($BD158&lt;$BE158,IF($BD158&lt;=VALUE($AX$155+24&amp;":30"),IF($BE158&gt;VALUE($AX$155+24&amp;":30"),1,""),""),IF($BD158&gt;=VALUE($AX$155+24&amp;":30"),IF($BE158+1&gt;VALUE($AX$155+24&amp;":30"),1,""),"")))</f>
        <v/>
      </c>
      <c r="AZ158" s="150" t="str">
        <f aca="false">IF(OR($BD158="",$BE158="",$BD158=$BE158),"",IF($BD158&lt;$BE158,IF($BD158&lt;=VALUE($AZ$155+24&amp;":00"),IF($BE158&gt;VALUE($AZ$155+24&amp;":00"),1,""),""),IF($BD158&gt;=VALUE($AZ$155+24&amp;":00"),IF($BE158+1&gt;VALUE($AZ$155+24&amp;":00"),1,""),"")))</f>
        <v/>
      </c>
      <c r="BA158" s="151" t="str">
        <f aca="false">IF(OR($BD158="",$BE158="",$BD158=$BE158),"",IF($BD158&lt;$BE158,IF($BD158&lt;=VALUE($AZ$155+24&amp;":30"),IF($BE158&gt;VALUE($AZ$155+24&amp;":30"),1,""),""),IF($BD158&gt;=VALUE($AZ$155+24&amp;":30"),IF($BE158+1&gt;VALUE($AZ$155+24&amp;":30"),1,""),"")))</f>
        <v/>
      </c>
      <c r="BB158" s="111" t="str">
        <f aca="false">IF(シフト表!P21="","",INT(シフト表!P21/60)&amp;":"&amp;RIGHT("0"&amp;MOD(シフト表!P21,60),2))</f>
        <v>0:00</v>
      </c>
      <c r="BD158" s="145" t="str">
        <f aca="false">IF(D158&lt;TIMEVALUE("9:00"),D158+1,D158)</f>
        <v/>
      </c>
      <c r="BE158" s="145" t="n">
        <f aca="false">IF(BD158&gt;シフト表!O21,シフト表!O21+1,シフト表!O21)</f>
        <v>0</v>
      </c>
      <c r="BF158" s="0" t="n">
        <f aca="false">IF(F158=1,1,IF(G158=1,1,0))</f>
        <v>0</v>
      </c>
      <c r="BG158" s="0" t="n">
        <f aca="false">IF(H158=1,1,IF(I158=1,1,0))</f>
        <v>0</v>
      </c>
      <c r="BH158" s="0" t="n">
        <f aca="false">IF(J158=1,1,IF(K158=1,1,0))</f>
        <v>0</v>
      </c>
      <c r="BI158" s="0" t="n">
        <f aca="false">IF(L158=1,1,IF(M158=1,1,0))</f>
        <v>0</v>
      </c>
      <c r="BJ158" s="0" t="n">
        <f aca="false">IF(N158=1,1,IF(O158=1,1,0))</f>
        <v>0</v>
      </c>
      <c r="BK158" s="0" t="n">
        <f aca="false">IF(P158=1,1,IF(Q158=1,1,0))</f>
        <v>0</v>
      </c>
      <c r="BL158" s="0" t="n">
        <f aca="false">IF(R158=1,1,IF(S158=1,1,0))</f>
        <v>0</v>
      </c>
      <c r="BM158" s="0" t="n">
        <f aca="false">IF(T158=1,1,IF(U158=1,1,0))</f>
        <v>0</v>
      </c>
      <c r="BN158" s="0" t="n">
        <f aca="false">IF(V158=1,1,IF(W158=1,1,0))</f>
        <v>0</v>
      </c>
      <c r="BO158" s="0" t="n">
        <f aca="false">IF(X158=1,1,IF(Y158=1,1,0))</f>
        <v>0</v>
      </c>
      <c r="BP158" s="0" t="n">
        <f aca="false">IF(Z158=1,1,IF(AA158=1,1,0))</f>
        <v>0</v>
      </c>
      <c r="BQ158" s="0" t="n">
        <f aca="false">IF(AB158=1,1,IF(AC158=1,1,0))</f>
        <v>0</v>
      </c>
      <c r="BR158" s="0" t="n">
        <f aca="false">IF(AD158=1,1,IF(AE158=1,1,0))</f>
        <v>0</v>
      </c>
      <c r="BS158" s="0" t="n">
        <f aca="false">IF(AF158=1,1,IF(AG158=1,1,0))</f>
        <v>0</v>
      </c>
      <c r="BT158" s="0" t="n">
        <f aca="false">IF(AH158=1,1,IF(AI158=1,1,0))</f>
        <v>0</v>
      </c>
      <c r="BU158" s="0" t="n">
        <f aca="false">IF(AJ158=1,1,IF(AK158=1,1,0))</f>
        <v>0</v>
      </c>
      <c r="BV158" s="0" t="n">
        <f aca="false">IF(AL158=1,1,IF(AM158=1,1,0))</f>
        <v>0</v>
      </c>
      <c r="BW158" s="0" t="n">
        <f aca="false">IF(AN158=1,1,IF(AO158=1,1,0))</f>
        <v>0</v>
      </c>
      <c r="BX158" s="0" t="n">
        <f aca="false">IF(AP158=1,1,IF(AQ158=1,1,0))</f>
        <v>0</v>
      </c>
      <c r="BY158" s="0" t="n">
        <f aca="false">IF(AR158=1,1,IF(AS158=1,1,0))</f>
        <v>0</v>
      </c>
      <c r="BZ158" s="0" t="n">
        <f aca="false">IF(AT158=1,1,IF(AU158=1,1,0))</f>
        <v>0</v>
      </c>
      <c r="CA158" s="0" t="n">
        <f aca="false">IF(AV158=1,1,IF(AW158=1,1,0))</f>
        <v>0</v>
      </c>
      <c r="CB158" s="0" t="n">
        <f aca="false">IF(AX158=1,1,IF(AY158=1,1,0))</f>
        <v>0</v>
      </c>
      <c r="CC158" s="0" t="n">
        <f aca="false">IF(AZ158=1,1,IF(BA158=1,1,0))</f>
        <v>0</v>
      </c>
    </row>
    <row r="159" customFormat="false" ht="13.5" hidden="false" customHeight="false" outlineLevel="0" collapsed="false">
      <c r="B159" s="152" t="s">
        <v>12</v>
      </c>
      <c r="C159" s="152"/>
      <c r="D159" s="147" t="n">
        <f aca="false">IF(シフト表!R21=シフト表!S21,"",シフト表!R21)</f>
        <v>0.104166666666667</v>
      </c>
      <c r="E159" s="147" t="n">
        <f aca="false">IF(シフト表!R21=シフト表!S21,"",シフト表!S21)</f>
        <v>0.4375</v>
      </c>
      <c r="F159" s="148" t="str">
        <f aca="false">IF(OR($BD159="",$BE159="",$BD159=$BE159),"",IF($BD159&lt;$BE159,IF($BD159&lt;=VALUE($F$155&amp;":00"),IF($BE159&gt;VALUE($F$155&amp;":00"),1,""),""),IF($BD159&gt;=VALUE($F$155&amp;":00"),IF($BE159+1&gt;VALUE($F$155&amp;":00"),1,""),"")))</f>
        <v/>
      </c>
      <c r="G159" s="149" t="str">
        <f aca="false">IF(OR($BD159="",$BE159="",$BD159=$BE159),"",IF($BD159&lt;$BE159,IF($BD159&lt;=VALUE($F$155&amp;":30"),IF($BE159&gt;VALUE($F$155&amp;":30"),1,""),""),IF($BD159&gt;=VALUE($F$155&amp;":30"),IF($BE159+1&gt;VALUE($F$155&amp;":30"),1,""),"")))</f>
        <v/>
      </c>
      <c r="H159" s="150" t="str">
        <f aca="false">IF(OR($BD159="",$BE159="",$BD159=$BE159),"",IF($BD159&lt;$BE159,IF($BD159&lt;=VALUE($H$155&amp;":00"),IF($BE159&gt;VALUE($H$155&amp;":00"),1,""),""),IF($BD159&gt;=VALUE($H$155&amp;":00"),IF($BE159+1&gt;VALUE($H$155&amp;":00"),1,""),"")))</f>
        <v/>
      </c>
      <c r="I159" s="149" t="str">
        <f aca="false">IF(OR($BD159="",$BE159="",$BD159=$BE159),"",IF($BD159&lt;$BE159,IF($BD159&lt;=VALUE($H$155&amp;":30"),IF($BE159&gt;VALUE($H$155&amp;":30"),1,""),""),IF($BD159&gt;=VALUE($H$155&amp;":30"),IF($BE159+1&gt;VALUE($H$155&amp;":30"),1,""),"")))</f>
        <v/>
      </c>
      <c r="J159" s="150" t="str">
        <f aca="false">IF(OR($BD159="",$BE159="",$BD159=$BE159),"",IF($BD159&lt;$BE159,IF($BD159&lt;=VALUE($J$155&amp;":00"),IF($BE159&gt;VALUE($J$155&amp;":00"),1,""),""),IF($BD159&gt;=VALUE($J$155&amp;":00"),IF($BE159+1&gt;VALUE($J$155&amp;":00"),1,""),"")))</f>
        <v/>
      </c>
      <c r="K159" s="149" t="str">
        <f aca="false">IF(OR($BD159="",$BE159="",$BD159=$BE159),"",IF($BD159&lt;$BE159,IF($BD159&lt;=VALUE($J$155&amp;":30"),IF($BE159&gt;VALUE($J$155&amp;":30"),1,""),""),IF($BD159&gt;=VALUE($J$155&amp;":30"),IF($BE159+1&gt;VALUE($J$155&amp;":30"),1,""),"")))</f>
        <v/>
      </c>
      <c r="L159" s="150" t="str">
        <f aca="false">IF(OR($BD159="",$BE159="",$BD159=$BE159),"",IF($BD159&lt;$BE159,IF($BD159&lt;=VALUE($L$155&amp;":00"),IF($BE159&gt;VALUE($L$155&amp;":00"),1,""),""),IF($BD159&gt;=VALUE($L$155&amp;":00"),IF($BE159+1&gt;VALUE($L$155&amp;":00"),1,""),"")))</f>
        <v/>
      </c>
      <c r="M159" s="149" t="str">
        <f aca="false">IF(OR($BD159="",$BE159="",$BD159=$BE159),"",IF($BD159&lt;$BE159,IF($BD159&lt;=VALUE($L$155&amp;":30"),IF($BE159&gt;VALUE($L$155&amp;":30"),1,""),""),IF($BD159&gt;=VALUE($L$155&amp;":30"),IF($BE159+1&gt;VALUE($L$155&amp;":30"),1,""),"")))</f>
        <v/>
      </c>
      <c r="N159" s="150" t="str">
        <f aca="false">IF(OR($BD159="",$BE159="",$BD159=$BE159),"",IF($BD159&lt;$BE159,IF($BD159&lt;=VALUE($N$155&amp;":00"),IF($BE159&gt;VALUE($N$155&amp;":00"),1,""),""),IF($BD159&gt;=VALUE($N$155&amp;":00"),IF($BE159+1&gt;VALUE($N$155&amp;":00"),1,""),"")))</f>
        <v/>
      </c>
      <c r="O159" s="149" t="str">
        <f aca="false">IF(OR($BD159="",$BE159="",$BD159=$BE159),"",IF($BD159&lt;$BE159,IF($BD159&lt;=VALUE($N$155&amp;":30"),IF($BE159&gt;VALUE($N$155&amp;":30"),1,""),""),IF($BD159&gt;=VALUE($N$155&amp;":30"),IF($BE159+1&gt;VALUE($N$155&amp;":30"),1,""),"")))</f>
        <v/>
      </c>
      <c r="P159" s="150" t="str">
        <f aca="false">IF(OR($BD159="",$BE159="",$BD159=$BE159),"",IF($BD159&lt;$BE159,IF($BD159&lt;=VALUE($P$155&amp;":00"),IF($BE159&gt;VALUE($P$155&amp;":00"),1,""),""),IF($BD159&gt;=VALUE($P$155&amp;":00"),IF($BE159+1&gt;VALUE($P$155&amp;":00"),1,""),"")))</f>
        <v/>
      </c>
      <c r="Q159" s="149" t="str">
        <f aca="false">IF(OR($BD159="",$BE159="",$BD159=$BE159),"",IF($BD159&lt;$BE159,IF($BD159&lt;=VALUE($P$155&amp;":30"),IF($BE159&gt;VALUE($P$155&amp;":30"),1,""),""),IF($BD159&gt;=VALUE($P$155&amp;":30"),IF($BE159+1&gt;VALUE($P$155&amp;":30"),1,""),"")))</f>
        <v/>
      </c>
      <c r="R159" s="150" t="str">
        <f aca="false">IF(OR($BD159="",$BE159="",$BD159=$BE159),"",IF($BD159&lt;$BE159,IF($BD159&lt;=VALUE($R$155&amp;":00"),IF($BE159&gt;VALUE($R$155&amp;":00"),1,""),""),IF($BD159&gt;=VALUE($R$155&amp;":00"),IF($BE159+1&gt;VALUE($R$155&amp;":00"),1,""),"")))</f>
        <v/>
      </c>
      <c r="S159" s="149" t="str">
        <f aca="false">IF(OR($BD159="",$BE159="",$BD159=$BE159),"",IF($BD159&lt;$BE159,IF($BD159&lt;=VALUE($R$155&amp;":30"),IF($BE159&gt;VALUE($R$155&amp;":30"),1,""),""),IF($BD159&gt;=VALUE($R$155&amp;":30"),IF($BE159+1&gt;VALUE($R$155&amp;":30"),1,""),"")))</f>
        <v/>
      </c>
      <c r="T159" s="150" t="str">
        <f aca="false">IF(OR($BD159="",$BE159="",$BD159=$BE159),"",IF($BD159&lt;$BE159,IF($BD159&lt;=VALUE($T$155&amp;":00"),IF($BE159&gt;VALUE($T$155&amp;":00"),1,""),""),IF($BD159&gt;=VALUE($T$155&amp;":00"),IF($BE159+1&gt;VALUE($T$155&amp;":00"),1,""),"")))</f>
        <v/>
      </c>
      <c r="U159" s="149" t="str">
        <f aca="false">IF(OR($BD159="",$BE159="",$BD159=$BE159),"",IF($BD159&lt;$BE159,IF($BD159&lt;=VALUE($T$155&amp;":30"),IF($BE159&gt;VALUE($T$155&amp;":30"),1,""),""),IF($BD159&gt;=VALUE($T$155&amp;":30"),IF($BE159+1&gt;VALUE($T$155&amp;":30"),1,""),"")))</f>
        <v/>
      </c>
      <c r="V159" s="150" t="str">
        <f aca="false">IF(OR($BD159="",$BE159="",$BD159=$BE159),"",IF($BD159&lt;$BE159,IF($BD159&lt;=VALUE($V$155&amp;":00"),IF($BE159&gt;VALUE($V$155&amp;":00"),1,""),""),IF($BD159&gt;=VALUE($V$155&amp;":00"),IF($BE159+1&gt;VALUE($V$155&amp;":00"),1,""),"")))</f>
        <v/>
      </c>
      <c r="W159" s="149" t="str">
        <f aca="false">IF(OR($BD159="",$BE159="",$BD159=$BE159),"",IF($BD159&lt;$BE159,IF($BD159&lt;=VALUE($V$155&amp;":30"),IF($BE159&gt;VALUE($V$155&amp;":30"),1,""),""),IF($BD159&gt;=VALUE($V$155&amp;":30"),IF($BE159+1&gt;VALUE($V$155&amp;":30"),1,""),"")))</f>
        <v/>
      </c>
      <c r="X159" s="150" t="str">
        <f aca="false">IF(OR($BD159="",$BE159="",$BD159=$BE159),"",IF($BD159&lt;$BE159,IF($BD159&lt;=VALUE($X$155&amp;":00"),IF($BE159&gt;VALUE($X$155&amp;":00"),1,""),""),IF($BD159&gt;=VALUE($X$155&amp;":00"),IF($BE159+1&gt;VALUE($X$155&amp;":00"),1,""),"")))</f>
        <v/>
      </c>
      <c r="Y159" s="149" t="str">
        <f aca="false">IF(OR($BD159="",$BE159="",$BD159=$BE159),"",IF($BD159&lt;$BE159,IF($BD159&lt;=VALUE($X$155&amp;":30"),IF($BE159&gt;VALUE($X$155&amp;":30"),1,""),""),IF($BD159&gt;=VALUE($X$155&amp;":30"),IF($BE159+1&gt;VALUE($X$155&amp;":30"),1,""),"")))</f>
        <v/>
      </c>
      <c r="Z159" s="150" t="str">
        <f aca="false">IF(OR($BD159="",$BE159="",$BD159=$BE159),"",IF($BD159&lt;$BE159,IF($BD159&lt;=VALUE($Z$155&amp;":00"),IF($BE159&gt;VALUE($Z$155&amp;":00"),1,""),""),IF($BD159&gt;=VALUE($Z$155&amp;":00"),IF($BE159+1&gt;VALUE($Z$155&amp;":00"),1,""),"")))</f>
        <v/>
      </c>
      <c r="AA159" s="149" t="str">
        <f aca="false">IF(OR($BD159="",$BE159="",$BD159=$BE159),"",IF($BD159&lt;$BE159,IF($BD159&lt;=VALUE($Z$155&amp;":30"),IF($BE159&gt;VALUE($Z$155&amp;":30"),1,""),""),IF($BD159&gt;=VALUE($Z$155&amp;":30"),IF($BE159+1&gt;VALUE($Z$155&amp;":30"),1,""),"")))</f>
        <v/>
      </c>
      <c r="AB159" s="150" t="str">
        <f aca="false">IF(OR($BD159="",$BE159="",$BD159=$BE159),"",IF($BD159&lt;$BE159,IF($BD159&lt;=VALUE($AB$155&amp;":00"),IF($BE159&gt;VALUE($AB$155&amp;":00"),1,""),""),IF($BD159&gt;=VALUE($AB$155&amp;":00"),IF($BE159+1&gt;VALUE($AB$155&amp;":00"),1,""),"")))</f>
        <v/>
      </c>
      <c r="AC159" s="149" t="str">
        <f aca="false">IF(OR($BD159="",$BE159="",$BD159=$BE159),"",IF($BD159&lt;$BE159,IF($BD159&lt;=VALUE($AB$155&amp;":30"),IF($BE159&gt;VALUE($AB$155&amp;":30"),1,""),""),IF($BD159&gt;=VALUE($AB$155&amp;":30"),IF($BE159+1&gt;VALUE($AB$155&amp;":30"),1,""),"")))</f>
        <v/>
      </c>
      <c r="AD159" s="150" t="str">
        <f aca="false">IF(OR($BD159="",$BE159="",$BD159=$BE159),"",IF($BD159&lt;$BE159,IF($BD159&lt;=VALUE($AD$155&amp;":00"),IF($BE159&gt;VALUE($AD$155&amp;":00"),1,""),""),IF($BD159&gt;=VALUE($AD$155&amp;":00"),IF($BE159+1&gt;VALUE($AD$155&amp;":00"),1,""),"")))</f>
        <v/>
      </c>
      <c r="AE159" s="149" t="str">
        <f aca="false">IF(OR($BD159="",$BE159="",$BD159=$BE159),"",IF($BD159&lt;$BE159,IF($BD159&lt;=VALUE($AD$155&amp;":30"),IF($BE159&gt;VALUE($AD$155&amp;":30"),1,""),""),IF($BD159&gt;=VALUE($AD$155&amp;":30"),IF($BE159+1&gt;VALUE($AD$155&amp;":30"),1,""),"")))</f>
        <v/>
      </c>
      <c r="AF159" s="150" t="str">
        <f aca="false">IF(OR($BD159="",$BE159="",$BD159=$BE159),"",IF($BD159&lt;$BE159,IF($BD159&lt;=VALUE($AF$155&amp;":00"),IF($BE159&gt;VALUE($AF$155&amp;":00"),1,""),""),IF($BD159&gt;=VALUE($AF$155&amp;":00"),IF($BE159+1&gt;VALUE($AF$155&amp;":00"),1,""),"")))</f>
        <v/>
      </c>
      <c r="AG159" s="149" t="str">
        <f aca="false">IF(OR($BD159="",$BE159="",$BD159=$BE159),"",IF($BD159&lt;$BE159,IF($BD159&lt;=VALUE($AF$155&amp;":30"),IF($BE159&gt;VALUE($AF$155&amp;":30"),1,""),""),IF($BD159&gt;=VALUE($AF$155&amp;":30"),IF($BE159+1&gt;VALUE($AF$155&amp;":30"),1,""),"")))</f>
        <v/>
      </c>
      <c r="AH159" s="150" t="str">
        <f aca="false">IF(OR($BD159="",$BE159="",$BD159=$BE159),"",IF($BD159&lt;$BE159,IF($BD159&lt;=VALUE($AH$155&amp;":00"),IF($BE159&gt;VALUE($AH$155&amp;":00"),1,""),""),IF($BD159&gt;=VALUE($AH$155&amp;":00"),IF($BE159+1&gt;VALUE($AH$155&amp;":00"),1,""),"")))</f>
        <v/>
      </c>
      <c r="AI159" s="149" t="str">
        <f aca="false">IF(OR($BD159="",$BE159="",$BD159=$BE159),"",IF($BD159&lt;$BE159,IF($BD159&lt;=VALUE($AH$155&amp;":30"),IF($BE159&gt;VALUE($AH$155&amp;":30"),1,""),""),IF($BD159&gt;=VALUE($AH$155&amp;":30"),IF($BE159+1&gt;VALUE($AH$155&amp;":30"),1,""),"")))</f>
        <v/>
      </c>
      <c r="AJ159" s="150" t="str">
        <f aca="false">IF(OR($BD159="",$BE159="",$BD159=$BE159),"",IF($BD159&lt;$BE159,IF($BD159&lt;=VALUE($AJ$155+24&amp;":00"),IF($BE159&gt;VALUE($AJ$155+24&amp;":00"),1,""),""),IF($BD159&gt;=VALUE($AJ$155+24&amp;":00"),IF($BE159+1&gt;VALUE($AJ$155+24&amp;":00"),1,""),"")))</f>
        <v/>
      </c>
      <c r="AK159" s="149" t="str">
        <f aca="false">IF(OR($BD159="",$BE159="",$BD159=$BE159),"",IF($BD159&lt;$BE159,IF($BD159&lt;=VALUE($AJ$155+24&amp;":30"),IF($BE159&gt;VALUE($AJ$155+24&amp;":30"),1,""),""),IF($BD159&gt;=VALUE($AJ$155+24&amp;":30"),IF($BE159+1&gt;VALUE($AJ$155+24&amp;":30"),1,""),"")))</f>
        <v/>
      </c>
      <c r="AL159" s="150" t="str">
        <f aca="false">IF(OR($BD159="",$BE159="",$BD159=$BE159),"",IF($BD159&lt;$BE159,IF($BD159&lt;=VALUE($AL$155+24&amp;":00"),IF($BE159&gt;VALUE($AL$155+24&amp;":00"),1,""),""),IF($BD159&gt;=VALUE($AL$155+24&amp;":00"),IF($BE159+1&gt;VALUE($AL$155+24&amp;":00"),1,""),"")))</f>
        <v/>
      </c>
      <c r="AM159" s="149" t="str">
        <f aca="false">IF(OR($BD159="",$BE159="",$BD159=$BE159),"",IF($BD159&lt;$BE159,IF($BD159&lt;=VALUE($AL$155+24&amp;":30"),IF($BE159&gt;VALUE($AL$155+24&amp;":30"),1,""),""),IF($BD159&gt;=VALUE($AL$155+24&amp;":30"),IF($BE159+1&gt;VALUE($AL$155+24&amp;":30"),1,""),"")))</f>
        <v/>
      </c>
      <c r="AN159" s="150" t="str">
        <f aca="false">IF(OR($BD159="",$BE159="",$BD159=$BE159),"",IF($BD159&lt;$BE159,IF($BD159&lt;=VALUE($AN$155+24&amp;":00"),IF($BE159&gt;VALUE($AN$155+24&amp;":00"),1,""),""),IF($BD159&gt;=VALUE($AN$155+24&amp;":00"),IF($BE159+1&gt;VALUE($AN$155+24&amp;":00"),1,""),"")))</f>
        <v/>
      </c>
      <c r="AO159" s="149" t="n">
        <f aca="false">IF(OR($BD159="",$BE159="",$BD159=$BE159),"",IF($BD159&lt;$BE159,IF($BD159&lt;=VALUE($AN$155+24&amp;":30"),IF($BE159&gt;VALUE($AN$155+24&amp;":30"),1,""),""),IF($BD159&gt;=VALUE($AN$155+24&amp;":30"),IF($BE159+1&gt;VALUE($AN$155+24&amp;":30"),1,""),"")))</f>
        <v>1</v>
      </c>
      <c r="AP159" s="150" t="n">
        <f aca="false">IF(OR($BD159="",$BE159="",$BD159=$BE159),"",IF($BD159&lt;$BE159,IF($BD159&lt;=VALUE($AP$155+24&amp;":00"),IF($BE159&gt;VALUE($AP$155+24&amp;":00"),1,""),""),IF($BD159&gt;=VALUE($AP$155+24&amp;":00"),IF($BE159+1&gt;VALUE($AP$155+24&amp;":00"),1,""),"")))</f>
        <v>1</v>
      </c>
      <c r="AQ159" s="149" t="n">
        <f aca="false">IF(OR($BD159="",$BE159="",$BD159=$BE159),"",IF($BD159&lt;$BE159,IF($BD159&lt;=VALUE($AP$155+24&amp;":30"),IF($BE159&gt;VALUE($AP$155+24&amp;":30"),1,""),""),IF($BD159&gt;=VALUE($AP$155+24&amp;":30"),IF($BE159+1&gt;VALUE($AP$155+24&amp;":30"),1,""),"")))</f>
        <v>1</v>
      </c>
      <c r="AR159" s="150" t="n">
        <f aca="false">IF(OR($BD159="",$BE159="",$BD159=$BE159),"",IF($BD159&lt;$BE159,IF($BD159&lt;=VALUE($AR$155+24&amp;":00"),IF($BE159&gt;VALUE($AR$155+24&amp;":00"),1,""),""),IF($BD159&gt;=VALUE($AR$155+24&amp;":00"),IF($BE159+1&gt;VALUE($AR$155+24&amp;":00"),1,""),"")))</f>
        <v>1</v>
      </c>
      <c r="AS159" s="149" t="n">
        <f aca="false">IF(OR($BD159="",$BE159="",$BD159=$BE159),"",IF($BD159&lt;$BE159,IF($BD159&lt;=VALUE($AR$155+24&amp;":30"),IF($BE159&gt;VALUE($AR$155+24&amp;":30"),1,""),""),IF($BD159&gt;=VALUE($AR$155+24&amp;":30"),IF($BE159+1&gt;VALUE($AR$155+24&amp;":30"),1,""),"")))</f>
        <v>1</v>
      </c>
      <c r="AT159" s="150" t="n">
        <f aca="false">IF(OR($BD159="",$BE159="",$BD159=$BE159),"",IF($BD159&lt;$BE159,IF($BD159&lt;=VALUE($AT$155+24&amp;":00"),IF($BE159&gt;VALUE($AT$155+24&amp;":00"),1,""),""),IF($BD159&gt;=VALUE($AT$155+24&amp;":00"),IF($BE159+1&gt;VALUE($AT$155+24&amp;":00"),1,""),"")))</f>
        <v>1</v>
      </c>
      <c r="AU159" s="149" t="n">
        <f aca="false">IF(OR($BD159="",$BE159="",$BD159=$BE159),"",IF($BD159&lt;$BE159,IF($BD159&lt;=VALUE($AT$155+24&amp;":30"),IF($BE159&gt;VALUE($AT$155+24&amp;":30"),1,""),""),IF($BD159&gt;=VALUE($AT$155+24&amp;":30"),IF($BE159+1&gt;VALUE($AT$155+24&amp;":30"),1,""),"")))</f>
        <v>1</v>
      </c>
      <c r="AV159" s="150" t="n">
        <f aca="false">IF(OR($BD159="",$BE159="",$BD159=$BE159),"",IF($BD159&lt;$BE159,IF($BD159&lt;=VALUE($AV$155+24&amp;":00"),IF($BE159&gt;VALUE($AV$155+24&amp;":00"),1,""),""),IF($BD159&gt;=VALUE($AV$155+24&amp;":00"),IF($BE159+1&gt;VALUE($AV$155+24&amp;":00"),1,""),"")))</f>
        <v>1</v>
      </c>
      <c r="AW159" s="149" t="n">
        <f aca="false">IF(OR($BD159="",$BE159="",$BD159=$BE159),"",IF($BD159&lt;$BE159,IF($BD159&lt;=VALUE($AV$155+24&amp;":30"),IF($BE159&gt;VALUE($AV$155+24&amp;":30"),1,""),""),IF($BD159&gt;=VALUE($AV$155+24&amp;":30"),IF($BE159+1&gt;VALUE($AV$155+24&amp;":30"),1,""),"")))</f>
        <v>1</v>
      </c>
      <c r="AX159" s="150" t="n">
        <f aca="false">IF(OR($BD159="",$BE159="",$BD159=$BE159),"",IF($BD159&lt;$BE159,IF($BD159&lt;=VALUE($AX$155+24&amp;":00"),IF($BE159&gt;VALUE($AX$155+24&amp;":00"),1,""),""),IF($BD159&gt;=VALUE($AX$155+24&amp;":00"),IF($BE159+1&gt;VALUE($AX$155+24&amp;":00"),1,""),"")))</f>
        <v>1</v>
      </c>
      <c r="AY159" s="149" t="n">
        <f aca="false">IF(OR($BD159="",$BE159="",$BD159=$BE159),"",IF($BD159&lt;$BE159,IF($BD159&lt;=VALUE($AX$155+24&amp;":30"),IF($BE159&gt;VALUE($AX$155+24&amp;":30"),1,""),""),IF($BD159&gt;=VALUE($AX$155+24&amp;":30"),IF($BE159+1&gt;VALUE($AX$155+24&amp;":30"),1,""),"")))</f>
        <v>1</v>
      </c>
      <c r="AZ159" s="150" t="n">
        <f aca="false">IF(OR($BD159="",$BE159="",$BD159=$BE159),"",IF($BD159&lt;$BE159,IF($BD159&lt;=VALUE($AZ$155+24&amp;":00"),IF($BE159&gt;VALUE($AZ$155+24&amp;":00"),1,""),""),IF($BD159&gt;=VALUE($AZ$155+24&amp;":00"),IF($BE159+1&gt;VALUE($AZ$155+24&amp;":00"),1,""),"")))</f>
        <v>1</v>
      </c>
      <c r="BA159" s="151" t="n">
        <f aca="false">IF(OR($BD159="",$BE159="",$BD159=$BE159),"",IF($BD159&lt;$BE159,IF($BD159&lt;=VALUE($AZ$155+24&amp;":30"),IF($BE159&gt;VALUE($AZ$155+24&amp;":30"),1,""),""),IF($BD159&gt;=VALUE($AZ$155+24&amp;":30"),IF($BE159+1&gt;VALUE($AZ$155+24&amp;":30"),1,""),"")))</f>
        <v>1</v>
      </c>
      <c r="BB159" s="111" t="str">
        <f aca="false">IF(シフト表!T21="","",INT(シフト表!T21/60)&amp;":"&amp;RIGHT("0"&amp;MOD(シフト表!T21,60),2))</f>
        <v>8:00</v>
      </c>
      <c r="BD159" s="145" t="n">
        <f aca="false">IF(D159&lt;TIMEVALUE("9:00"),D159+1,D159)</f>
        <v>1.10416666666667</v>
      </c>
      <c r="BE159" s="145" t="n">
        <f aca="false">IF(BD159&gt;シフト表!S21,シフト表!S21+1,シフト表!S21)</f>
        <v>1.4375</v>
      </c>
      <c r="BF159" s="0" t="n">
        <f aca="false">IF(F159=1,1,IF(G159=1,1,0))</f>
        <v>0</v>
      </c>
      <c r="BG159" s="0" t="n">
        <f aca="false">IF(H159=1,1,IF(I159=1,1,0))</f>
        <v>0</v>
      </c>
      <c r="BH159" s="0" t="n">
        <f aca="false">IF(J159=1,1,IF(K159=1,1,0))</f>
        <v>0</v>
      </c>
      <c r="BI159" s="0" t="n">
        <f aca="false">IF(L159=1,1,IF(M159=1,1,0))</f>
        <v>0</v>
      </c>
      <c r="BJ159" s="0" t="n">
        <f aca="false">IF(N159=1,1,IF(O159=1,1,0))</f>
        <v>0</v>
      </c>
      <c r="BK159" s="0" t="n">
        <f aca="false">IF(P159=1,1,IF(Q159=1,1,0))</f>
        <v>0</v>
      </c>
      <c r="BL159" s="0" t="n">
        <f aca="false">IF(R159=1,1,IF(S159=1,1,0))</f>
        <v>0</v>
      </c>
      <c r="BM159" s="0" t="n">
        <f aca="false">IF(T159=1,1,IF(U159=1,1,0))</f>
        <v>0</v>
      </c>
      <c r="BN159" s="0" t="n">
        <f aca="false">IF(V159=1,1,IF(W159=1,1,0))</f>
        <v>0</v>
      </c>
      <c r="BO159" s="0" t="n">
        <f aca="false">IF(X159=1,1,IF(Y159=1,1,0))</f>
        <v>0</v>
      </c>
      <c r="BP159" s="0" t="n">
        <f aca="false">IF(Z159=1,1,IF(AA159=1,1,0))</f>
        <v>0</v>
      </c>
      <c r="BQ159" s="0" t="n">
        <f aca="false">IF(AB159=1,1,IF(AC159=1,1,0))</f>
        <v>0</v>
      </c>
      <c r="BR159" s="0" t="n">
        <f aca="false">IF(AD159=1,1,IF(AE159=1,1,0))</f>
        <v>0</v>
      </c>
      <c r="BS159" s="0" t="n">
        <f aca="false">IF(AF159=1,1,IF(AG159=1,1,0))</f>
        <v>0</v>
      </c>
      <c r="BT159" s="0" t="n">
        <f aca="false">IF(AH159=1,1,IF(AI159=1,1,0))</f>
        <v>0</v>
      </c>
      <c r="BU159" s="0" t="n">
        <f aca="false">IF(AJ159=1,1,IF(AK159=1,1,0))</f>
        <v>0</v>
      </c>
      <c r="BV159" s="0" t="n">
        <f aca="false">IF(AL159=1,1,IF(AM159=1,1,0))</f>
        <v>0</v>
      </c>
      <c r="BW159" s="0" t="n">
        <f aca="false">IF(AN159=1,1,IF(AO159=1,1,0))</f>
        <v>1</v>
      </c>
      <c r="BX159" s="0" t="n">
        <f aca="false">IF(AP159=1,1,IF(AQ159=1,1,0))</f>
        <v>1</v>
      </c>
      <c r="BY159" s="0" t="n">
        <f aca="false">IF(AR159=1,1,IF(AS159=1,1,0))</f>
        <v>1</v>
      </c>
      <c r="BZ159" s="0" t="n">
        <f aca="false">IF(AT159=1,1,IF(AU159=1,1,0))</f>
        <v>1</v>
      </c>
      <c r="CA159" s="0" t="n">
        <f aca="false">IF(AV159=1,1,IF(AW159=1,1,0))</f>
        <v>1</v>
      </c>
      <c r="CB159" s="0" t="n">
        <f aca="false">IF(AX159=1,1,IF(AY159=1,1,0))</f>
        <v>1</v>
      </c>
      <c r="CC159" s="0" t="n">
        <f aca="false">IF(AZ159=1,1,IF(BA159=1,1,0))</f>
        <v>1</v>
      </c>
    </row>
    <row r="160" customFormat="false" ht="13.5" hidden="false" customHeight="false" outlineLevel="0" collapsed="false">
      <c r="B160" s="152" t="s">
        <v>13</v>
      </c>
      <c r="C160" s="152"/>
      <c r="D160" s="147" t="str">
        <f aca="false">IF(シフト表!V21=シフト表!W21,"",シフト表!V21)</f>
        <v/>
      </c>
      <c r="E160" s="147" t="str">
        <f aca="false">IF(シフト表!V21=シフト表!W21,"",シフト表!W21)</f>
        <v/>
      </c>
      <c r="F160" s="148" t="str">
        <f aca="false">IF(OR($BD160="",$BE160="",$BD160=$BE160),"",IF($BD160&lt;$BE160,IF($BD160&lt;=VALUE($F$155&amp;":00"),IF($BE160&gt;VALUE($F$155&amp;":00"),1,""),""),IF($BD160&gt;=VALUE($F$155&amp;":00"),IF($BE160+1&gt;VALUE($F$155&amp;":00"),1,""),"")))</f>
        <v/>
      </c>
      <c r="G160" s="149" t="str">
        <f aca="false">IF(OR($BD160="",$BE160="",$BD160=$BE160),"",IF($BD160&lt;$BE160,IF($BD160&lt;=VALUE($F$155&amp;":30"),IF($BE160&gt;VALUE($F$155&amp;":30"),1,""),""),IF($BD160&gt;=VALUE($F$155&amp;":30"),IF($BE160+1&gt;VALUE($F$155&amp;":30"),1,""),"")))</f>
        <v/>
      </c>
      <c r="H160" s="150" t="str">
        <f aca="false">IF(OR($BD160="",$BE160="",$BD160=$BE160),"",IF($BD160&lt;$BE160,IF($BD160&lt;=VALUE($H$155&amp;":00"),IF($BE160&gt;VALUE($H$155&amp;":00"),1,""),""),IF($BD160&gt;=VALUE($H$155&amp;":00"),IF($BE160+1&gt;VALUE($H$155&amp;":00"),1,""),"")))</f>
        <v/>
      </c>
      <c r="I160" s="149" t="str">
        <f aca="false">IF(OR($BD160="",$BE160="",$BD160=$BE160),"",IF($BD160&lt;$BE160,IF($BD160&lt;=VALUE($H$155&amp;":30"),IF($BE160&gt;VALUE($H$155&amp;":30"),1,""),""),IF($BD160&gt;=VALUE($H$155&amp;":30"),IF($BE160+1&gt;VALUE($H$155&amp;":30"),1,""),"")))</f>
        <v/>
      </c>
      <c r="J160" s="150" t="str">
        <f aca="false">IF(OR($BD160="",$BE160="",$BD160=$BE160),"",IF($BD160&lt;$BE160,IF($BD160&lt;=VALUE($J$155&amp;":00"),IF($BE160&gt;VALUE($J$155&amp;":00"),1,""),""),IF($BD160&gt;=VALUE($J$155&amp;":00"),IF($BE160+1&gt;VALUE($J$155&amp;":00"),1,""),"")))</f>
        <v/>
      </c>
      <c r="K160" s="149" t="str">
        <f aca="false">IF(OR($BD160="",$BE160="",$BD160=$BE160),"",IF($BD160&lt;$BE160,IF($BD160&lt;=VALUE($J$155&amp;":30"),IF($BE160&gt;VALUE($J$155&amp;":30"),1,""),""),IF($BD160&gt;=VALUE($J$155&amp;":30"),IF($BE160+1&gt;VALUE($J$155&amp;":30"),1,""),"")))</f>
        <v/>
      </c>
      <c r="L160" s="150" t="str">
        <f aca="false">IF(OR($BD160="",$BE160="",$BD160=$BE160),"",IF($BD160&lt;$BE160,IF($BD160&lt;=VALUE($L$155&amp;":00"),IF($BE160&gt;VALUE($L$155&amp;":00"),1,""),""),IF($BD160&gt;=VALUE($L$155&amp;":00"),IF($BE160+1&gt;VALUE($L$155&amp;":00"),1,""),"")))</f>
        <v/>
      </c>
      <c r="M160" s="149" t="str">
        <f aca="false">IF(OR($BD160="",$BE160="",$BD160=$BE160),"",IF($BD160&lt;$BE160,IF($BD160&lt;=VALUE($L$155&amp;":30"),IF($BE160&gt;VALUE($L$155&amp;":30"),1,""),""),IF($BD160&gt;=VALUE($L$155&amp;":30"),IF($BE160+1&gt;VALUE($L$155&amp;":30"),1,""),"")))</f>
        <v/>
      </c>
      <c r="N160" s="150" t="str">
        <f aca="false">IF(OR($BD160="",$BE160="",$BD160=$BE160),"",IF($BD160&lt;$BE160,IF($BD160&lt;=VALUE($N$155&amp;":00"),IF($BE160&gt;VALUE($N$155&amp;":00"),1,""),""),IF($BD160&gt;=VALUE($N$155&amp;":00"),IF($BE160+1&gt;VALUE($N$155&amp;":00"),1,""),"")))</f>
        <v/>
      </c>
      <c r="O160" s="149" t="str">
        <f aca="false">IF(OR($BD160="",$BE160="",$BD160=$BE160),"",IF($BD160&lt;$BE160,IF($BD160&lt;=VALUE($N$155&amp;":30"),IF($BE160&gt;VALUE($N$155&amp;":30"),1,""),""),IF($BD160&gt;=VALUE($N$155&amp;":30"),IF($BE160+1&gt;VALUE($N$155&amp;":30"),1,""),"")))</f>
        <v/>
      </c>
      <c r="P160" s="150" t="str">
        <f aca="false">IF(OR($BD160="",$BE160="",$BD160=$BE160),"",IF($BD160&lt;$BE160,IF($BD160&lt;=VALUE($P$155&amp;":00"),IF($BE160&gt;VALUE($P$155&amp;":00"),1,""),""),IF($BD160&gt;=VALUE($P$155&amp;":00"),IF($BE160+1&gt;VALUE($P$155&amp;":00"),1,""),"")))</f>
        <v/>
      </c>
      <c r="Q160" s="149" t="str">
        <f aca="false">IF(OR($BD160="",$BE160="",$BD160=$BE160),"",IF($BD160&lt;$BE160,IF($BD160&lt;=VALUE($P$155&amp;":30"),IF($BE160&gt;VALUE($P$155&amp;":30"),1,""),""),IF($BD160&gt;=VALUE($P$155&amp;":30"),IF($BE160+1&gt;VALUE($P$155&amp;":30"),1,""),"")))</f>
        <v/>
      </c>
      <c r="R160" s="150" t="str">
        <f aca="false">IF(OR($BD160="",$BE160="",$BD160=$BE160),"",IF($BD160&lt;$BE160,IF($BD160&lt;=VALUE($R$155&amp;":00"),IF($BE160&gt;VALUE($R$155&amp;":00"),1,""),""),IF($BD160&gt;=VALUE($R$155&amp;":00"),IF($BE160+1&gt;VALUE($R$155&amp;":00"),1,""),"")))</f>
        <v/>
      </c>
      <c r="S160" s="149" t="str">
        <f aca="false">IF(OR($BD160="",$BE160="",$BD160=$BE160),"",IF($BD160&lt;$BE160,IF($BD160&lt;=VALUE($R$155&amp;":30"),IF($BE160&gt;VALUE($R$155&amp;":30"),1,""),""),IF($BD160&gt;=VALUE($R$155&amp;":30"),IF($BE160+1&gt;VALUE($R$155&amp;":30"),1,""),"")))</f>
        <v/>
      </c>
      <c r="T160" s="150" t="str">
        <f aca="false">IF(OR($BD160="",$BE160="",$BD160=$BE160),"",IF($BD160&lt;$BE160,IF($BD160&lt;=VALUE($T$155&amp;":00"),IF($BE160&gt;VALUE($T$155&amp;":00"),1,""),""),IF($BD160&gt;=VALUE($T$155&amp;":00"),IF($BE160+1&gt;VALUE($T$155&amp;":00"),1,""),"")))</f>
        <v/>
      </c>
      <c r="U160" s="149" t="str">
        <f aca="false">IF(OR($BD160="",$BE160="",$BD160=$BE160),"",IF($BD160&lt;$BE160,IF($BD160&lt;=VALUE($T$155&amp;":30"),IF($BE160&gt;VALUE($T$155&amp;":30"),1,""),""),IF($BD160&gt;=VALUE($T$155&amp;":30"),IF($BE160+1&gt;VALUE($T$155&amp;":30"),1,""),"")))</f>
        <v/>
      </c>
      <c r="V160" s="150" t="str">
        <f aca="false">IF(OR($BD160="",$BE160="",$BD160=$BE160),"",IF($BD160&lt;$BE160,IF($BD160&lt;=VALUE($V$155&amp;":00"),IF($BE160&gt;VALUE($V$155&amp;":00"),1,""),""),IF($BD160&gt;=VALUE($V$155&amp;":00"),IF($BE160+1&gt;VALUE($V$155&amp;":00"),1,""),"")))</f>
        <v/>
      </c>
      <c r="W160" s="149" t="str">
        <f aca="false">IF(OR($BD160="",$BE160="",$BD160=$BE160),"",IF($BD160&lt;$BE160,IF($BD160&lt;=VALUE($V$155&amp;":30"),IF($BE160&gt;VALUE($V$155&amp;":30"),1,""),""),IF($BD160&gt;=VALUE($V$155&amp;":30"),IF($BE160+1&gt;VALUE($V$155&amp;":30"),1,""),"")))</f>
        <v/>
      </c>
      <c r="X160" s="150" t="str">
        <f aca="false">IF(OR($BD160="",$BE160="",$BD160=$BE160),"",IF($BD160&lt;$BE160,IF($BD160&lt;=VALUE($X$155&amp;":00"),IF($BE160&gt;VALUE($X$155&amp;":00"),1,""),""),IF($BD160&gt;=VALUE($X$155&amp;":00"),IF($BE160+1&gt;VALUE($X$155&amp;":00"),1,""),"")))</f>
        <v/>
      </c>
      <c r="Y160" s="149" t="str">
        <f aca="false">IF(OR($BD160="",$BE160="",$BD160=$BE160),"",IF($BD160&lt;$BE160,IF($BD160&lt;=VALUE($X$155&amp;":30"),IF($BE160&gt;VALUE($X$155&amp;":30"),1,""),""),IF($BD160&gt;=VALUE($X$155&amp;":30"),IF($BE160+1&gt;VALUE($X$155&amp;":30"),1,""),"")))</f>
        <v/>
      </c>
      <c r="Z160" s="150" t="str">
        <f aca="false">IF(OR($BD160="",$BE160="",$BD160=$BE160),"",IF($BD160&lt;$BE160,IF($BD160&lt;=VALUE($Z$155&amp;":00"),IF($BE160&gt;VALUE($Z$155&amp;":00"),1,""),""),IF($BD160&gt;=VALUE($Z$155&amp;":00"),IF($BE160+1&gt;VALUE($Z$155&amp;":00"),1,""),"")))</f>
        <v/>
      </c>
      <c r="AA160" s="149" t="str">
        <f aca="false">IF(OR($BD160="",$BE160="",$BD160=$BE160),"",IF($BD160&lt;$BE160,IF($BD160&lt;=VALUE($Z$155&amp;":30"),IF($BE160&gt;VALUE($Z$155&amp;":30"),1,""),""),IF($BD160&gt;=VALUE($Z$155&amp;":30"),IF($BE160+1&gt;VALUE($Z$155&amp;":30"),1,""),"")))</f>
        <v/>
      </c>
      <c r="AB160" s="150" t="str">
        <f aca="false">IF(OR($BD160="",$BE160="",$BD160=$BE160),"",IF($BD160&lt;$BE160,IF($BD160&lt;=VALUE($AB$155&amp;":00"),IF($BE160&gt;VALUE($AB$155&amp;":00"),1,""),""),IF($BD160&gt;=VALUE($AB$155&amp;":00"),IF($BE160+1&gt;VALUE($AB$155&amp;":00"),1,""),"")))</f>
        <v/>
      </c>
      <c r="AC160" s="149" t="str">
        <f aca="false">IF(OR($BD160="",$BE160="",$BD160=$BE160),"",IF($BD160&lt;$BE160,IF($BD160&lt;=VALUE($AB$155&amp;":30"),IF($BE160&gt;VALUE($AB$155&amp;":30"),1,""),""),IF($BD160&gt;=VALUE($AB$155&amp;":30"),IF($BE160+1&gt;VALUE($AB$155&amp;":30"),1,""),"")))</f>
        <v/>
      </c>
      <c r="AD160" s="150" t="str">
        <f aca="false">IF(OR($BD160="",$BE160="",$BD160=$BE160),"",IF($BD160&lt;$BE160,IF($BD160&lt;=VALUE($AD$155&amp;":00"),IF($BE160&gt;VALUE($AD$155&amp;":00"),1,""),""),IF($BD160&gt;=VALUE($AD$155&amp;":00"),IF($BE160+1&gt;VALUE($AD$155&amp;":00"),1,""),"")))</f>
        <v/>
      </c>
      <c r="AE160" s="149" t="str">
        <f aca="false">IF(OR($BD160="",$BE160="",$BD160=$BE160),"",IF($BD160&lt;$BE160,IF($BD160&lt;=VALUE($AD$155&amp;":30"),IF($BE160&gt;VALUE($AD$155&amp;":30"),1,""),""),IF($BD160&gt;=VALUE($AD$155&amp;":30"),IF($BE160+1&gt;VALUE($AD$155&amp;":30"),1,""),"")))</f>
        <v/>
      </c>
      <c r="AF160" s="150" t="str">
        <f aca="false">IF(OR($BD160="",$BE160="",$BD160=$BE160),"",IF($BD160&lt;$BE160,IF($BD160&lt;=VALUE($AF$155&amp;":00"),IF($BE160&gt;VALUE($AF$155&amp;":00"),1,""),""),IF($BD160&gt;=VALUE($AF$155&amp;":00"),IF($BE160+1&gt;VALUE($AF$155&amp;":00"),1,""),"")))</f>
        <v/>
      </c>
      <c r="AG160" s="149" t="str">
        <f aca="false">IF(OR($BD160="",$BE160="",$BD160=$BE160),"",IF($BD160&lt;$BE160,IF($BD160&lt;=VALUE($AF$155&amp;":30"),IF($BE160&gt;VALUE($AF$155&amp;":30"),1,""),""),IF($BD160&gt;=VALUE($AF$155&amp;":30"),IF($BE160+1&gt;VALUE($AF$155&amp;":30"),1,""),"")))</f>
        <v/>
      </c>
      <c r="AH160" s="150" t="str">
        <f aca="false">IF(OR($BD160="",$BE160="",$BD160=$BE160),"",IF($BD160&lt;$BE160,IF($BD160&lt;=VALUE($AH$155&amp;":00"),IF($BE160&gt;VALUE($AH$155&amp;":00"),1,""),""),IF($BD160&gt;=VALUE($AH$155&amp;":00"),IF($BE160+1&gt;VALUE($AH$155&amp;":00"),1,""),"")))</f>
        <v/>
      </c>
      <c r="AI160" s="149" t="str">
        <f aca="false">IF(OR($BD160="",$BE160="",$BD160=$BE160),"",IF($BD160&lt;$BE160,IF($BD160&lt;=VALUE($AH$155&amp;":30"),IF($BE160&gt;VALUE($AH$155&amp;":30"),1,""),""),IF($BD160&gt;=VALUE($AH$155&amp;":30"),IF($BE160+1&gt;VALUE($AH$155&amp;":30"),1,""),"")))</f>
        <v/>
      </c>
      <c r="AJ160" s="150" t="str">
        <f aca="false">IF(OR($BD160="",$BE160="",$BD160=$BE160),"",IF($BD160&lt;$BE160,IF($BD160&lt;=VALUE($AJ$155+24&amp;":00"),IF($BE160&gt;VALUE($AJ$155+24&amp;":00"),1,""),""),IF($BD160&gt;=VALUE($AJ$155+24&amp;":00"),IF($BE160+1&gt;VALUE($AJ$155+24&amp;":00"),1,""),"")))</f>
        <v/>
      </c>
      <c r="AK160" s="149" t="str">
        <f aca="false">IF(OR($BD160="",$BE160="",$BD160=$BE160),"",IF($BD160&lt;$BE160,IF($BD160&lt;=VALUE($AJ$155+24&amp;":30"),IF($BE160&gt;VALUE($AJ$155+24&amp;":30"),1,""),""),IF($BD160&gt;=VALUE($AJ$155+24&amp;":30"),IF($BE160+1&gt;VALUE($AJ$155+24&amp;":30"),1,""),"")))</f>
        <v/>
      </c>
      <c r="AL160" s="150" t="str">
        <f aca="false">IF(OR($BD160="",$BE160="",$BD160=$BE160),"",IF($BD160&lt;$BE160,IF($BD160&lt;=VALUE($AL$155+24&amp;":00"),IF($BE160&gt;VALUE($AL$155+24&amp;":00"),1,""),""),IF($BD160&gt;=VALUE($AL$155+24&amp;":00"),IF($BE160+1&gt;VALUE($AL$155+24&amp;":00"),1,""),"")))</f>
        <v/>
      </c>
      <c r="AM160" s="149" t="str">
        <f aca="false">IF(OR($BD160="",$BE160="",$BD160=$BE160),"",IF($BD160&lt;$BE160,IF($BD160&lt;=VALUE($AL$155+24&amp;":30"),IF($BE160&gt;VALUE($AL$155+24&amp;":30"),1,""),""),IF($BD160&gt;=VALUE($AL$155+24&amp;":30"),IF($BE160+1&gt;VALUE($AL$155+24&amp;":30"),1,""),"")))</f>
        <v/>
      </c>
      <c r="AN160" s="150" t="str">
        <f aca="false">IF(OR($BD160="",$BE160="",$BD160=$BE160),"",IF($BD160&lt;$BE160,IF($BD160&lt;=VALUE($AN$155+24&amp;":00"),IF($BE160&gt;VALUE($AN$155+24&amp;":00"),1,""),""),IF($BD160&gt;=VALUE($AN$155+24&amp;":00"),IF($BE160+1&gt;VALUE($AN$155+24&amp;":00"),1,""),"")))</f>
        <v/>
      </c>
      <c r="AO160" s="149" t="str">
        <f aca="false">IF(OR($BD160="",$BE160="",$BD160=$BE160),"",IF($BD160&lt;$BE160,IF($BD160&lt;=VALUE($AN$155+24&amp;":30"),IF($BE160&gt;VALUE($AN$155+24&amp;":30"),1,""),""),IF($BD160&gt;=VALUE($AN$155+24&amp;":30"),IF($BE160+1&gt;VALUE($AN$155+24&amp;":30"),1,""),"")))</f>
        <v/>
      </c>
      <c r="AP160" s="150" t="str">
        <f aca="false">IF(OR($BD160="",$BE160="",$BD160=$BE160),"",IF($BD160&lt;$BE160,IF($BD160&lt;=VALUE($AP$155+24&amp;":00"),IF($BE160&gt;VALUE($AP$155+24&amp;":00"),1,""),""),IF($BD160&gt;=VALUE($AP$155+24&amp;":00"),IF($BE160+1&gt;VALUE($AP$155+24&amp;":00"),1,""),"")))</f>
        <v/>
      </c>
      <c r="AQ160" s="149" t="str">
        <f aca="false">IF(OR($BD160="",$BE160="",$BD160=$BE160),"",IF($BD160&lt;$BE160,IF($BD160&lt;=VALUE($AP$155+24&amp;":30"),IF($BE160&gt;VALUE($AP$155+24&amp;":30"),1,""),""),IF($BD160&gt;=VALUE($AP$155+24&amp;":30"),IF($BE160+1&gt;VALUE($AP$155+24&amp;":30"),1,""),"")))</f>
        <v/>
      </c>
      <c r="AR160" s="150" t="str">
        <f aca="false">IF(OR($BD160="",$BE160="",$BD160=$BE160),"",IF($BD160&lt;$BE160,IF($BD160&lt;=VALUE($AR$155+24&amp;":00"),IF($BE160&gt;VALUE($AR$155+24&amp;":00"),1,""),""),IF($BD160&gt;=VALUE($AR$155+24&amp;":00"),IF($BE160+1&gt;VALUE($AR$155+24&amp;":00"),1,""),"")))</f>
        <v/>
      </c>
      <c r="AS160" s="149" t="str">
        <f aca="false">IF(OR($BD160="",$BE160="",$BD160=$BE160),"",IF($BD160&lt;$BE160,IF($BD160&lt;=VALUE($AR$155+24&amp;":30"),IF($BE160&gt;VALUE($AR$155+24&amp;":30"),1,""),""),IF($BD160&gt;=VALUE($AR$155+24&amp;":30"),IF($BE160+1&gt;VALUE($AR$155+24&amp;":30"),1,""),"")))</f>
        <v/>
      </c>
      <c r="AT160" s="150" t="str">
        <f aca="false">IF(OR($BD160="",$BE160="",$BD160=$BE160),"",IF($BD160&lt;$BE160,IF($BD160&lt;=VALUE($AT$155+24&amp;":00"),IF($BE160&gt;VALUE($AT$155+24&amp;":00"),1,""),""),IF($BD160&gt;=VALUE($AT$155+24&amp;":00"),IF($BE160+1&gt;VALUE($AT$155+24&amp;":00"),1,""),"")))</f>
        <v/>
      </c>
      <c r="AU160" s="149" t="str">
        <f aca="false">IF(OR($BD160="",$BE160="",$BD160=$BE160),"",IF($BD160&lt;$BE160,IF($BD160&lt;=VALUE($AT$155+24&amp;":30"),IF($BE160&gt;VALUE($AT$155+24&amp;":30"),1,""),""),IF($BD160&gt;=VALUE($AT$155+24&amp;":30"),IF($BE160+1&gt;VALUE($AT$155+24&amp;":30"),1,""),"")))</f>
        <v/>
      </c>
      <c r="AV160" s="150" t="str">
        <f aca="false">IF(OR($BD160="",$BE160="",$BD160=$BE160),"",IF($BD160&lt;$BE160,IF($BD160&lt;=VALUE($AV$155+24&amp;":00"),IF($BE160&gt;VALUE($AV$155+24&amp;":00"),1,""),""),IF($BD160&gt;=VALUE($AV$155+24&amp;":00"),IF($BE160+1&gt;VALUE($AV$155+24&amp;":00"),1,""),"")))</f>
        <v/>
      </c>
      <c r="AW160" s="149" t="str">
        <f aca="false">IF(OR($BD160="",$BE160="",$BD160=$BE160),"",IF($BD160&lt;$BE160,IF($BD160&lt;=VALUE($AV$155+24&amp;":30"),IF($BE160&gt;VALUE($AV$155+24&amp;":30"),1,""),""),IF($BD160&gt;=VALUE($AV$155+24&amp;":30"),IF($BE160+1&gt;VALUE($AV$155+24&amp;":30"),1,""),"")))</f>
        <v/>
      </c>
      <c r="AX160" s="150" t="str">
        <f aca="false">IF(OR($BD160="",$BE160="",$BD160=$BE160),"",IF($BD160&lt;$BE160,IF($BD160&lt;=VALUE($AX$155+24&amp;":00"),IF($BE160&gt;VALUE($AX$155+24&amp;":00"),1,""),""),IF($BD160&gt;=VALUE($AX$155+24&amp;":00"),IF($BE160+1&gt;VALUE($AX$155+24&amp;":00"),1,""),"")))</f>
        <v/>
      </c>
      <c r="AY160" s="149" t="str">
        <f aca="false">IF(OR($BD160="",$BE160="",$BD160=$BE160),"",IF($BD160&lt;$BE160,IF($BD160&lt;=VALUE($AX$155+24&amp;":30"),IF($BE160&gt;VALUE($AX$155+24&amp;":30"),1,""),""),IF($BD160&gt;=VALUE($AX$155+24&amp;":30"),IF($BE160+1&gt;VALUE($AX$155+24&amp;":30"),1,""),"")))</f>
        <v/>
      </c>
      <c r="AZ160" s="150" t="str">
        <f aca="false">IF(OR($BD160="",$BE160="",$BD160=$BE160),"",IF($BD160&lt;$BE160,IF($BD160&lt;=VALUE($AZ$155+24&amp;":00"),IF($BE160&gt;VALUE($AZ$155+24&amp;":00"),1,""),""),IF($BD160&gt;=VALUE($AZ$155+24&amp;":00"),IF($BE160+1&gt;VALUE($AZ$155+24&amp;":00"),1,""),"")))</f>
        <v/>
      </c>
      <c r="BA160" s="151" t="str">
        <f aca="false">IF(OR($BD160="",$BE160="",$BD160=$BE160),"",IF($BD160&lt;$BE160,IF($BD160&lt;=VALUE($AZ$155+24&amp;":30"),IF($BE160&gt;VALUE($AZ$155+24&amp;":30"),1,""),""),IF($BD160&gt;=VALUE($AZ$155+24&amp;":30"),IF($BE160+1&gt;VALUE($AZ$155+24&amp;":30"),1,""),"")))</f>
        <v/>
      </c>
      <c r="BB160" s="111" t="str">
        <f aca="false">IF(シフト表!X21="","",INT(シフト表!X21/60)&amp;":"&amp;RIGHT("0"&amp;MOD(シフト表!X21,60),2))</f>
        <v>0:00</v>
      </c>
      <c r="BD160" s="145" t="str">
        <f aca="false">IF(D160&lt;TIMEVALUE("9:00"),D160+1,D160)</f>
        <v/>
      </c>
      <c r="BE160" s="145" t="n">
        <f aca="false">IF(BD160&gt;シフト表!W21,シフト表!W21+1,シフト表!W21)</f>
        <v>0</v>
      </c>
      <c r="BF160" s="0" t="n">
        <f aca="false">IF(F160=1,1,IF(G160=1,1,0))</f>
        <v>0</v>
      </c>
      <c r="BG160" s="0" t="n">
        <f aca="false">IF(H160=1,1,IF(I160=1,1,0))</f>
        <v>0</v>
      </c>
      <c r="BH160" s="0" t="n">
        <f aca="false">IF(J160=1,1,IF(K160=1,1,0))</f>
        <v>0</v>
      </c>
      <c r="BI160" s="0" t="n">
        <f aca="false">IF(L160=1,1,IF(M160=1,1,0))</f>
        <v>0</v>
      </c>
      <c r="BJ160" s="0" t="n">
        <f aca="false">IF(N160=1,1,IF(O160=1,1,0))</f>
        <v>0</v>
      </c>
      <c r="BK160" s="0" t="n">
        <f aca="false">IF(P160=1,1,IF(Q160=1,1,0))</f>
        <v>0</v>
      </c>
      <c r="BL160" s="0" t="n">
        <f aca="false">IF(R160=1,1,IF(S160=1,1,0))</f>
        <v>0</v>
      </c>
      <c r="BM160" s="0" t="n">
        <f aca="false">IF(T160=1,1,IF(U160=1,1,0))</f>
        <v>0</v>
      </c>
      <c r="BN160" s="0" t="n">
        <f aca="false">IF(V160=1,1,IF(W160=1,1,0))</f>
        <v>0</v>
      </c>
      <c r="BO160" s="0" t="n">
        <f aca="false">IF(X160=1,1,IF(Y160=1,1,0))</f>
        <v>0</v>
      </c>
      <c r="BP160" s="0" t="n">
        <f aca="false">IF(Z160=1,1,IF(AA160=1,1,0))</f>
        <v>0</v>
      </c>
      <c r="BQ160" s="0" t="n">
        <f aca="false">IF(AB160=1,1,IF(AC160=1,1,0))</f>
        <v>0</v>
      </c>
      <c r="BR160" s="0" t="n">
        <f aca="false">IF(AD160=1,1,IF(AE160=1,1,0))</f>
        <v>0</v>
      </c>
      <c r="BS160" s="0" t="n">
        <f aca="false">IF(AF160=1,1,IF(AG160=1,1,0))</f>
        <v>0</v>
      </c>
      <c r="BT160" s="0" t="n">
        <f aca="false">IF(AH160=1,1,IF(AI160=1,1,0))</f>
        <v>0</v>
      </c>
      <c r="BU160" s="0" t="n">
        <f aca="false">IF(AJ160=1,1,IF(AK160=1,1,0))</f>
        <v>0</v>
      </c>
      <c r="BV160" s="0" t="n">
        <f aca="false">IF(AL160=1,1,IF(AM160=1,1,0))</f>
        <v>0</v>
      </c>
      <c r="BW160" s="0" t="n">
        <f aca="false">IF(AN160=1,1,IF(AO160=1,1,0))</f>
        <v>0</v>
      </c>
      <c r="BX160" s="0" t="n">
        <f aca="false">IF(AP160=1,1,IF(AQ160=1,1,0))</f>
        <v>0</v>
      </c>
      <c r="BY160" s="0" t="n">
        <f aca="false">IF(AR160=1,1,IF(AS160=1,1,0))</f>
        <v>0</v>
      </c>
      <c r="BZ160" s="0" t="n">
        <f aca="false">IF(AT160=1,1,IF(AU160=1,1,0))</f>
        <v>0</v>
      </c>
      <c r="CA160" s="0" t="n">
        <f aca="false">IF(AV160=1,1,IF(AW160=1,1,0))</f>
        <v>0</v>
      </c>
      <c r="CB160" s="0" t="n">
        <f aca="false">IF(AX160=1,1,IF(AY160=1,1,0))</f>
        <v>0</v>
      </c>
      <c r="CC160" s="0" t="n">
        <f aca="false">IF(AZ160=1,1,IF(BA160=1,1,0))</f>
        <v>0</v>
      </c>
    </row>
    <row r="161" customFormat="false" ht="13.5" hidden="false" customHeight="false" outlineLevel="0" collapsed="false">
      <c r="B161" s="152" t="s">
        <v>14</v>
      </c>
      <c r="C161" s="152"/>
      <c r="D161" s="147" t="str">
        <f aca="false">IF(シフト表!Z21=シフト表!AA21,"",シフト表!Z21)</f>
        <v/>
      </c>
      <c r="E161" s="147" t="str">
        <f aca="false">IF(シフト表!Z21=シフト表!AA21,"",シフト表!AA21)</f>
        <v/>
      </c>
      <c r="F161" s="148" t="str">
        <f aca="false">IF(OR($BD161="",$BE161="",$BD161=$BE161),"",IF($BD161&lt;$BE161,IF($BD161&lt;=VALUE($F$155&amp;":00"),IF($BE161&gt;VALUE($F$155&amp;":00"),1,""),""),IF($BD161&gt;=VALUE($F$155&amp;":00"),IF($BE161+1&gt;VALUE($F$155&amp;":00"),1,""),"")))</f>
        <v/>
      </c>
      <c r="G161" s="149" t="str">
        <f aca="false">IF(OR($BD161="",$BE161="",$BD161=$BE161),"",IF($BD161&lt;$BE161,IF($BD161&lt;=VALUE($F$155&amp;":30"),IF($BE161&gt;VALUE($F$155&amp;":30"),1,""),""),IF($BD161&gt;=VALUE($F$155&amp;":30"),IF($BE161+1&gt;VALUE($F$155&amp;":30"),1,""),"")))</f>
        <v/>
      </c>
      <c r="H161" s="150" t="str">
        <f aca="false">IF(OR($BD161="",$BE161="",$BD161=$BE161),"",IF($BD161&lt;$BE161,IF($BD161&lt;=VALUE($H$155&amp;":00"),IF($BE161&gt;VALUE($H$155&amp;":00"),1,""),""),IF($BD161&gt;=VALUE($H$155&amp;":00"),IF($BE161+1&gt;VALUE($H$155&amp;":00"),1,""),"")))</f>
        <v/>
      </c>
      <c r="I161" s="149" t="str">
        <f aca="false">IF(OR($BD161="",$BE161="",$BD161=$BE161),"",IF($BD161&lt;$BE161,IF($BD161&lt;=VALUE($H$155&amp;":30"),IF($BE161&gt;VALUE($H$155&amp;":30"),1,""),""),IF($BD161&gt;=VALUE($H$155&amp;":30"),IF($BE161+1&gt;VALUE($H$155&amp;":30"),1,""),"")))</f>
        <v/>
      </c>
      <c r="J161" s="150" t="str">
        <f aca="false">IF(OR($BD161="",$BE161="",$BD161=$BE161),"",IF($BD161&lt;$BE161,IF($BD161&lt;=VALUE($J$155&amp;":00"),IF($BE161&gt;VALUE($J$155&amp;":00"),1,""),""),IF($BD161&gt;=VALUE($J$155&amp;":00"),IF($BE161+1&gt;VALUE($J$155&amp;":00"),1,""),"")))</f>
        <v/>
      </c>
      <c r="K161" s="149" t="str">
        <f aca="false">IF(OR($BD161="",$BE161="",$BD161=$BE161),"",IF($BD161&lt;$BE161,IF($BD161&lt;=VALUE($J$155&amp;":30"),IF($BE161&gt;VALUE($J$155&amp;":30"),1,""),""),IF($BD161&gt;=VALUE($J$155&amp;":30"),IF($BE161+1&gt;VALUE($J$155&amp;":30"),1,""),"")))</f>
        <v/>
      </c>
      <c r="L161" s="150" t="str">
        <f aca="false">IF(OR($BD161="",$BE161="",$BD161=$BE161),"",IF($BD161&lt;$BE161,IF($BD161&lt;=VALUE($L$155&amp;":00"),IF($BE161&gt;VALUE($L$155&amp;":00"),1,""),""),IF($BD161&gt;=VALUE($L$155&amp;":00"),IF($BE161+1&gt;VALUE($L$155&amp;":00"),1,""),"")))</f>
        <v/>
      </c>
      <c r="M161" s="149" t="str">
        <f aca="false">IF(OR($BD161="",$BE161="",$BD161=$BE161),"",IF($BD161&lt;$BE161,IF($BD161&lt;=VALUE($L$155&amp;":30"),IF($BE161&gt;VALUE($L$155&amp;":30"),1,""),""),IF($BD161&gt;=VALUE($L$155&amp;":30"),IF($BE161+1&gt;VALUE($L$155&amp;":30"),1,""),"")))</f>
        <v/>
      </c>
      <c r="N161" s="150" t="str">
        <f aca="false">IF(OR($BD161="",$BE161="",$BD161=$BE161),"",IF($BD161&lt;$BE161,IF($BD161&lt;=VALUE($N$155&amp;":00"),IF($BE161&gt;VALUE($N$155&amp;":00"),1,""),""),IF($BD161&gt;=VALUE($N$155&amp;":00"),IF($BE161+1&gt;VALUE($N$155&amp;":00"),1,""),"")))</f>
        <v/>
      </c>
      <c r="O161" s="149" t="str">
        <f aca="false">IF(OR($BD161="",$BE161="",$BD161=$BE161),"",IF($BD161&lt;$BE161,IF($BD161&lt;=VALUE($N$155&amp;":30"),IF($BE161&gt;VALUE($N$155&amp;":30"),1,""),""),IF($BD161&gt;=VALUE($N$155&amp;":30"),IF($BE161+1&gt;VALUE($N$155&amp;":30"),1,""),"")))</f>
        <v/>
      </c>
      <c r="P161" s="150" t="str">
        <f aca="false">IF(OR($BD161="",$BE161="",$BD161=$BE161),"",IF($BD161&lt;$BE161,IF($BD161&lt;=VALUE($P$155&amp;":00"),IF($BE161&gt;VALUE($P$155&amp;":00"),1,""),""),IF($BD161&gt;=VALUE($P$155&amp;":00"),IF($BE161+1&gt;VALUE($P$155&amp;":00"),1,""),"")))</f>
        <v/>
      </c>
      <c r="Q161" s="149" t="str">
        <f aca="false">IF(OR($BD161="",$BE161="",$BD161=$BE161),"",IF($BD161&lt;$BE161,IF($BD161&lt;=VALUE($P$155&amp;":30"),IF($BE161&gt;VALUE($P$155&amp;":30"),1,""),""),IF($BD161&gt;=VALUE($P$155&amp;":30"),IF($BE161+1&gt;VALUE($P$155&amp;":30"),1,""),"")))</f>
        <v/>
      </c>
      <c r="R161" s="150" t="str">
        <f aca="false">IF(OR($BD161="",$BE161="",$BD161=$BE161),"",IF($BD161&lt;$BE161,IF($BD161&lt;=VALUE($R$155&amp;":00"),IF($BE161&gt;VALUE($R$155&amp;":00"),1,""),""),IF($BD161&gt;=VALUE($R$155&amp;":00"),IF($BE161+1&gt;VALUE($R$155&amp;":00"),1,""),"")))</f>
        <v/>
      </c>
      <c r="S161" s="149" t="str">
        <f aca="false">IF(OR($BD161="",$BE161="",$BD161=$BE161),"",IF($BD161&lt;$BE161,IF($BD161&lt;=VALUE($R$155&amp;":30"),IF($BE161&gt;VALUE($R$155&amp;":30"),1,""),""),IF($BD161&gt;=VALUE($R$155&amp;":30"),IF($BE161+1&gt;VALUE($R$155&amp;":30"),1,""),"")))</f>
        <v/>
      </c>
      <c r="T161" s="150" t="str">
        <f aca="false">IF(OR($BD161="",$BE161="",$BD161=$BE161),"",IF($BD161&lt;$BE161,IF($BD161&lt;=VALUE($T$155&amp;":00"),IF($BE161&gt;VALUE($T$155&amp;":00"),1,""),""),IF($BD161&gt;=VALUE($T$155&amp;":00"),IF($BE161+1&gt;VALUE($T$155&amp;":00"),1,""),"")))</f>
        <v/>
      </c>
      <c r="U161" s="149" t="str">
        <f aca="false">IF(OR($BD161="",$BE161="",$BD161=$BE161),"",IF($BD161&lt;$BE161,IF($BD161&lt;=VALUE($T$155&amp;":30"),IF($BE161&gt;VALUE($T$155&amp;":30"),1,""),""),IF($BD161&gt;=VALUE($T$155&amp;":30"),IF($BE161+1&gt;VALUE($T$155&amp;":30"),1,""),"")))</f>
        <v/>
      </c>
      <c r="V161" s="150" t="str">
        <f aca="false">IF(OR($BD161="",$BE161="",$BD161=$BE161),"",IF($BD161&lt;$BE161,IF($BD161&lt;=VALUE($V$155&amp;":00"),IF($BE161&gt;VALUE($V$155&amp;":00"),1,""),""),IF($BD161&gt;=VALUE($V$155&amp;":00"),IF($BE161+1&gt;VALUE($V$155&amp;":00"),1,""),"")))</f>
        <v/>
      </c>
      <c r="W161" s="149" t="str">
        <f aca="false">IF(OR($BD161="",$BE161="",$BD161=$BE161),"",IF($BD161&lt;$BE161,IF($BD161&lt;=VALUE($V$155&amp;":30"),IF($BE161&gt;VALUE($V$155&amp;":30"),1,""),""),IF($BD161&gt;=VALUE($V$155&amp;":30"),IF($BE161+1&gt;VALUE($V$155&amp;":30"),1,""),"")))</f>
        <v/>
      </c>
      <c r="X161" s="150" t="str">
        <f aca="false">IF(OR($BD161="",$BE161="",$BD161=$BE161),"",IF($BD161&lt;$BE161,IF($BD161&lt;=VALUE($X$155&amp;":00"),IF($BE161&gt;VALUE($X$155&amp;":00"),1,""),""),IF($BD161&gt;=VALUE($X$155&amp;":00"),IF($BE161+1&gt;VALUE($X$155&amp;":00"),1,""),"")))</f>
        <v/>
      </c>
      <c r="Y161" s="149" t="str">
        <f aca="false">IF(OR($BD161="",$BE161="",$BD161=$BE161),"",IF($BD161&lt;$BE161,IF($BD161&lt;=VALUE($X$155&amp;":30"),IF($BE161&gt;VALUE($X$155&amp;":30"),1,""),""),IF($BD161&gt;=VALUE($X$155&amp;":30"),IF($BE161+1&gt;VALUE($X$155&amp;":30"),1,""),"")))</f>
        <v/>
      </c>
      <c r="Z161" s="150" t="str">
        <f aca="false">IF(OR($BD161="",$BE161="",$BD161=$BE161),"",IF($BD161&lt;$BE161,IF($BD161&lt;=VALUE($Z$155&amp;":00"),IF($BE161&gt;VALUE($Z$155&amp;":00"),1,""),""),IF($BD161&gt;=VALUE($Z$155&amp;":00"),IF($BE161+1&gt;VALUE($Z$155&amp;":00"),1,""),"")))</f>
        <v/>
      </c>
      <c r="AA161" s="149" t="str">
        <f aca="false">IF(OR($BD161="",$BE161="",$BD161=$BE161),"",IF($BD161&lt;$BE161,IF($BD161&lt;=VALUE($Z$155&amp;":30"),IF($BE161&gt;VALUE($Z$155&amp;":30"),1,""),""),IF($BD161&gt;=VALUE($Z$155&amp;":30"),IF($BE161+1&gt;VALUE($Z$155&amp;":30"),1,""),"")))</f>
        <v/>
      </c>
      <c r="AB161" s="150" t="str">
        <f aca="false">IF(OR($BD161="",$BE161="",$BD161=$BE161),"",IF($BD161&lt;$BE161,IF($BD161&lt;=VALUE($AB$155&amp;":00"),IF($BE161&gt;VALUE($AB$155&amp;":00"),1,""),""),IF($BD161&gt;=VALUE($AB$155&amp;":00"),IF($BE161+1&gt;VALUE($AB$155&amp;":00"),1,""),"")))</f>
        <v/>
      </c>
      <c r="AC161" s="149" t="str">
        <f aca="false">IF(OR($BD161="",$BE161="",$BD161=$BE161),"",IF($BD161&lt;$BE161,IF($BD161&lt;=VALUE($AB$155&amp;":30"),IF($BE161&gt;VALUE($AB$155&amp;":30"),1,""),""),IF($BD161&gt;=VALUE($AB$155&amp;":30"),IF($BE161+1&gt;VALUE($AB$155&amp;":30"),1,""),"")))</f>
        <v/>
      </c>
      <c r="AD161" s="150" t="str">
        <f aca="false">IF(OR($BD161="",$BE161="",$BD161=$BE161),"",IF($BD161&lt;$BE161,IF($BD161&lt;=VALUE($AD$155&amp;":00"),IF($BE161&gt;VALUE($AD$155&amp;":00"),1,""),""),IF($BD161&gt;=VALUE($AD$155&amp;":00"),IF($BE161+1&gt;VALUE($AD$155&amp;":00"),1,""),"")))</f>
        <v/>
      </c>
      <c r="AE161" s="149" t="str">
        <f aca="false">IF(OR($BD161="",$BE161="",$BD161=$BE161),"",IF($BD161&lt;$BE161,IF($BD161&lt;=VALUE($AD$155&amp;":30"),IF($BE161&gt;VALUE($AD$155&amp;":30"),1,""),""),IF($BD161&gt;=VALUE($AD$155&amp;":30"),IF($BE161+1&gt;VALUE($AD$155&amp;":30"),1,""),"")))</f>
        <v/>
      </c>
      <c r="AF161" s="150" t="str">
        <f aca="false">IF(OR($BD161="",$BE161="",$BD161=$BE161),"",IF($BD161&lt;$BE161,IF($BD161&lt;=VALUE($AF$155&amp;":00"),IF($BE161&gt;VALUE($AF$155&amp;":00"),1,""),""),IF($BD161&gt;=VALUE($AF$155&amp;":00"),IF($BE161+1&gt;VALUE($AF$155&amp;":00"),1,""),"")))</f>
        <v/>
      </c>
      <c r="AG161" s="149" t="str">
        <f aca="false">IF(OR($BD161="",$BE161="",$BD161=$BE161),"",IF($BD161&lt;$BE161,IF($BD161&lt;=VALUE($AF$155&amp;":30"),IF($BE161&gt;VALUE($AF$155&amp;":30"),1,""),""),IF($BD161&gt;=VALUE($AF$155&amp;":30"),IF($BE161+1&gt;VALUE($AF$155&amp;":30"),1,""),"")))</f>
        <v/>
      </c>
      <c r="AH161" s="150" t="str">
        <f aca="false">IF(OR($BD161="",$BE161="",$BD161=$BE161),"",IF($BD161&lt;$BE161,IF($BD161&lt;=VALUE($AH$155&amp;":00"),IF($BE161&gt;VALUE($AH$155&amp;":00"),1,""),""),IF($BD161&gt;=VALUE($AH$155&amp;":00"),IF($BE161+1&gt;VALUE($AH$155&amp;":00"),1,""),"")))</f>
        <v/>
      </c>
      <c r="AI161" s="149" t="str">
        <f aca="false">IF(OR($BD161="",$BE161="",$BD161=$BE161),"",IF($BD161&lt;$BE161,IF($BD161&lt;=VALUE($AH$155&amp;":30"),IF($BE161&gt;VALUE($AH$155&amp;":30"),1,""),""),IF($BD161&gt;=VALUE($AH$155&amp;":30"),IF($BE161+1&gt;VALUE($AH$155&amp;":30"),1,""),"")))</f>
        <v/>
      </c>
      <c r="AJ161" s="150" t="str">
        <f aca="false">IF(OR($BD161="",$BE161="",$BD161=$BE161),"",IF($BD161&lt;$BE161,IF($BD161&lt;=VALUE($AJ$155+24&amp;":00"),IF($BE161&gt;VALUE($AJ$155+24&amp;":00"),1,""),""),IF($BD161&gt;=VALUE($AJ$155+24&amp;":00"),IF($BE161+1&gt;VALUE($AJ$155+24&amp;":00"),1,""),"")))</f>
        <v/>
      </c>
      <c r="AK161" s="149" t="str">
        <f aca="false">IF(OR($BD161="",$BE161="",$BD161=$BE161),"",IF($BD161&lt;$BE161,IF($BD161&lt;=VALUE($AJ$155+24&amp;":30"),IF($BE161&gt;VALUE($AJ$155+24&amp;":30"),1,""),""),IF($BD161&gt;=VALUE($AJ$155+24&amp;":30"),IF($BE161+1&gt;VALUE($AJ$155+24&amp;":30"),1,""),"")))</f>
        <v/>
      </c>
      <c r="AL161" s="150" t="str">
        <f aca="false">IF(OR($BD161="",$BE161="",$BD161=$BE161),"",IF($BD161&lt;$BE161,IF($BD161&lt;=VALUE($AL$155+24&amp;":00"),IF($BE161&gt;VALUE($AL$155+24&amp;":00"),1,""),""),IF($BD161&gt;=VALUE($AL$155+24&amp;":00"),IF($BE161+1&gt;VALUE($AL$155+24&amp;":00"),1,""),"")))</f>
        <v/>
      </c>
      <c r="AM161" s="149" t="str">
        <f aca="false">IF(OR($BD161="",$BE161="",$BD161=$BE161),"",IF($BD161&lt;$BE161,IF($BD161&lt;=VALUE($AL$155+24&amp;":30"),IF($BE161&gt;VALUE($AL$155+24&amp;":30"),1,""),""),IF($BD161&gt;=VALUE($AL$155+24&amp;":30"),IF($BE161+1&gt;VALUE($AL$155+24&amp;":30"),1,""),"")))</f>
        <v/>
      </c>
      <c r="AN161" s="150" t="str">
        <f aca="false">IF(OR($BD161="",$BE161="",$BD161=$BE161),"",IF($BD161&lt;$BE161,IF($BD161&lt;=VALUE($AN$155+24&amp;":00"),IF($BE161&gt;VALUE($AN$155+24&amp;":00"),1,""),""),IF($BD161&gt;=VALUE($AN$155+24&amp;":00"),IF($BE161+1&gt;VALUE($AN$155+24&amp;":00"),1,""),"")))</f>
        <v/>
      </c>
      <c r="AO161" s="149" t="str">
        <f aca="false">IF(OR($BD161="",$BE161="",$BD161=$BE161),"",IF($BD161&lt;$BE161,IF($BD161&lt;=VALUE($AN$155+24&amp;":30"),IF($BE161&gt;VALUE($AN$155+24&amp;":30"),1,""),""),IF($BD161&gt;=VALUE($AN$155+24&amp;":30"),IF($BE161+1&gt;VALUE($AN$155+24&amp;":30"),1,""),"")))</f>
        <v/>
      </c>
      <c r="AP161" s="150" t="str">
        <f aca="false">IF(OR($BD161="",$BE161="",$BD161=$BE161),"",IF($BD161&lt;$BE161,IF($BD161&lt;=VALUE($AP$155+24&amp;":00"),IF($BE161&gt;VALUE($AP$155+24&amp;":00"),1,""),""),IF($BD161&gt;=VALUE($AP$155+24&amp;":00"),IF($BE161+1&gt;VALUE($AP$155+24&amp;":00"),1,""),"")))</f>
        <v/>
      </c>
      <c r="AQ161" s="149" t="str">
        <f aca="false">IF(OR($BD161="",$BE161="",$BD161=$BE161),"",IF($BD161&lt;$BE161,IF($BD161&lt;=VALUE($AP$155+24&amp;":30"),IF($BE161&gt;VALUE($AP$155+24&amp;":30"),1,""),""),IF($BD161&gt;=VALUE($AP$155+24&amp;":30"),IF($BE161+1&gt;VALUE($AP$155+24&amp;":30"),1,""),"")))</f>
        <v/>
      </c>
      <c r="AR161" s="150" t="str">
        <f aca="false">IF(OR($BD161="",$BE161="",$BD161=$BE161),"",IF($BD161&lt;$BE161,IF($BD161&lt;=VALUE($AR$155+24&amp;":00"),IF($BE161&gt;VALUE($AR$155+24&amp;":00"),1,""),""),IF($BD161&gt;=VALUE($AR$155+24&amp;":00"),IF($BE161+1&gt;VALUE($AR$155+24&amp;":00"),1,""),"")))</f>
        <v/>
      </c>
      <c r="AS161" s="149" t="str">
        <f aca="false">IF(OR($BD161="",$BE161="",$BD161=$BE161),"",IF($BD161&lt;$BE161,IF($BD161&lt;=VALUE($AR$155+24&amp;":30"),IF($BE161&gt;VALUE($AR$155+24&amp;":30"),1,""),""),IF($BD161&gt;=VALUE($AR$155+24&amp;":30"),IF($BE161+1&gt;VALUE($AR$155+24&amp;":30"),1,""),"")))</f>
        <v/>
      </c>
      <c r="AT161" s="150" t="str">
        <f aca="false">IF(OR($BD161="",$BE161="",$BD161=$BE161),"",IF($BD161&lt;$BE161,IF($BD161&lt;=VALUE($AT$155+24&amp;":00"),IF($BE161&gt;VALUE($AT$155+24&amp;":00"),1,""),""),IF($BD161&gt;=VALUE($AT$155+24&amp;":00"),IF($BE161+1&gt;VALUE($AT$155+24&amp;":00"),1,""),"")))</f>
        <v/>
      </c>
      <c r="AU161" s="149" t="str">
        <f aca="false">IF(OR($BD161="",$BE161="",$BD161=$BE161),"",IF($BD161&lt;$BE161,IF($BD161&lt;=VALUE($AT$155+24&amp;":30"),IF($BE161&gt;VALUE($AT$155+24&amp;":30"),1,""),""),IF($BD161&gt;=VALUE($AT$155+24&amp;":30"),IF($BE161+1&gt;VALUE($AT$155+24&amp;":30"),1,""),"")))</f>
        <v/>
      </c>
      <c r="AV161" s="150" t="str">
        <f aca="false">IF(OR($BD161="",$BE161="",$BD161=$BE161),"",IF($BD161&lt;$BE161,IF($BD161&lt;=VALUE($AV$155+24&amp;":00"),IF($BE161&gt;VALUE($AV$155+24&amp;":00"),1,""),""),IF($BD161&gt;=VALUE($AV$155+24&amp;":00"),IF($BE161+1&gt;VALUE($AV$155+24&amp;":00"),1,""),"")))</f>
        <v/>
      </c>
      <c r="AW161" s="149" t="str">
        <f aca="false">IF(OR($BD161="",$BE161="",$BD161=$BE161),"",IF($BD161&lt;$BE161,IF($BD161&lt;=VALUE($AV$155+24&amp;":30"),IF($BE161&gt;VALUE($AV$155+24&amp;":30"),1,""),""),IF($BD161&gt;=VALUE($AV$155+24&amp;":30"),IF($BE161+1&gt;VALUE($AV$155+24&amp;":30"),1,""),"")))</f>
        <v/>
      </c>
      <c r="AX161" s="150" t="str">
        <f aca="false">IF(OR($BD161="",$BE161="",$BD161=$BE161),"",IF($BD161&lt;$BE161,IF($BD161&lt;=VALUE($AX$155+24&amp;":00"),IF($BE161&gt;VALUE($AX$155+24&amp;":00"),1,""),""),IF($BD161&gt;=VALUE($AX$155+24&amp;":00"),IF($BE161+1&gt;VALUE($AX$155+24&amp;":00"),1,""),"")))</f>
        <v/>
      </c>
      <c r="AY161" s="149" t="str">
        <f aca="false">IF(OR($BD161="",$BE161="",$BD161=$BE161),"",IF($BD161&lt;$BE161,IF($BD161&lt;=VALUE($AX$155+24&amp;":30"),IF($BE161&gt;VALUE($AX$155+24&amp;":30"),1,""),""),IF($BD161&gt;=VALUE($AX$155+24&amp;":30"),IF($BE161+1&gt;VALUE($AX$155+24&amp;":30"),1,""),"")))</f>
        <v/>
      </c>
      <c r="AZ161" s="150" t="str">
        <f aca="false">IF(OR($BD161="",$BE161="",$BD161=$BE161),"",IF($BD161&lt;$BE161,IF($BD161&lt;=VALUE($AZ$155+24&amp;":00"),IF($BE161&gt;VALUE($AZ$155+24&amp;":00"),1,""),""),IF($BD161&gt;=VALUE($AZ$155+24&amp;":00"),IF($BE161+1&gt;VALUE($AZ$155+24&amp;":00"),1,""),"")))</f>
        <v/>
      </c>
      <c r="BA161" s="151" t="str">
        <f aca="false">IF(OR($BD161="",$BE161="",$BD161=$BE161),"",IF($BD161&lt;$BE161,IF($BD161&lt;=VALUE($AZ$155+24&amp;":30"),IF($BE161&gt;VALUE($AZ$155+24&amp;":30"),1,""),""),IF($BD161&gt;=VALUE($AZ$155+24&amp;":30"),IF($BE161+1&gt;VALUE($AZ$155+24&amp;":30"),1,""),"")))</f>
        <v/>
      </c>
      <c r="BB161" s="111" t="str">
        <f aca="false">IF(シフト表!AB21="","",INT(シフト表!AB21/60)&amp;":"&amp;RIGHT("0"&amp;MOD(シフト表!AB21,60),2))</f>
        <v>0:00</v>
      </c>
      <c r="BD161" s="145" t="str">
        <f aca="false">IF(D161&lt;TIMEVALUE("9:00"),D161+1,D161)</f>
        <v/>
      </c>
      <c r="BE161" s="145" t="n">
        <f aca="false">IF(BD161&gt;シフト表!AA21,シフト表!AA21+1,シフト表!AA21)</f>
        <v>0</v>
      </c>
      <c r="BF161" s="0" t="n">
        <f aca="false">IF(F161=1,1,IF(G161=1,1,0))</f>
        <v>0</v>
      </c>
      <c r="BG161" s="0" t="n">
        <f aca="false">IF(H161=1,1,IF(I161=1,1,0))</f>
        <v>0</v>
      </c>
      <c r="BH161" s="0" t="n">
        <f aca="false">IF(J161=1,1,IF(K161=1,1,0))</f>
        <v>0</v>
      </c>
      <c r="BI161" s="0" t="n">
        <f aca="false">IF(L161=1,1,IF(M161=1,1,0))</f>
        <v>0</v>
      </c>
      <c r="BJ161" s="0" t="n">
        <f aca="false">IF(N161=1,1,IF(O161=1,1,0))</f>
        <v>0</v>
      </c>
      <c r="BK161" s="0" t="n">
        <f aca="false">IF(P161=1,1,IF(Q161=1,1,0))</f>
        <v>0</v>
      </c>
      <c r="BL161" s="0" t="n">
        <f aca="false">IF(R161=1,1,IF(S161=1,1,0))</f>
        <v>0</v>
      </c>
      <c r="BM161" s="0" t="n">
        <f aca="false">IF(T161=1,1,IF(U161=1,1,0))</f>
        <v>0</v>
      </c>
      <c r="BN161" s="0" t="n">
        <f aca="false">IF(V161=1,1,IF(W161=1,1,0))</f>
        <v>0</v>
      </c>
      <c r="BO161" s="0" t="n">
        <f aca="false">IF(X161=1,1,IF(Y161=1,1,0))</f>
        <v>0</v>
      </c>
      <c r="BP161" s="0" t="n">
        <f aca="false">IF(Z161=1,1,IF(AA161=1,1,0))</f>
        <v>0</v>
      </c>
      <c r="BQ161" s="0" t="n">
        <f aca="false">IF(AB161=1,1,IF(AC161=1,1,0))</f>
        <v>0</v>
      </c>
      <c r="BR161" s="0" t="n">
        <f aca="false">IF(AD161=1,1,IF(AE161=1,1,0))</f>
        <v>0</v>
      </c>
      <c r="BS161" s="0" t="n">
        <f aca="false">IF(AF161=1,1,IF(AG161=1,1,0))</f>
        <v>0</v>
      </c>
      <c r="BT161" s="0" t="n">
        <f aca="false">IF(AH161=1,1,IF(AI161=1,1,0))</f>
        <v>0</v>
      </c>
      <c r="BU161" s="0" t="n">
        <f aca="false">IF(AJ161=1,1,IF(AK161=1,1,0))</f>
        <v>0</v>
      </c>
      <c r="BV161" s="0" t="n">
        <f aca="false">IF(AL161=1,1,IF(AM161=1,1,0))</f>
        <v>0</v>
      </c>
      <c r="BW161" s="0" t="n">
        <f aca="false">IF(AN161=1,1,IF(AO161=1,1,0))</f>
        <v>0</v>
      </c>
      <c r="BX161" s="0" t="n">
        <f aca="false">IF(AP161=1,1,IF(AQ161=1,1,0))</f>
        <v>0</v>
      </c>
      <c r="BY161" s="0" t="n">
        <f aca="false">IF(AR161=1,1,IF(AS161=1,1,0))</f>
        <v>0</v>
      </c>
      <c r="BZ161" s="0" t="n">
        <f aca="false">IF(AT161=1,1,IF(AU161=1,1,0))</f>
        <v>0</v>
      </c>
      <c r="CA161" s="0" t="n">
        <f aca="false">IF(AV161=1,1,IF(AW161=1,1,0))</f>
        <v>0</v>
      </c>
      <c r="CB161" s="0" t="n">
        <f aca="false">IF(AX161=1,1,IF(AY161=1,1,0))</f>
        <v>0</v>
      </c>
      <c r="CC161" s="0" t="n">
        <f aca="false">IF(AZ161=1,1,IF(BA161=1,1,0))</f>
        <v>0</v>
      </c>
    </row>
    <row r="162" customFormat="false" ht="14.25" hidden="false" customHeight="false" outlineLevel="0" collapsed="false">
      <c r="B162" s="153" t="s">
        <v>15</v>
      </c>
      <c r="C162" s="153"/>
      <c r="D162" s="154" t="n">
        <f aca="false">IF(シフト表!AD21=シフト表!AE21,"",シフト表!AD21)</f>
        <v>0.895833333333333</v>
      </c>
      <c r="E162" s="154" t="n">
        <f aca="false">IF(シフト表!AD21=シフト表!AE21,"",シフト表!AE21)</f>
        <v>0.229166666666667</v>
      </c>
      <c r="F162" s="155" t="str">
        <f aca="false">IF(OR($BD162="",$BE162="",$BD162=$BE162),"",IF($BD162&lt;$BE162,IF($BD162&lt;=VALUE($F$155&amp;":00"),IF($BE162&gt;VALUE($F$155&amp;":00"),1,""),""),IF($BD162&gt;=VALUE($F$155&amp;":00"),IF($BE162+1&gt;VALUE($F$155&amp;":00"),1,""),"")))</f>
        <v/>
      </c>
      <c r="G162" s="156" t="str">
        <f aca="false">IF(OR($BD162="",$BE162="",$BD162=$BE162),"",IF($BD162&lt;$BE162,IF($BD162&lt;=VALUE($F$155&amp;":30"),IF($BE162&gt;VALUE($F$155&amp;":30"),1,""),""),IF($BD162&gt;=VALUE($F$155&amp;":30"),IF($BE162+1&gt;VALUE($F$155&amp;":30"),1,""),"")))</f>
        <v/>
      </c>
      <c r="H162" s="157" t="str">
        <f aca="false">IF(OR($BD162="",$BE162="",$BD162=$BE162),"",IF($BD162&lt;$BE162,IF($BD162&lt;=VALUE($H$155&amp;":00"),IF($BE162&gt;VALUE($H$155&amp;":00"),1,""),""),IF($BD162&gt;=VALUE($H$155&amp;":00"),IF($BE162+1&gt;VALUE($H$155&amp;":00"),1,""),"")))</f>
        <v/>
      </c>
      <c r="I162" s="156" t="str">
        <f aca="false">IF(OR($BD162="",$BE162="",$BD162=$BE162),"",IF($BD162&lt;$BE162,IF($BD162&lt;=VALUE($H$155&amp;":30"),IF($BE162&gt;VALUE($H$155&amp;":30"),1,""),""),IF($BD162&gt;=VALUE($H$155&amp;":30"),IF($BE162+1&gt;VALUE($H$155&amp;":30"),1,""),"")))</f>
        <v/>
      </c>
      <c r="J162" s="157" t="str">
        <f aca="false">IF(OR($BD162="",$BE162="",$BD162=$BE162),"",IF($BD162&lt;$BE162,IF($BD162&lt;=VALUE($J$155&amp;":00"),IF($BE162&gt;VALUE($J$155&amp;":00"),1,""),""),IF($BD162&gt;=VALUE($J$155&amp;":00"),IF($BE162+1&gt;VALUE($J$155&amp;":00"),1,""),"")))</f>
        <v/>
      </c>
      <c r="K162" s="156" t="str">
        <f aca="false">IF(OR($BD162="",$BE162="",$BD162=$BE162),"",IF($BD162&lt;$BE162,IF($BD162&lt;=VALUE($J$155&amp;":30"),IF($BE162&gt;VALUE($J$155&amp;":30"),1,""),""),IF($BD162&gt;=VALUE($J$155&amp;":30"),IF($BE162+1&gt;VALUE($J$155&amp;":30"),1,""),"")))</f>
        <v/>
      </c>
      <c r="L162" s="157" t="str">
        <f aca="false">IF(OR($BD162="",$BE162="",$BD162=$BE162),"",IF($BD162&lt;$BE162,IF($BD162&lt;=VALUE($L$155&amp;":00"),IF($BE162&gt;VALUE($L$155&amp;":00"),1,""),""),IF($BD162&gt;=VALUE($L$155&amp;":00"),IF($BE162+1&gt;VALUE($L$155&amp;":00"),1,""),"")))</f>
        <v/>
      </c>
      <c r="M162" s="156" t="str">
        <f aca="false">IF(OR($BD162="",$BE162="",$BD162=$BE162),"",IF($BD162&lt;$BE162,IF($BD162&lt;=VALUE($L$155&amp;":30"),IF($BE162&gt;VALUE($L$155&amp;":30"),1,""),""),IF($BD162&gt;=VALUE($L$155&amp;":30"),IF($BE162+1&gt;VALUE($L$155&amp;":30"),1,""),"")))</f>
        <v/>
      </c>
      <c r="N162" s="157" t="str">
        <f aca="false">IF(OR($BD162="",$BE162="",$BD162=$BE162),"",IF($BD162&lt;$BE162,IF($BD162&lt;=VALUE($N$155&amp;":00"),IF($BE162&gt;VALUE($N$155&amp;":00"),1,""),""),IF($BD162&gt;=VALUE($N$155&amp;":00"),IF($BE162+1&gt;VALUE($N$155&amp;":00"),1,""),"")))</f>
        <v/>
      </c>
      <c r="O162" s="156" t="str">
        <f aca="false">IF(OR($BD162="",$BE162="",$BD162=$BE162),"",IF($BD162&lt;$BE162,IF($BD162&lt;=VALUE($N$155&amp;":30"),IF($BE162&gt;VALUE($N$155&amp;":30"),1,""),""),IF($BD162&gt;=VALUE($N$155&amp;":30"),IF($BE162+1&gt;VALUE($N$155&amp;":30"),1,""),"")))</f>
        <v/>
      </c>
      <c r="P162" s="157" t="str">
        <f aca="false">IF(OR($BD162="",$BE162="",$BD162=$BE162),"",IF($BD162&lt;$BE162,IF($BD162&lt;=VALUE($P$155&amp;":00"),IF($BE162&gt;VALUE($P$155&amp;":00"),1,""),""),IF($BD162&gt;=VALUE($P$155&amp;":00"),IF($BE162+1&gt;VALUE($P$155&amp;":00"),1,""),"")))</f>
        <v/>
      </c>
      <c r="Q162" s="156" t="str">
        <f aca="false">IF(OR($BD162="",$BE162="",$BD162=$BE162),"",IF($BD162&lt;$BE162,IF($BD162&lt;=VALUE($P$155&amp;":30"),IF($BE162&gt;VALUE($P$155&amp;":30"),1,""),""),IF($BD162&gt;=VALUE($P$155&amp;":30"),IF($BE162+1&gt;VALUE($P$155&amp;":30"),1,""),"")))</f>
        <v/>
      </c>
      <c r="R162" s="157" t="str">
        <f aca="false">IF(OR($BD162="",$BE162="",$BD162=$BE162),"",IF($BD162&lt;$BE162,IF($BD162&lt;=VALUE($R$155&amp;":00"),IF($BE162&gt;VALUE($R$155&amp;":00"),1,""),""),IF($BD162&gt;=VALUE($R$155&amp;":00"),IF($BE162+1&gt;VALUE($R$155&amp;":00"),1,""),"")))</f>
        <v/>
      </c>
      <c r="S162" s="156" t="str">
        <f aca="false">IF(OR($BD162="",$BE162="",$BD162=$BE162),"",IF($BD162&lt;$BE162,IF($BD162&lt;=VALUE($R$155&amp;":30"),IF($BE162&gt;VALUE($R$155&amp;":30"),1,""),""),IF($BD162&gt;=VALUE($R$155&amp;":30"),IF($BE162+1&gt;VALUE($R$155&amp;":30"),1,""),"")))</f>
        <v/>
      </c>
      <c r="T162" s="157" t="str">
        <f aca="false">IF(OR($BD162="",$BE162="",$BD162=$BE162),"",IF($BD162&lt;$BE162,IF($BD162&lt;=VALUE($T$155&amp;":00"),IF($BE162&gt;VALUE($T$155&amp;":00"),1,""),""),IF($BD162&gt;=VALUE($T$155&amp;":00"),IF($BE162+1&gt;VALUE($T$155&amp;":00"),1,""),"")))</f>
        <v/>
      </c>
      <c r="U162" s="156" t="str">
        <f aca="false">IF(OR($BD162="",$BE162="",$BD162=$BE162),"",IF($BD162&lt;$BE162,IF($BD162&lt;=VALUE($T$155&amp;":30"),IF($BE162&gt;VALUE($T$155&amp;":30"),1,""),""),IF($BD162&gt;=VALUE($T$155&amp;":30"),IF($BE162+1&gt;VALUE($T$155&amp;":30"),1,""),"")))</f>
        <v/>
      </c>
      <c r="V162" s="157" t="str">
        <f aca="false">IF(OR($BD162="",$BE162="",$BD162=$BE162),"",IF($BD162&lt;$BE162,IF($BD162&lt;=VALUE($V$155&amp;":00"),IF($BE162&gt;VALUE($V$155&amp;":00"),1,""),""),IF($BD162&gt;=VALUE($V$155&amp;":00"),IF($BE162+1&gt;VALUE($V$155&amp;":00"),1,""),"")))</f>
        <v/>
      </c>
      <c r="W162" s="156" t="str">
        <f aca="false">IF(OR($BD162="",$BE162="",$BD162=$BE162),"",IF($BD162&lt;$BE162,IF($BD162&lt;=VALUE($V$155&amp;":30"),IF($BE162&gt;VALUE($V$155&amp;":30"),1,""),""),IF($BD162&gt;=VALUE($V$155&amp;":30"),IF($BE162+1&gt;VALUE($V$155&amp;":30"),1,""),"")))</f>
        <v/>
      </c>
      <c r="X162" s="157" t="str">
        <f aca="false">IF(OR($BD162="",$BE162="",$BD162=$BE162),"",IF($BD162&lt;$BE162,IF($BD162&lt;=VALUE($X$155&amp;":00"),IF($BE162&gt;VALUE($X$155&amp;":00"),1,""),""),IF($BD162&gt;=VALUE($X$155&amp;":00"),IF($BE162+1&gt;VALUE($X$155&amp;":00"),1,""),"")))</f>
        <v/>
      </c>
      <c r="Y162" s="156" t="str">
        <f aca="false">IF(OR($BD162="",$BE162="",$BD162=$BE162),"",IF($BD162&lt;$BE162,IF($BD162&lt;=VALUE($X$155&amp;":30"),IF($BE162&gt;VALUE($X$155&amp;":30"),1,""),""),IF($BD162&gt;=VALUE($X$155&amp;":30"),IF($BE162+1&gt;VALUE($X$155&amp;":30"),1,""),"")))</f>
        <v/>
      </c>
      <c r="Z162" s="157" t="str">
        <f aca="false">IF(OR($BD162="",$BE162="",$BD162=$BE162),"",IF($BD162&lt;$BE162,IF($BD162&lt;=VALUE($Z$155&amp;":00"),IF($BE162&gt;VALUE($Z$155&amp;":00"),1,""),""),IF($BD162&gt;=VALUE($Z$155&amp;":00"),IF($BE162+1&gt;VALUE($Z$155&amp;":00"),1,""),"")))</f>
        <v/>
      </c>
      <c r="AA162" s="156" t="str">
        <f aca="false">IF(OR($BD162="",$BE162="",$BD162=$BE162),"",IF($BD162&lt;$BE162,IF($BD162&lt;=VALUE($Z$155&amp;":30"),IF($BE162&gt;VALUE($Z$155&amp;":30"),1,""),""),IF($BD162&gt;=VALUE($Z$155&amp;":30"),IF($BE162+1&gt;VALUE($Z$155&amp;":30"),1,""),"")))</f>
        <v/>
      </c>
      <c r="AB162" s="157" t="str">
        <f aca="false">IF(OR($BD162="",$BE162="",$BD162=$BE162),"",IF($BD162&lt;$BE162,IF($BD162&lt;=VALUE($AB$155&amp;":00"),IF($BE162&gt;VALUE($AB$155&amp;":00"),1,""),""),IF($BD162&gt;=VALUE($AB$155&amp;":00"),IF($BE162+1&gt;VALUE($AB$155&amp;":00"),1,""),"")))</f>
        <v/>
      </c>
      <c r="AC162" s="156" t="str">
        <f aca="false">IF(OR($BD162="",$BE162="",$BD162=$BE162),"",IF($BD162&lt;$BE162,IF($BD162&lt;=VALUE($AB$155&amp;":30"),IF($BE162&gt;VALUE($AB$155&amp;":30"),1,""),""),IF($BD162&gt;=VALUE($AB$155&amp;":30"),IF($BE162+1&gt;VALUE($AB$155&amp;":30"),1,""),"")))</f>
        <v/>
      </c>
      <c r="AD162" s="157" t="str">
        <f aca="false">IF(OR($BD162="",$BE162="",$BD162=$BE162),"",IF($BD162&lt;$BE162,IF($BD162&lt;=VALUE($AD$155&amp;":00"),IF($BE162&gt;VALUE($AD$155&amp;":00"),1,""),""),IF($BD162&gt;=VALUE($AD$155&amp;":00"),IF($BE162+1&gt;VALUE($AD$155&amp;":00"),1,""),"")))</f>
        <v/>
      </c>
      <c r="AE162" s="156" t="n">
        <f aca="false">IF(OR($BD162="",$BE162="",$BD162=$BE162),"",IF($BD162&lt;$BE162,IF($BD162&lt;=VALUE($AD$155&amp;":30"),IF($BE162&gt;VALUE($AD$155&amp;":30"),1,""),""),IF($BD162&gt;=VALUE($AD$155&amp;":30"),IF($BE162+1&gt;VALUE($AD$155&amp;":30"),1,""),"")))</f>
        <v>1</v>
      </c>
      <c r="AF162" s="157" t="n">
        <f aca="false">IF(OR($BD162="",$BE162="",$BD162=$BE162),"",IF($BD162&lt;$BE162,IF($BD162&lt;=VALUE($AF$155&amp;":00"),IF($BE162&gt;VALUE($AF$155&amp;":00"),1,""),""),IF($BD162&gt;=VALUE($AF$155&amp;":00"),IF($BE162+1&gt;VALUE($AF$155&amp;":00"),1,""),"")))</f>
        <v>1</v>
      </c>
      <c r="AG162" s="156" t="n">
        <f aca="false">IF(OR($BD162="",$BE162="",$BD162=$BE162),"",IF($BD162&lt;$BE162,IF($BD162&lt;=VALUE($AF$155&amp;":30"),IF($BE162&gt;VALUE($AF$155&amp;":30"),1,""),""),IF($BD162&gt;=VALUE($AF$155&amp;":30"),IF($BE162+1&gt;VALUE($AF$155&amp;":30"),1,""),"")))</f>
        <v>1</v>
      </c>
      <c r="AH162" s="157" t="n">
        <f aca="false">IF(OR($BD162="",$BE162="",$BD162=$BE162),"",IF($BD162&lt;$BE162,IF($BD162&lt;=VALUE($AH$155&amp;":00"),IF($BE162&gt;VALUE($AH$155&amp;":00"),1,""),""),IF($BD162&gt;=VALUE($AH$155&amp;":00"),IF($BE162+1&gt;VALUE($AH$155&amp;":00"),1,""),"")))</f>
        <v>1</v>
      </c>
      <c r="AI162" s="156" t="n">
        <f aca="false">IF(OR($BD162="",$BE162="",$BD162=$BE162),"",IF($BD162&lt;$BE162,IF($BD162&lt;=VALUE($AH$155&amp;":30"),IF($BE162&gt;VALUE($AH$155&amp;":30"),1,""),""),IF($BD162&gt;=VALUE($AH$155&amp;":30"),IF($BE162+1&gt;VALUE($AH$155&amp;":30"),1,""),"")))</f>
        <v>1</v>
      </c>
      <c r="AJ162" s="157" t="n">
        <f aca="false">IF(OR($BD162="",$BE162="",$BD162=$BE162),"",IF($BD162&lt;$BE162,IF($BD162&lt;=VALUE($AJ$155+24&amp;":00"),IF($BE162&gt;VALUE($AJ$155+24&amp;":00"),1,""),""),IF($BD162&gt;=VALUE($AJ$155+24&amp;":00"),IF($BE162+1&gt;VALUE($AJ$155+24&amp;":00"),1,""),"")))</f>
        <v>1</v>
      </c>
      <c r="AK162" s="156" t="n">
        <f aca="false">IF(OR($BD162="",$BE162="",$BD162=$BE162),"",IF($BD162&lt;$BE162,IF($BD162&lt;=VALUE($AJ$155+24&amp;":30"),IF($BE162&gt;VALUE($AJ$155+24&amp;":30"),1,""),""),IF($BD162&gt;=VALUE($AJ$155+24&amp;":30"),IF($BE162+1&gt;VALUE($AJ$155+24&amp;":30"),1,""),"")))</f>
        <v>1</v>
      </c>
      <c r="AL162" s="157" t="n">
        <f aca="false">IF(OR($BD162="",$BE162="",$BD162=$BE162),"",IF($BD162&lt;$BE162,IF($BD162&lt;=VALUE($AL$155+24&amp;":00"),IF($BE162&gt;VALUE($AL$155+24&amp;":00"),1,""),""),IF($BD162&gt;=VALUE($AL$155+24&amp;":00"),IF($BE162+1&gt;VALUE($AL$155+24&amp;":00"),1,""),"")))</f>
        <v>1</v>
      </c>
      <c r="AM162" s="156" t="n">
        <f aca="false">IF(OR($BD162="",$BE162="",$BD162=$BE162),"",IF($BD162&lt;$BE162,IF($BD162&lt;=VALUE($AL$155+24&amp;":30"),IF($BE162&gt;VALUE($AL$155+24&amp;":30"),1,""),""),IF($BD162&gt;=VALUE($AL$155+24&amp;":30"),IF($BE162+1&gt;VALUE($AL$155+24&amp;":30"),1,""),"")))</f>
        <v>1</v>
      </c>
      <c r="AN162" s="157" t="n">
        <f aca="false">IF(OR($BD162="",$BE162="",$BD162=$BE162),"",IF($BD162&lt;$BE162,IF($BD162&lt;=VALUE($AN$155+24&amp;":00"),IF($BE162&gt;VALUE($AN$155+24&amp;":00"),1,""),""),IF($BD162&gt;=VALUE($AN$155+24&amp;":00"),IF($BE162+1&gt;VALUE($AN$155+24&amp;":00"),1,""),"")))</f>
        <v>1</v>
      </c>
      <c r="AO162" s="156" t="n">
        <f aca="false">IF(OR($BD162="",$BE162="",$BD162=$BE162),"",IF($BD162&lt;$BE162,IF($BD162&lt;=VALUE($AN$155+24&amp;":30"),IF($BE162&gt;VALUE($AN$155+24&amp;":30"),1,""),""),IF($BD162&gt;=VALUE($AN$155+24&amp;":30"),IF($BE162+1&gt;VALUE($AN$155+24&amp;":30"),1,""),"")))</f>
        <v>1</v>
      </c>
      <c r="AP162" s="157" t="n">
        <f aca="false">IF(OR($BD162="",$BE162="",$BD162=$BE162),"",IF($BD162&lt;$BE162,IF($BD162&lt;=VALUE($AP$155+24&amp;":00"),IF($BE162&gt;VALUE($AP$155+24&amp;":00"),1,""),""),IF($BD162&gt;=VALUE($AP$155+24&amp;":00"),IF($BE162+1&gt;VALUE($AP$155+24&amp;":00"),1,""),"")))</f>
        <v>1</v>
      </c>
      <c r="AQ162" s="156" t="n">
        <f aca="false">IF(OR($BD162="",$BE162="",$BD162=$BE162),"",IF($BD162&lt;$BE162,IF($BD162&lt;=VALUE($AP$155+24&amp;":30"),IF($BE162&gt;VALUE($AP$155+24&amp;":30"),1,""),""),IF($BD162&gt;=VALUE($AP$155+24&amp;":30"),IF($BE162+1&gt;VALUE($AP$155+24&amp;":30"),1,""),"")))</f>
        <v>1</v>
      </c>
      <c r="AR162" s="157" t="n">
        <f aca="false">IF(OR($BD162="",$BE162="",$BD162=$BE162),"",IF($BD162&lt;$BE162,IF($BD162&lt;=VALUE($AR$155+24&amp;":00"),IF($BE162&gt;VALUE($AR$155+24&amp;":00"),1,""),""),IF($BD162&gt;=VALUE($AR$155+24&amp;":00"),IF($BE162+1&gt;VALUE($AR$155+24&amp;":00"),1,""),"")))</f>
        <v>1</v>
      </c>
      <c r="AS162" s="156" t="n">
        <f aca="false">IF(OR($BD162="",$BE162="",$BD162=$BE162),"",IF($BD162&lt;$BE162,IF($BD162&lt;=VALUE($AR$155+24&amp;":30"),IF($BE162&gt;VALUE($AR$155+24&amp;":30"),1,""),""),IF($BD162&gt;=VALUE($AR$155+24&amp;":30"),IF($BE162+1&gt;VALUE($AR$155+24&amp;":30"),1,""),"")))</f>
        <v>1</v>
      </c>
      <c r="AT162" s="157" t="n">
        <f aca="false">IF(OR($BD162="",$BE162="",$BD162=$BE162),"",IF($BD162&lt;$BE162,IF($BD162&lt;=VALUE($AT$155+24&amp;":00"),IF($BE162&gt;VALUE($AT$155+24&amp;":00"),1,""),""),IF($BD162&gt;=VALUE($AT$155+24&amp;":00"),IF($BE162+1&gt;VALUE($AT$155+24&amp;":00"),1,""),"")))</f>
        <v>1</v>
      </c>
      <c r="AU162" s="156" t="str">
        <f aca="false">IF(OR($BD162="",$BE162="",$BD162=$BE162),"",IF($BD162&lt;$BE162,IF($BD162&lt;=VALUE($AT$155+24&amp;":30"),IF($BE162&gt;VALUE($AT$155+24&amp;":30"),1,""),""),IF($BD162&gt;=VALUE($AT$155+24&amp;":30"),IF($BE162+1&gt;VALUE($AT$155+24&amp;":30"),1,""),"")))</f>
        <v/>
      </c>
      <c r="AV162" s="157" t="str">
        <f aca="false">IF(OR($BD162="",$BE162="",$BD162=$BE162),"",IF($BD162&lt;$BE162,IF($BD162&lt;=VALUE($AV$155+24&amp;":00"),IF($BE162&gt;VALUE($AV$155+24&amp;":00"),1,""),""),IF($BD162&gt;=VALUE($AV$155+24&amp;":00"),IF($BE162+1&gt;VALUE($AV$155+24&amp;":00"),1,""),"")))</f>
        <v/>
      </c>
      <c r="AW162" s="156" t="str">
        <f aca="false">IF(OR($BD162="",$BE162="",$BD162=$BE162),"",IF($BD162&lt;$BE162,IF($BD162&lt;=VALUE($AV$155+24&amp;":30"),IF($BE162&gt;VALUE($AV$155+24&amp;":30"),1,""),""),IF($BD162&gt;=VALUE($AV$155+24&amp;":30"),IF($BE162+1&gt;VALUE($AV$155+24&amp;":30"),1,""),"")))</f>
        <v/>
      </c>
      <c r="AX162" s="157" t="str">
        <f aca="false">IF(OR($BD162="",$BE162="",$BD162=$BE162),"",IF($BD162&lt;$BE162,IF($BD162&lt;=VALUE($AX$155+24&amp;":00"),IF($BE162&gt;VALUE($AX$155+24&amp;":00"),1,""),""),IF($BD162&gt;=VALUE($AX$155+24&amp;":00"),IF($BE162+1&gt;VALUE($AX$155+24&amp;":00"),1,""),"")))</f>
        <v/>
      </c>
      <c r="AY162" s="156" t="str">
        <f aca="false">IF(OR($BD162="",$BE162="",$BD162=$BE162),"",IF($BD162&lt;$BE162,IF($BD162&lt;=VALUE($AX$155+24&amp;":30"),IF($BE162&gt;VALUE($AX$155+24&amp;":30"),1,""),""),IF($BD162&gt;=VALUE($AX$155+24&amp;":30"),IF($BE162+1&gt;VALUE($AX$155+24&amp;":30"),1,""),"")))</f>
        <v/>
      </c>
      <c r="AZ162" s="157" t="str">
        <f aca="false">IF(OR($BD162="",$BE162="",$BD162=$BE162),"",IF($BD162&lt;$BE162,IF($BD162&lt;=VALUE($AZ$155+24&amp;":00"),IF($BE162&gt;VALUE($AZ$155+24&amp;":00"),1,""),""),IF($BD162&gt;=VALUE($AZ$155+24&amp;":00"),IF($BE162+1&gt;VALUE($AZ$155+24&amp;":00"),1,""),"")))</f>
        <v/>
      </c>
      <c r="BA162" s="158" t="str">
        <f aca="false">IF(OR($BD162="",$BE162="",$BD162=$BE162),"",IF($BD162&lt;$BE162,IF($BD162&lt;=VALUE($AZ$155+24&amp;":30"),IF($BE162&gt;VALUE($AZ$155+24&amp;":30"),1,""),""),IF($BD162&gt;=VALUE($AZ$155+24&amp;":30"),IF($BE162+1&gt;VALUE($AZ$155+24&amp;":30"),1,""),"")))</f>
        <v/>
      </c>
      <c r="BB162" s="125" t="str">
        <f aca="false">IF(シフト表!AF21="","",INT(シフト表!AF21/60)&amp;":"&amp;RIGHT("0"&amp;MOD(シフト表!AF21,60),2))</f>
        <v>8:00</v>
      </c>
      <c r="BD162" s="145" t="n">
        <f aca="false">IF(D162&lt;TIMEVALUE("9:00"),D162+1,D162)</f>
        <v>0.895833333333333</v>
      </c>
      <c r="BE162" s="145" t="n">
        <f aca="false">IF(BD162&gt;シフト表!AE21,シフト表!AE21+1,シフト表!AE21)</f>
        <v>1.22916666666667</v>
      </c>
      <c r="BF162" s="0" t="n">
        <f aca="false">IF(F162=1,1,IF(G162=1,1,0))</f>
        <v>0</v>
      </c>
      <c r="BG162" s="0" t="n">
        <f aca="false">IF(H162=1,1,IF(I162=1,1,0))</f>
        <v>0</v>
      </c>
      <c r="BH162" s="0" t="n">
        <f aca="false">IF(J162=1,1,IF(K162=1,1,0))</f>
        <v>0</v>
      </c>
      <c r="BI162" s="0" t="n">
        <f aca="false">IF(L162=1,1,IF(M162=1,1,0))</f>
        <v>0</v>
      </c>
      <c r="BJ162" s="0" t="n">
        <f aca="false">IF(N162=1,1,IF(O162=1,1,0))</f>
        <v>0</v>
      </c>
      <c r="BK162" s="0" t="n">
        <f aca="false">IF(P162=1,1,IF(Q162=1,1,0))</f>
        <v>0</v>
      </c>
      <c r="BL162" s="0" t="n">
        <f aca="false">IF(R162=1,1,IF(S162=1,1,0))</f>
        <v>0</v>
      </c>
      <c r="BM162" s="0" t="n">
        <f aca="false">IF(T162=1,1,IF(U162=1,1,0))</f>
        <v>0</v>
      </c>
      <c r="BN162" s="0" t="n">
        <f aca="false">IF(V162=1,1,IF(W162=1,1,0))</f>
        <v>0</v>
      </c>
      <c r="BO162" s="0" t="n">
        <f aca="false">IF(X162=1,1,IF(Y162=1,1,0))</f>
        <v>0</v>
      </c>
      <c r="BP162" s="0" t="n">
        <f aca="false">IF(Z162=1,1,IF(AA162=1,1,0))</f>
        <v>0</v>
      </c>
      <c r="BQ162" s="0" t="n">
        <f aca="false">IF(AB162=1,1,IF(AC162=1,1,0))</f>
        <v>0</v>
      </c>
      <c r="BR162" s="0" t="n">
        <f aca="false">IF(AD162=1,1,IF(AE162=1,1,0))</f>
        <v>1</v>
      </c>
      <c r="BS162" s="0" t="n">
        <f aca="false">IF(AF162=1,1,IF(AG162=1,1,0))</f>
        <v>1</v>
      </c>
      <c r="BT162" s="0" t="n">
        <f aca="false">IF(AH162=1,1,IF(AI162=1,1,0))</f>
        <v>1</v>
      </c>
      <c r="BU162" s="0" t="n">
        <f aca="false">IF(AJ162=1,1,IF(AK162=1,1,0))</f>
        <v>1</v>
      </c>
      <c r="BV162" s="0" t="n">
        <f aca="false">IF(AL162=1,1,IF(AM162=1,1,0))</f>
        <v>1</v>
      </c>
      <c r="BW162" s="0" t="n">
        <f aca="false">IF(AN162=1,1,IF(AO162=1,1,0))</f>
        <v>1</v>
      </c>
      <c r="BX162" s="0" t="n">
        <f aca="false">IF(AP162=1,1,IF(AQ162=1,1,0))</f>
        <v>1</v>
      </c>
      <c r="BY162" s="0" t="n">
        <f aca="false">IF(AR162=1,1,IF(AS162=1,1,0))</f>
        <v>1</v>
      </c>
      <c r="BZ162" s="0" t="n">
        <f aca="false">IF(AT162=1,1,IF(AU162=1,1,0))</f>
        <v>1</v>
      </c>
      <c r="CA162" s="0" t="n">
        <f aca="false">IF(AV162=1,1,IF(AW162=1,1,0))</f>
        <v>0</v>
      </c>
      <c r="CB162" s="0" t="n">
        <f aca="false">IF(AX162=1,1,IF(AY162=1,1,0))</f>
        <v>0</v>
      </c>
      <c r="CC162" s="0" t="n">
        <f aca="false">IF(AZ162=1,1,IF(BA162=1,1,0))</f>
        <v>0</v>
      </c>
    </row>
    <row r="163" customFormat="false" ht="14.25" hidden="false" customHeight="false" outlineLevel="0" collapsed="false">
      <c r="E163" s="159" t="s">
        <v>68</v>
      </c>
      <c r="F163" s="160" t="n">
        <f aca="false">SUM(BF156:BF162)</f>
        <v>0</v>
      </c>
      <c r="G163" s="160"/>
      <c r="H163" s="161" t="n">
        <f aca="false">SUM(BG156:BG162)</f>
        <v>0</v>
      </c>
      <c r="I163" s="161"/>
      <c r="J163" s="161" t="n">
        <f aca="false">SUM(BH156:BH162)</f>
        <v>0</v>
      </c>
      <c r="K163" s="161"/>
      <c r="L163" s="161" t="n">
        <f aca="false">SUM(BI156:BI162)</f>
        <v>0</v>
      </c>
      <c r="M163" s="161"/>
      <c r="N163" s="161" t="n">
        <f aca="false">SUM(BJ156:BJ162)</f>
        <v>0</v>
      </c>
      <c r="O163" s="161"/>
      <c r="P163" s="161" t="n">
        <f aca="false">SUM(BK156:BK162)</f>
        <v>0</v>
      </c>
      <c r="Q163" s="161"/>
      <c r="R163" s="161" t="n">
        <f aca="false">SUM(BL156:BL162)</f>
        <v>0</v>
      </c>
      <c r="S163" s="161"/>
      <c r="T163" s="161" t="n">
        <f aca="false">SUM(BM156:BM162)</f>
        <v>0</v>
      </c>
      <c r="U163" s="161"/>
      <c r="V163" s="161" t="n">
        <f aca="false">SUM(BN156:BN162)</f>
        <v>0</v>
      </c>
      <c r="W163" s="161"/>
      <c r="X163" s="161" t="n">
        <f aca="false">SUM(BO156:BO162)</f>
        <v>0</v>
      </c>
      <c r="Y163" s="161"/>
      <c r="Z163" s="161" t="n">
        <f aca="false">SUM(BP156:BP162)</f>
        <v>0</v>
      </c>
      <c r="AA163" s="161"/>
      <c r="AB163" s="161" t="n">
        <f aca="false">SUM(BQ156:BQ162)</f>
        <v>0</v>
      </c>
      <c r="AC163" s="161"/>
      <c r="AD163" s="161" t="n">
        <f aca="false">SUM(BR156:BR162)</f>
        <v>2</v>
      </c>
      <c r="AE163" s="161"/>
      <c r="AF163" s="161" t="n">
        <f aca="false">SUM(BS156:BS162)</f>
        <v>2</v>
      </c>
      <c r="AG163" s="161"/>
      <c r="AH163" s="161" t="n">
        <f aca="false">SUM(BT156:BT162)</f>
        <v>2</v>
      </c>
      <c r="AI163" s="161"/>
      <c r="AJ163" s="161" t="n">
        <f aca="false">SUM(BU156:BU162)</f>
        <v>2</v>
      </c>
      <c r="AK163" s="161"/>
      <c r="AL163" s="161" t="n">
        <f aca="false">SUM(BV156:BV162)</f>
        <v>2</v>
      </c>
      <c r="AM163" s="161"/>
      <c r="AN163" s="161" t="n">
        <f aca="false">SUM(BW156:BW162)</f>
        <v>3</v>
      </c>
      <c r="AO163" s="161"/>
      <c r="AP163" s="161" t="n">
        <f aca="false">SUM(BX156:BX162)</f>
        <v>3</v>
      </c>
      <c r="AQ163" s="161"/>
      <c r="AR163" s="161" t="n">
        <f aca="false">SUM(BY156:BY162)</f>
        <v>3</v>
      </c>
      <c r="AS163" s="161"/>
      <c r="AT163" s="161" t="n">
        <f aca="false">SUM(BZ156:BZ162)</f>
        <v>3</v>
      </c>
      <c r="AU163" s="161"/>
      <c r="AV163" s="161" t="n">
        <f aca="false">SUM(CA156:CA162)</f>
        <v>1</v>
      </c>
      <c r="AW163" s="161"/>
      <c r="AX163" s="161" t="n">
        <f aca="false">SUM(CB156:CB162)</f>
        <v>1</v>
      </c>
      <c r="AY163" s="161"/>
      <c r="AZ163" s="162" t="n">
        <f aca="false">SUM(CC156:CC162)</f>
        <v>1</v>
      </c>
      <c r="BA163" s="162"/>
      <c r="BB163" s="163" t="str">
        <f aca="false">シフト表!D21</f>
        <v>24:00</v>
      </c>
    </row>
    <row r="164" customFormat="false" ht="14.25" hidden="false" customHeight="false" outlineLevel="0" collapsed="false"/>
    <row r="165" customFormat="false" ht="20.1" hidden="false" customHeight="true" outlineLevel="0" collapsed="false">
      <c r="B165" s="132" t="s">
        <v>84</v>
      </c>
      <c r="C165" s="132"/>
      <c r="D165" s="133" t="s">
        <v>51</v>
      </c>
      <c r="E165" s="133" t="s">
        <v>52</v>
      </c>
      <c r="F165" s="134" t="n">
        <v>9</v>
      </c>
      <c r="G165" s="134"/>
      <c r="H165" s="135" t="n">
        <v>10</v>
      </c>
      <c r="I165" s="135"/>
      <c r="J165" s="135" t="n">
        <v>11</v>
      </c>
      <c r="K165" s="135"/>
      <c r="L165" s="135" t="n">
        <v>12</v>
      </c>
      <c r="M165" s="135"/>
      <c r="N165" s="135" t="n">
        <v>13</v>
      </c>
      <c r="O165" s="135"/>
      <c r="P165" s="135" t="n">
        <v>14</v>
      </c>
      <c r="Q165" s="135"/>
      <c r="R165" s="135" t="n">
        <v>15</v>
      </c>
      <c r="S165" s="135"/>
      <c r="T165" s="135" t="n">
        <v>16</v>
      </c>
      <c r="U165" s="135"/>
      <c r="V165" s="135" t="n">
        <v>17</v>
      </c>
      <c r="W165" s="135"/>
      <c r="X165" s="135" t="n">
        <v>18</v>
      </c>
      <c r="Y165" s="135"/>
      <c r="Z165" s="135" t="n">
        <v>19</v>
      </c>
      <c r="AA165" s="135"/>
      <c r="AB165" s="135" t="n">
        <v>20</v>
      </c>
      <c r="AC165" s="135"/>
      <c r="AD165" s="135" t="n">
        <v>21</v>
      </c>
      <c r="AE165" s="135"/>
      <c r="AF165" s="135" t="n">
        <v>22</v>
      </c>
      <c r="AG165" s="135"/>
      <c r="AH165" s="135" t="n">
        <v>23</v>
      </c>
      <c r="AI165" s="135"/>
      <c r="AJ165" s="135" t="n">
        <v>0</v>
      </c>
      <c r="AK165" s="135"/>
      <c r="AL165" s="135" t="n">
        <v>1</v>
      </c>
      <c r="AM165" s="135"/>
      <c r="AN165" s="135" t="n">
        <v>2</v>
      </c>
      <c r="AO165" s="135"/>
      <c r="AP165" s="135" t="n">
        <v>3</v>
      </c>
      <c r="AQ165" s="135"/>
      <c r="AR165" s="135" t="n">
        <v>4</v>
      </c>
      <c r="AS165" s="135"/>
      <c r="AT165" s="135" t="n">
        <v>5</v>
      </c>
      <c r="AU165" s="135"/>
      <c r="AV165" s="135" t="n">
        <v>6</v>
      </c>
      <c r="AW165" s="135"/>
      <c r="AX165" s="135" t="n">
        <v>7</v>
      </c>
      <c r="AY165" s="135"/>
      <c r="AZ165" s="136" t="n">
        <v>8</v>
      </c>
      <c r="BA165" s="136"/>
      <c r="BB165" s="137" t="s">
        <v>67</v>
      </c>
    </row>
    <row r="166" customFormat="false" ht="13.5" hidden="false" customHeight="false" outlineLevel="0" collapsed="false">
      <c r="B166" s="138" t="s">
        <v>7</v>
      </c>
      <c r="C166" s="138"/>
      <c r="D166" s="139" t="str">
        <f aca="false">IF(シフト表!F22=シフト表!G22,"",シフト表!F22)</f>
        <v/>
      </c>
      <c r="E166" s="139" t="str">
        <f aca="false">IF(シフト表!F22=シフト表!G22,"",シフト表!G22)</f>
        <v/>
      </c>
      <c r="F166" s="140" t="str">
        <f aca="false">IF(OR($BD166="",$BE166="",$BD166=$BE166),"",IF($BD166&lt;$BE166,IF($BD166&lt;=VALUE($F$165&amp;":00"),IF($BE166&gt;VALUE($F$165&amp;":00"),1,""),""),IF($BD166&gt;=VALUE($F$165&amp;":00"),IF($BE166+1&gt;VALUE($F$165&amp;":00"),1,""),"")))</f>
        <v/>
      </c>
      <c r="G166" s="141" t="str">
        <f aca="false">IF(OR($BD166="",$BE166="",$BD166=$BE166),"",IF($BD166&lt;$BE166,IF($BD166&lt;=VALUE($F$165&amp;":30"),IF($BE166&gt;VALUE($F$165&amp;":30"),1,""),""),IF($BD166&gt;=VALUE($F$165&amp;":30"),IF($BE166+1&gt;VALUE($F$165&amp;":30"),1,""),"")))</f>
        <v/>
      </c>
      <c r="H166" s="142" t="str">
        <f aca="false">IF(OR($BD166="",$BE166="",$BD166=$BE166),"",IF($BD166&lt;$BE166,IF($BD166&lt;=VALUE($H$165&amp;":00"),IF($BE166&gt;VALUE($H$165&amp;":00"),1,""),""),IF($BD166&gt;=VALUE($H$165&amp;":00"),IF($BE166+1&gt;VALUE($H$165&amp;":00"),1,""),"")))</f>
        <v/>
      </c>
      <c r="I166" s="141" t="str">
        <f aca="false">IF(OR($BD166="",$BE166="",$BD166=$BE166),"",IF($BD166&lt;$BE166,IF($BD166&lt;=VALUE($H$165&amp;":30"),IF($BE166&gt;VALUE($H$165&amp;":30"),1,""),""),IF($BD166&gt;=VALUE($H$165&amp;":30"),IF($BE166+1&gt;VALUE($H$165&amp;":30"),1,""),"")))</f>
        <v/>
      </c>
      <c r="J166" s="142" t="str">
        <f aca="false">IF(OR($BD166="",$BE166="",$BD166=$BE166),"",IF($BD166&lt;$BE166,IF($BD166&lt;=VALUE($J$165&amp;":00"),IF($BE166&gt;VALUE($J$165&amp;":00"),1,""),""),IF($BD166&gt;=VALUE($J$165&amp;":00"),IF($BE166+1&gt;VALUE($J$165&amp;":00"),1,""),"")))</f>
        <v/>
      </c>
      <c r="K166" s="141" t="str">
        <f aca="false">IF(OR($BD166="",$BE166="",$BD166=$BE166),"",IF($BD166&lt;$BE166,IF($BD166&lt;=VALUE($J$165&amp;":30"),IF($BE166&gt;VALUE($J$165&amp;":30"),1,""),""),IF($BD166&gt;=VALUE($J$165&amp;":30"),IF($BE166+1&gt;VALUE($J$165&amp;":30"),1,""),"")))</f>
        <v/>
      </c>
      <c r="L166" s="142" t="str">
        <f aca="false">IF(OR($BD166="",$BE166="",$BD166=$BE166),"",IF($BD166&lt;$BE166,IF($BD166&lt;=VALUE($L$165&amp;":00"),IF($BE166&gt;VALUE($L$165&amp;":00"),1,""),""),IF($BD166&gt;=VALUE($L$165&amp;":00"),IF($BE166+1&gt;VALUE($L$165&amp;":00"),1,""),"")))</f>
        <v/>
      </c>
      <c r="M166" s="141" t="str">
        <f aca="false">IF(OR($BD166="",$BE166="",$BD166=$BE166),"",IF($BD166&lt;$BE166,IF($BD166&lt;=VALUE($L$165&amp;":30"),IF($BE166&gt;VALUE($L$165&amp;":30"),1,""),""),IF($BD166&gt;=VALUE($L$165&amp;":30"),IF($BE166+1&gt;VALUE($L$165&amp;":30"),1,""),"")))</f>
        <v/>
      </c>
      <c r="N166" s="142" t="str">
        <f aca="false">IF(OR($BD166="",$BE166="",$BD166=$BE166),"",IF($BD166&lt;$BE166,IF($BD166&lt;=VALUE($N$165&amp;":00"),IF($BE166&gt;VALUE($N$165&amp;":00"),1,""),""),IF($BD166&gt;=VALUE($N$165&amp;":00"),IF($BE166+1&gt;VALUE($N$165&amp;":00"),1,""),"")))</f>
        <v/>
      </c>
      <c r="O166" s="141" t="str">
        <f aca="false">IF(OR($BD166="",$BE166="",$BD166=$BE166),"",IF($BD166&lt;$BE166,IF($BD166&lt;=VALUE($N$165&amp;":30"),IF($BE166&gt;VALUE($N$165&amp;":30"),1,""),""),IF($BD166&gt;=VALUE($N$165&amp;":30"),IF($BE166+1&gt;VALUE($N$165&amp;":30"),1,""),"")))</f>
        <v/>
      </c>
      <c r="P166" s="142" t="str">
        <f aca="false">IF(OR($BD166="",$BE166="",$BD166=$BE166),"",IF($BD166&lt;$BE166,IF($BD166&lt;=VALUE($P$165&amp;":00"),IF($BE166&gt;VALUE($P$165&amp;":00"),1,""),""),IF($BD166&gt;=VALUE($P$165&amp;":00"),IF($BE166+1&gt;VALUE($P$165&amp;":00"),1,""),"")))</f>
        <v/>
      </c>
      <c r="Q166" s="141" t="str">
        <f aca="false">IF(OR($BD166="",$BE166="",$BD166=$BE166),"",IF($BD166&lt;$BE166,IF($BD166&lt;=VALUE($P$165&amp;":30"),IF($BE166&gt;VALUE($P$165&amp;":30"),1,""),""),IF($BD166&gt;=VALUE($P$165&amp;":30"),IF($BE166+1&gt;VALUE($P$165&amp;":30"),1,""),"")))</f>
        <v/>
      </c>
      <c r="R166" s="142" t="str">
        <f aca="false">IF(OR($BD166="",$BE166="",$BD166=$BE166),"",IF($BD166&lt;$BE166,IF($BD166&lt;=VALUE($R$165&amp;":00"),IF($BE166&gt;VALUE($R$165&amp;":00"),1,""),""),IF($BD166&gt;=VALUE($R$165&amp;":00"),IF($BE166+1&gt;VALUE($R$165&amp;":00"),1,""),"")))</f>
        <v/>
      </c>
      <c r="S166" s="141" t="str">
        <f aca="false">IF(OR($BD166="",$BE166="",$BD166=$BE166),"",IF($BD166&lt;$BE166,IF($BD166&lt;=VALUE($R$165&amp;":30"),IF($BE166&gt;VALUE($R$165&amp;":30"),1,""),""),IF($BD166&gt;=VALUE($R$165&amp;":30"),IF($BE166+1&gt;VALUE($R$165&amp;":30"),1,""),"")))</f>
        <v/>
      </c>
      <c r="T166" s="142" t="str">
        <f aca="false">IF(OR($BD166="",$BE166="",$BD166=$BE166),"",IF($BD166&lt;$BE166,IF($BD166&lt;=VALUE($T$165&amp;":00"),IF($BE166&gt;VALUE($T$165&amp;":00"),1,""),""),IF($BD166&gt;=VALUE($T$165&amp;":00"),IF($BE166+1&gt;VALUE($T$165&amp;":00"),1,""),"")))</f>
        <v/>
      </c>
      <c r="U166" s="141" t="str">
        <f aca="false">IF(OR($BD166="",$BE166="",$BD166=$BE166),"",IF($BD166&lt;$BE166,IF($BD166&lt;=VALUE($T$165&amp;":30"),IF($BE166&gt;VALUE($T$165&amp;":30"),1,""),""),IF($BD166&gt;=VALUE($T$165&amp;":30"),IF($BE166+1&gt;VALUE($T$165&amp;":30"),1,""),"")))</f>
        <v/>
      </c>
      <c r="V166" s="142" t="str">
        <f aca="false">IF(OR($BD166="",$BE166="",$BD166=$BE166),"",IF($BD166&lt;$BE166,IF($BD166&lt;=VALUE($V$165&amp;":00"),IF($BE166&gt;VALUE($V$165&amp;":00"),1,""),""),IF($BD166&gt;=VALUE($V$165&amp;":00"),IF($BE166+1&gt;VALUE($V$165&amp;":00"),1,""),"")))</f>
        <v/>
      </c>
      <c r="W166" s="141" t="str">
        <f aca="false">IF(OR($BD166="",$BE166="",$BD166=$BE166),"",IF($BD166&lt;$BE166,IF($BD166&lt;=VALUE($V$165&amp;":30"),IF($BE166&gt;VALUE($V$165&amp;":30"),1,""),""),IF($BD166&gt;=VALUE($V$165&amp;":30"),IF($BE166+1&gt;VALUE($V$165&amp;":30"),1,""),"")))</f>
        <v/>
      </c>
      <c r="X166" s="142" t="str">
        <f aca="false">IF(OR($BD166="",$BE166="",$BD166=$BE166),"",IF($BD166&lt;$BE166,IF($BD166&lt;=VALUE($X$165&amp;":00"),IF($BE166&gt;VALUE($X$165&amp;":00"),1,""),""),IF($BD166&gt;=VALUE($X$165&amp;":00"),IF($BE166+1&gt;VALUE($X$165&amp;":00"),1,""),"")))</f>
        <v/>
      </c>
      <c r="Y166" s="141" t="str">
        <f aca="false">IF(OR($BD166="",$BE166="",$BD166=$BE166),"",IF($BD166&lt;$BE166,IF($BD166&lt;=VALUE($X$165&amp;":30"),IF($BE166&gt;VALUE($X$165&amp;":30"),1,""),""),IF($BD166&gt;=VALUE($X$165&amp;":30"),IF($BE166+1&gt;VALUE($X$165&amp;":30"),1,""),"")))</f>
        <v/>
      </c>
      <c r="Z166" s="142" t="str">
        <f aca="false">IF(OR($BD166="",$BE166="",$BD166=$BE166),"",IF($BD166&lt;$BE166,IF($BD166&lt;=VALUE($Z$165&amp;":00"),IF($BE166&gt;VALUE($Z$165&amp;":00"),1,""),""),IF($BD166&gt;=VALUE($Z$165&amp;":00"),IF($BE166+1&gt;VALUE($Z$165&amp;":00"),1,""),"")))</f>
        <v/>
      </c>
      <c r="AA166" s="141" t="str">
        <f aca="false">IF(OR($BD166="",$BE166="",$BD166=$BE166),"",IF($BD166&lt;$BE166,IF($BD166&lt;=VALUE($Z$165&amp;":30"),IF($BE166&gt;VALUE($Z$165&amp;":30"),1,""),""),IF($BD166&gt;=VALUE($Z$165&amp;":30"),IF($BE166+1&gt;VALUE($Z$165&amp;":30"),1,""),"")))</f>
        <v/>
      </c>
      <c r="AB166" s="142" t="str">
        <f aca="false">IF(OR($BD166="",$BE166="",$BD166=$BE166),"",IF($BD166&lt;$BE166,IF($BD166&lt;=VALUE($AB$165&amp;":00"),IF($BE166&gt;VALUE($AB$165&amp;":00"),1,""),""),IF($BD166&gt;=VALUE($AB$165&amp;":00"),IF($BE166+1&gt;VALUE($AB$165&amp;":00"),1,""),"")))</f>
        <v/>
      </c>
      <c r="AC166" s="141" t="str">
        <f aca="false">IF(OR($BD166="",$BE166="",$BD166=$BE166),"",IF($BD166&lt;$BE166,IF($BD166&lt;=VALUE($AB$165&amp;":30"),IF($BE166&gt;VALUE($AB$165&amp;":30"),1,""),""),IF($BD166&gt;=VALUE($AB$165&amp;":30"),IF($BE166+1&gt;VALUE($AB$165&amp;":30"),1,""),"")))</f>
        <v/>
      </c>
      <c r="AD166" s="142" t="str">
        <f aca="false">IF(OR($BD166="",$BE166="",$BD166=$BE166),"",IF($BD166&lt;$BE166,IF($BD166&lt;=VALUE($AD$165&amp;":00"),IF($BE166&gt;VALUE($AD$165&amp;":00"),1,""),""),IF($BD166&gt;=VALUE($AD$165&amp;":00"),IF($BE166+1&gt;VALUE($AD$165&amp;":00"),1,""),"")))</f>
        <v/>
      </c>
      <c r="AE166" s="141" t="str">
        <f aca="false">IF(OR($BD166="",$BE166="",$BD166=$BE166),"",IF($BD166&lt;$BE166,IF($BD166&lt;=VALUE($AD$165&amp;":30"),IF($BE166&gt;VALUE($AD$165&amp;":30"),1,""),""),IF($BD166&gt;=VALUE($AD$165&amp;":30"),IF($BE166+1&gt;VALUE($AD$165&amp;":30"),1,""),"")))</f>
        <v/>
      </c>
      <c r="AF166" s="142" t="str">
        <f aca="false">IF(OR($BD166="",$BE166="",$BD166=$BE166),"",IF($BD166&lt;$BE166,IF($BD166&lt;=VALUE($AF$165&amp;":00"),IF($BE166&gt;VALUE($AF$165&amp;":00"),1,""),""),IF($BD166&gt;=VALUE($AF$165&amp;":00"),IF($BE166+1&gt;VALUE($AF$165&amp;":00"),1,""),"")))</f>
        <v/>
      </c>
      <c r="AG166" s="141" t="str">
        <f aca="false">IF(OR($BD166="",$BE166="",$BD166=$BE166),"",IF($BD166&lt;$BE166,IF($BD166&lt;=VALUE($AF$165&amp;":30"),IF($BE166&gt;VALUE($AF$165&amp;":30"),1,""),""),IF($BD166&gt;=VALUE($AF$165&amp;":30"),IF($BE166+1&gt;VALUE($AF$165&amp;":30"),1,""),"")))</f>
        <v/>
      </c>
      <c r="AH166" s="142" t="str">
        <f aca="false">IF(OR($BD166="",$BE166="",$BD166=$BE166),"",IF($BD166&lt;$BE166,IF($BD166&lt;=VALUE($AH$165&amp;":00"),IF($BE166&gt;VALUE($AH$165&amp;":00"),1,""),""),IF($BD166&gt;=VALUE($AH$165&amp;":00"),IF($BE166+1&gt;VALUE($AH$165&amp;":00"),1,""),"")))</f>
        <v/>
      </c>
      <c r="AI166" s="141" t="str">
        <f aca="false">IF(OR($BD166="",$BE166="",$BD166=$BE166),"",IF($BD166&lt;$BE166,IF($BD166&lt;=VALUE($AH$165&amp;":30"),IF($BE166&gt;VALUE($AH$165&amp;":30"),1,""),""),IF($BD166&gt;=VALUE($AH$165&amp;":30"),IF($BE166+1&gt;VALUE($AH$165&amp;":30"),1,""),"")))</f>
        <v/>
      </c>
      <c r="AJ166" s="142" t="str">
        <f aca="false">IF(OR($BD166="",$BE166="",$BD166=$BE166),"",IF($BD166&lt;$BE166,IF($BD166&lt;=VALUE($AJ$165+24&amp;":00"),IF($BE166&gt;VALUE($AJ$165+24&amp;":00"),1,""),""),IF($BD166&gt;=VALUE($AJ$165+24&amp;":00"),IF($BE166+1&gt;VALUE($AJ$165+24&amp;":00"),1,""),"")))</f>
        <v/>
      </c>
      <c r="AK166" s="141" t="str">
        <f aca="false">IF(OR($BD166="",$BE166="",$BD166=$BE166),"",IF($BD166&lt;$BE166,IF($BD166&lt;=VALUE($AJ$165+24&amp;":30"),IF($BE166&gt;VALUE($AJ$165+24&amp;":30"),1,""),""),IF($BD166&gt;=VALUE($AJ$165+24&amp;":30"),IF($BE166+1&gt;VALUE($AJ$165+24&amp;":30"),1,""),"")))</f>
        <v/>
      </c>
      <c r="AL166" s="142" t="str">
        <f aca="false">IF(OR($BD166="",$BE166="",$BD166=$BE166),"",IF($BD166&lt;$BE166,IF($BD166&lt;=VALUE($AL$165+24&amp;":00"),IF($BE166&gt;VALUE($AL$165+24&amp;":00"),1,""),""),IF($BD166&gt;=VALUE($AL$165+24&amp;":00"),IF($BE166+1&gt;VALUE($AL$165+24&amp;":00"),1,""),"")))</f>
        <v/>
      </c>
      <c r="AM166" s="141" t="str">
        <f aca="false">IF(OR($BD166="",$BE166="",$BD166=$BE166),"",IF($BD166&lt;$BE166,IF($BD166&lt;=VALUE($AL$165+24&amp;":30"),IF($BE166&gt;VALUE($AL$165+24&amp;":30"),1,""),""),IF($BD166&gt;=VALUE($AL$165+24&amp;":30"),IF($BE166+1&gt;VALUE($AL$165+24&amp;":30"),1,""),"")))</f>
        <v/>
      </c>
      <c r="AN166" s="142" t="str">
        <f aca="false">IF(OR($BD166="",$BE166="",$BD166=$BE166),"",IF($BD166&lt;$BE166,IF($BD166&lt;=VALUE($AN$165+24&amp;":00"),IF($BE166&gt;VALUE($AN$165+24&amp;":00"),1,""),""),IF($BD166&gt;=VALUE($AN$165+24&amp;":00"),IF($BE166+1&gt;VALUE($AN$165+24&amp;":00"),1,""),"")))</f>
        <v/>
      </c>
      <c r="AO166" s="141" t="str">
        <f aca="false">IF(OR($BD166="",$BE166="",$BD166=$BE166),"",IF($BD166&lt;$BE166,IF($BD166&lt;=VALUE($AN$165+24&amp;":30"),IF($BE166&gt;VALUE($AN$165+24&amp;":30"),1,""),""),IF($BD166&gt;=VALUE($AN$165+24&amp;":30"),IF($BE166+1&gt;VALUE($AN$165+24&amp;":30"),1,""),"")))</f>
        <v/>
      </c>
      <c r="AP166" s="142" t="str">
        <f aca="false">IF(OR($BD166="",$BE166="",$BD166=$BE166),"",IF($BD166&lt;$BE166,IF($BD166&lt;=VALUE($AP$165+24&amp;":00"),IF($BE166&gt;VALUE($AP$165+24&amp;":00"),1,""),""),IF($BD166&gt;=VALUE($AP$165+24&amp;":00"),IF($BE166+1&gt;VALUE($AP$165+24&amp;":00"),1,""),"")))</f>
        <v/>
      </c>
      <c r="AQ166" s="141" t="str">
        <f aca="false">IF(OR($BD166="",$BE166="",$BD166=$BE166),"",IF($BD166&lt;$BE166,IF($BD166&lt;=VALUE($AP$165+24&amp;":30"),IF($BE166&gt;VALUE($AP$165+24&amp;":30"),1,""),""),IF($BD166&gt;=VALUE($AP$165+24&amp;":30"),IF($BE166+1&gt;VALUE($AP$165+24&amp;":30"),1,""),"")))</f>
        <v/>
      </c>
      <c r="AR166" s="142" t="str">
        <f aca="false">IF(OR($BD166="",$BE166="",$BD166=$BE166),"",IF($BD166&lt;$BE166,IF($BD166&lt;=VALUE($AR$165+24&amp;":00"),IF($BE166&gt;VALUE($AR$165+24&amp;":00"),1,""),""),IF($BD166&gt;=VALUE($AR$165+24&amp;":00"),IF($BE166+1&gt;VALUE($AR$165+24&amp;":00"),1,""),"")))</f>
        <v/>
      </c>
      <c r="AS166" s="141" t="str">
        <f aca="false">IF(OR($BD166="",$BE166="",$BD166=$BE166),"",IF($BD166&lt;$BE166,IF($BD166&lt;=VALUE($AR$165+24&amp;":30"),IF($BE166&gt;VALUE($AR$165+24&amp;":30"),1,""),""),IF($BD166&gt;=VALUE($AR$165+24&amp;":30"),IF($BE166+1&gt;VALUE($AR$165+24&amp;":30"),1,""),"")))</f>
        <v/>
      </c>
      <c r="AT166" s="142" t="str">
        <f aca="false">IF(OR($BD166="",$BE166="",$BD166=$BE166),"",IF($BD166&lt;$BE166,IF($BD166&lt;=VALUE($AT$165+24&amp;":00"),IF($BE166&gt;VALUE($AT$165+24&amp;":00"),1,""),""),IF($BD166&gt;=VALUE($AT$165+24&amp;":00"),IF($BE166+1&gt;VALUE($AT$165+24&amp;":00"),1,""),"")))</f>
        <v/>
      </c>
      <c r="AU166" s="141" t="str">
        <f aca="false">IF(OR($BD166="",$BE166="",$BD166=$BE166),"",IF($BD166&lt;$BE166,IF($BD166&lt;=VALUE($AT$165+24&amp;":30"),IF($BE166&gt;VALUE($AT$165+24&amp;":30"),1,""),""),IF($BD166&gt;=VALUE($AT$165+24&amp;":30"),IF($BE166+1&gt;VALUE($AT$165+24&amp;":30"),1,""),"")))</f>
        <v/>
      </c>
      <c r="AV166" s="142" t="str">
        <f aca="false">IF(OR($BD166="",$BE166="",$BD166=$BE166),"",IF($BD166&lt;$BE166,IF($BD166&lt;=VALUE($AV$165+24&amp;":00"),IF($BE166&gt;VALUE($AV$165+24&amp;":00"),1,""),""),IF($BD166&gt;=VALUE($AV$165+24&amp;":00"),IF($BE166+1&gt;VALUE($AV$165+24&amp;":00"),1,""),"")))</f>
        <v/>
      </c>
      <c r="AW166" s="141" t="str">
        <f aca="false">IF(OR($BD166="",$BE166="",$BD166=$BE166),"",IF($BD166&lt;$BE166,IF($BD166&lt;=VALUE($AV$165+24&amp;":30"),IF($BE166&gt;VALUE($AV$165+24&amp;":30"),1,""),""),IF($BD166&gt;=VALUE($AV$165+24&amp;":30"),IF($BE166+1&gt;VALUE($AV$165+24&amp;":30"),1,""),"")))</f>
        <v/>
      </c>
      <c r="AX166" s="142" t="str">
        <f aca="false">IF(OR($BD166="",$BE166="",$BD166=$BE166),"",IF($BD166&lt;$BE166,IF($BD166&lt;=VALUE($AX$165+24&amp;":00"),IF($BE166&gt;VALUE($AX$165+24&amp;":00"),1,""),""),IF($BD166&gt;=VALUE($AX$165+24&amp;":00"),IF($BE166+1&gt;VALUE($AX$165+24&amp;":00"),1,""),"")))</f>
        <v/>
      </c>
      <c r="AY166" s="141" t="str">
        <f aca="false">IF(OR($BD166="",$BE166="",$BD166=$BE166),"",IF($BD166&lt;$BE166,IF($BD166&lt;=VALUE($AX$165+24&amp;":30"),IF($BE166&gt;VALUE($AX$165+24&amp;":30"),1,""),""),IF($BD166&gt;=VALUE($AX$165+24&amp;":30"),IF($BE166+1&gt;VALUE($AX$165+24&amp;":30"),1,""),"")))</f>
        <v/>
      </c>
      <c r="AZ166" s="142" t="str">
        <f aca="false">IF(OR($BD166="",$BE166="",$BD166=$BE166),"",IF($BD166&lt;$BE166,IF($BD166&lt;=VALUE($AZ$165+24&amp;":00"),IF($BE166&gt;VALUE($AZ$165+24&amp;":00"),1,""),""),IF($BD166&gt;=VALUE($AZ$165+24&amp;":00"),IF($BE166+1&gt;VALUE($AZ$165+24&amp;":00"),1,""),"")))</f>
        <v/>
      </c>
      <c r="BA166" s="143" t="str">
        <f aca="false">IF(OR($BD166="",$BE166="",$BD166=$BE166),"",IF($BD166&lt;$BE166,IF($BD166&lt;=VALUE($AZ$165+24&amp;":30"),IF($BE166&gt;VALUE($AZ$165+24&amp;":30"),1,""),""),IF($BD166&gt;=VALUE($AZ$165+24&amp;":30"),IF($BE166+1&gt;VALUE($AZ$165+24&amp;":30"),1,""),"")))</f>
        <v/>
      </c>
      <c r="BB166" s="144" t="str">
        <f aca="false">IF(シフト表!H22="","",INT(シフト表!H22/60)&amp;":"&amp;RIGHT("0"&amp;MOD(シフト表!H22,60),2))</f>
        <v>0:00</v>
      </c>
      <c r="BD166" s="145" t="str">
        <f aca="false">IF(D166&lt;TIMEVALUE("9:00"),D166+1,D166)</f>
        <v/>
      </c>
      <c r="BE166" s="145" t="n">
        <f aca="false">IF(BD166&gt;シフト表!G22,シフト表!G22+1,シフト表!G22)</f>
        <v>0</v>
      </c>
      <c r="BF166" s="0" t="n">
        <f aca="false">IF(F166=1,1,IF(G166=1,1,0))</f>
        <v>0</v>
      </c>
      <c r="BG166" s="0" t="n">
        <f aca="false">IF(H166=1,1,IF(I166=1,1,0))</f>
        <v>0</v>
      </c>
      <c r="BH166" s="0" t="n">
        <f aca="false">IF(J166=1,1,IF(K166=1,1,0))</f>
        <v>0</v>
      </c>
      <c r="BI166" s="0" t="n">
        <f aca="false">IF(L166=1,1,IF(M166=1,1,0))</f>
        <v>0</v>
      </c>
      <c r="BJ166" s="0" t="n">
        <f aca="false">IF(N166=1,1,IF(O166=1,1,0))</f>
        <v>0</v>
      </c>
      <c r="BK166" s="0" t="n">
        <f aca="false">IF(P166=1,1,IF(Q166=1,1,0))</f>
        <v>0</v>
      </c>
      <c r="BL166" s="0" t="n">
        <f aca="false">IF(R166=1,1,IF(S166=1,1,0))</f>
        <v>0</v>
      </c>
      <c r="BM166" s="0" t="n">
        <f aca="false">IF(T166=1,1,IF(U166=1,1,0))</f>
        <v>0</v>
      </c>
      <c r="BN166" s="0" t="n">
        <f aca="false">IF(V166=1,1,IF(W166=1,1,0))</f>
        <v>0</v>
      </c>
      <c r="BO166" s="0" t="n">
        <f aca="false">IF(X166=1,1,IF(Y166=1,1,0))</f>
        <v>0</v>
      </c>
      <c r="BP166" s="0" t="n">
        <f aca="false">IF(Z166=1,1,IF(AA166=1,1,0))</f>
        <v>0</v>
      </c>
      <c r="BQ166" s="0" t="n">
        <f aca="false">IF(AB166=1,1,IF(AC166=1,1,0))</f>
        <v>0</v>
      </c>
      <c r="BR166" s="0" t="n">
        <f aca="false">IF(AD166=1,1,IF(AE166=1,1,0))</f>
        <v>0</v>
      </c>
      <c r="BS166" s="0" t="n">
        <f aca="false">IF(AF166=1,1,IF(AG166=1,1,0))</f>
        <v>0</v>
      </c>
      <c r="BT166" s="0" t="n">
        <f aca="false">IF(AH166=1,1,IF(AI166=1,1,0))</f>
        <v>0</v>
      </c>
      <c r="BU166" s="0" t="n">
        <f aca="false">IF(AJ166=1,1,IF(AK166=1,1,0))</f>
        <v>0</v>
      </c>
      <c r="BV166" s="0" t="n">
        <f aca="false">IF(AL166=1,1,IF(AM166=1,1,0))</f>
        <v>0</v>
      </c>
      <c r="BW166" s="0" t="n">
        <f aca="false">IF(AN166=1,1,IF(AO166=1,1,0))</f>
        <v>0</v>
      </c>
      <c r="BX166" s="0" t="n">
        <f aca="false">IF(AP166=1,1,IF(AQ166=1,1,0))</f>
        <v>0</v>
      </c>
      <c r="BY166" s="0" t="n">
        <f aca="false">IF(AR166=1,1,IF(AS166=1,1,0))</f>
        <v>0</v>
      </c>
      <c r="BZ166" s="0" t="n">
        <f aca="false">IF(AT166=1,1,IF(AU166=1,1,0))</f>
        <v>0</v>
      </c>
      <c r="CA166" s="0" t="n">
        <f aca="false">IF(AV166=1,1,IF(AW166=1,1,0))</f>
        <v>0</v>
      </c>
      <c r="CB166" s="0" t="n">
        <f aca="false">IF(AX166=1,1,IF(AY166=1,1,0))</f>
        <v>0</v>
      </c>
      <c r="CC166" s="0" t="n">
        <f aca="false">IF(AZ166=1,1,IF(BA166=1,1,0))</f>
        <v>0</v>
      </c>
    </row>
    <row r="167" customFormat="false" ht="13.5" hidden="false" customHeight="false" outlineLevel="0" collapsed="false">
      <c r="B167" s="146" t="s">
        <v>9</v>
      </c>
      <c r="C167" s="146"/>
      <c r="D167" s="147" t="n">
        <f aca="false">IF(シフト表!J22=シフト表!K22,"",シフト表!J22)</f>
        <v>0.9375</v>
      </c>
      <c r="E167" s="147" t="n">
        <f aca="false">IF(シフト表!J22=シフト表!K22,"",シフト表!K22)</f>
        <v>0.270833333333333</v>
      </c>
      <c r="F167" s="148" t="str">
        <f aca="false">IF(OR($BD167="",$BE167="",$BD167=$BE167),"",IF($BD167&lt;$BE167,IF($BD167&lt;=VALUE($F$165&amp;":00"),IF($BE167&gt;VALUE($F$165&amp;":00"),1,""),""),IF($BD167&gt;=VALUE($F$165&amp;":00"),IF($BE167+1&gt;VALUE($F$165&amp;":00"),1,""),"")))</f>
        <v/>
      </c>
      <c r="G167" s="149" t="str">
        <f aca="false">IF(OR($BD167="",$BE167="",$BD167=$BE167),"",IF($BD167&lt;$BE167,IF($BD167&lt;=VALUE($F$165&amp;":30"),IF($BE167&gt;VALUE($F$165&amp;":30"),1,""),""),IF($BD167&gt;=VALUE($F$165&amp;":30"),IF($BE167+1&gt;VALUE($F$165&amp;":30"),1,""),"")))</f>
        <v/>
      </c>
      <c r="H167" s="150" t="str">
        <f aca="false">IF(OR($BD167="",$BE167="",$BD167=$BE167),"",IF($BD167&lt;$BE167,IF($BD167&lt;=VALUE($H$165&amp;":00"),IF($BE167&gt;VALUE($H$165&amp;":00"),1,""),""),IF($BD167&gt;=VALUE($H$165&amp;":00"),IF($BE167+1&gt;VALUE($H$165&amp;":00"),1,""),"")))</f>
        <v/>
      </c>
      <c r="I167" s="149" t="str">
        <f aca="false">IF(OR($BD167="",$BE167="",$BD167=$BE167),"",IF($BD167&lt;$BE167,IF($BD167&lt;=VALUE($H$165&amp;":30"),IF($BE167&gt;VALUE($H$165&amp;":30"),1,""),""),IF($BD167&gt;=VALUE($H$165&amp;":30"),IF($BE167+1&gt;VALUE($H$165&amp;":30"),1,""),"")))</f>
        <v/>
      </c>
      <c r="J167" s="150" t="str">
        <f aca="false">IF(OR($BD167="",$BE167="",$BD167=$BE167),"",IF($BD167&lt;$BE167,IF($BD167&lt;=VALUE($J$165&amp;":00"),IF($BE167&gt;VALUE($J$165&amp;":00"),1,""),""),IF($BD167&gt;=VALUE($J$165&amp;":00"),IF($BE167+1&gt;VALUE($J$165&amp;":00"),1,""),"")))</f>
        <v/>
      </c>
      <c r="K167" s="149" t="str">
        <f aca="false">IF(OR($BD167="",$BE167="",$BD167=$BE167),"",IF($BD167&lt;$BE167,IF($BD167&lt;=VALUE($J$165&amp;":30"),IF($BE167&gt;VALUE($J$165&amp;":30"),1,""),""),IF($BD167&gt;=VALUE($J$165&amp;":30"),IF($BE167+1&gt;VALUE($J$165&amp;":30"),1,""),"")))</f>
        <v/>
      </c>
      <c r="L167" s="150" t="str">
        <f aca="false">IF(OR($BD167="",$BE167="",$BD167=$BE167),"",IF($BD167&lt;$BE167,IF($BD167&lt;=VALUE($L$165&amp;":00"),IF($BE167&gt;VALUE($L$165&amp;":00"),1,""),""),IF($BD167&gt;=VALUE($L$165&amp;":00"),IF($BE167+1&gt;VALUE($L$165&amp;":00"),1,""),"")))</f>
        <v/>
      </c>
      <c r="M167" s="149" t="str">
        <f aca="false">IF(OR($BD167="",$BE167="",$BD167=$BE167),"",IF($BD167&lt;$BE167,IF($BD167&lt;=VALUE($L$165&amp;":30"),IF($BE167&gt;VALUE($L$165&amp;":30"),1,""),""),IF($BD167&gt;=VALUE($L$165&amp;":30"),IF($BE167+1&gt;VALUE($L$165&amp;":30"),1,""),"")))</f>
        <v/>
      </c>
      <c r="N167" s="150" t="str">
        <f aca="false">IF(OR($BD167="",$BE167="",$BD167=$BE167),"",IF($BD167&lt;$BE167,IF($BD167&lt;=VALUE($N$165&amp;":00"),IF($BE167&gt;VALUE($N$165&amp;":00"),1,""),""),IF($BD167&gt;=VALUE($N$165&amp;":00"),IF($BE167+1&gt;VALUE($N$165&amp;":00"),1,""),"")))</f>
        <v/>
      </c>
      <c r="O167" s="149" t="str">
        <f aca="false">IF(OR($BD167="",$BE167="",$BD167=$BE167),"",IF($BD167&lt;$BE167,IF($BD167&lt;=VALUE($N$165&amp;":30"),IF($BE167&gt;VALUE($N$165&amp;":30"),1,""),""),IF($BD167&gt;=VALUE($N$165&amp;":30"),IF($BE167+1&gt;VALUE($N$165&amp;":30"),1,""),"")))</f>
        <v/>
      </c>
      <c r="P167" s="150" t="str">
        <f aca="false">IF(OR($BD167="",$BE167="",$BD167=$BE167),"",IF($BD167&lt;$BE167,IF($BD167&lt;=VALUE($P$165&amp;":00"),IF($BE167&gt;VALUE($P$165&amp;":00"),1,""),""),IF($BD167&gt;=VALUE($P$165&amp;":00"),IF($BE167+1&gt;VALUE($P$165&amp;":00"),1,""),"")))</f>
        <v/>
      </c>
      <c r="Q167" s="149" t="str">
        <f aca="false">IF(OR($BD167="",$BE167="",$BD167=$BE167),"",IF($BD167&lt;$BE167,IF($BD167&lt;=VALUE($P$165&amp;":30"),IF($BE167&gt;VALUE($P$165&amp;":30"),1,""),""),IF($BD167&gt;=VALUE($P$165&amp;":30"),IF($BE167+1&gt;VALUE($P$165&amp;":30"),1,""),"")))</f>
        <v/>
      </c>
      <c r="R167" s="150" t="str">
        <f aca="false">IF(OR($BD167="",$BE167="",$BD167=$BE167),"",IF($BD167&lt;$BE167,IF($BD167&lt;=VALUE($R$165&amp;":00"),IF($BE167&gt;VALUE($R$165&amp;":00"),1,""),""),IF($BD167&gt;=VALUE($R$165&amp;":00"),IF($BE167+1&gt;VALUE($R$165&amp;":00"),1,""),"")))</f>
        <v/>
      </c>
      <c r="S167" s="149" t="str">
        <f aca="false">IF(OR($BD167="",$BE167="",$BD167=$BE167),"",IF($BD167&lt;$BE167,IF($BD167&lt;=VALUE($R$165&amp;":30"),IF($BE167&gt;VALUE($R$165&amp;":30"),1,""),""),IF($BD167&gt;=VALUE($R$165&amp;":30"),IF($BE167+1&gt;VALUE($R$165&amp;":30"),1,""),"")))</f>
        <v/>
      </c>
      <c r="T167" s="150" t="str">
        <f aca="false">IF(OR($BD167="",$BE167="",$BD167=$BE167),"",IF($BD167&lt;$BE167,IF($BD167&lt;=VALUE($T$165&amp;":00"),IF($BE167&gt;VALUE($T$165&amp;":00"),1,""),""),IF($BD167&gt;=VALUE($T$165&amp;":00"),IF($BE167+1&gt;VALUE($T$165&amp;":00"),1,""),"")))</f>
        <v/>
      </c>
      <c r="U167" s="149" t="str">
        <f aca="false">IF(OR($BD167="",$BE167="",$BD167=$BE167),"",IF($BD167&lt;$BE167,IF($BD167&lt;=VALUE($T$165&amp;":30"),IF($BE167&gt;VALUE($T$165&amp;":30"),1,""),""),IF($BD167&gt;=VALUE($T$165&amp;":30"),IF($BE167+1&gt;VALUE($T$165&amp;":30"),1,""),"")))</f>
        <v/>
      </c>
      <c r="V167" s="150" t="str">
        <f aca="false">IF(OR($BD167="",$BE167="",$BD167=$BE167),"",IF($BD167&lt;$BE167,IF($BD167&lt;=VALUE($V$165&amp;":00"),IF($BE167&gt;VALUE($V$165&amp;":00"),1,""),""),IF($BD167&gt;=VALUE($V$165&amp;":00"),IF($BE167+1&gt;VALUE($V$165&amp;":00"),1,""),"")))</f>
        <v/>
      </c>
      <c r="W167" s="149" t="str">
        <f aca="false">IF(OR($BD167="",$BE167="",$BD167=$BE167),"",IF($BD167&lt;$BE167,IF($BD167&lt;=VALUE($V$165&amp;":30"),IF($BE167&gt;VALUE($V$165&amp;":30"),1,""),""),IF($BD167&gt;=VALUE($V$165&amp;":30"),IF($BE167+1&gt;VALUE($V$165&amp;":30"),1,""),"")))</f>
        <v/>
      </c>
      <c r="X167" s="150" t="str">
        <f aca="false">IF(OR($BD167="",$BE167="",$BD167=$BE167),"",IF($BD167&lt;$BE167,IF($BD167&lt;=VALUE($X$165&amp;":00"),IF($BE167&gt;VALUE($X$165&amp;":00"),1,""),""),IF($BD167&gt;=VALUE($X$165&amp;":00"),IF($BE167+1&gt;VALUE($X$165&amp;":00"),1,""),"")))</f>
        <v/>
      </c>
      <c r="Y167" s="149" t="str">
        <f aca="false">IF(OR($BD167="",$BE167="",$BD167=$BE167),"",IF($BD167&lt;$BE167,IF($BD167&lt;=VALUE($X$165&amp;":30"),IF($BE167&gt;VALUE($X$165&amp;":30"),1,""),""),IF($BD167&gt;=VALUE($X$165&amp;":30"),IF($BE167+1&gt;VALUE($X$165&amp;":30"),1,""),"")))</f>
        <v/>
      </c>
      <c r="Z167" s="150" t="str">
        <f aca="false">IF(OR($BD167="",$BE167="",$BD167=$BE167),"",IF($BD167&lt;$BE167,IF($BD167&lt;=VALUE($Z$165&amp;":00"),IF($BE167&gt;VALUE($Z$165&amp;":00"),1,""),""),IF($BD167&gt;=VALUE($Z$165&amp;":00"),IF($BE167+1&gt;VALUE($Z$165&amp;":00"),1,""),"")))</f>
        <v/>
      </c>
      <c r="AA167" s="149" t="str">
        <f aca="false">IF(OR($BD167="",$BE167="",$BD167=$BE167),"",IF($BD167&lt;$BE167,IF($BD167&lt;=VALUE($Z$165&amp;":30"),IF($BE167&gt;VALUE($Z$165&amp;":30"),1,""),""),IF($BD167&gt;=VALUE($Z$165&amp;":30"),IF($BE167+1&gt;VALUE($Z$165&amp;":30"),1,""),"")))</f>
        <v/>
      </c>
      <c r="AB167" s="150" t="str">
        <f aca="false">IF(OR($BD167="",$BE167="",$BD167=$BE167),"",IF($BD167&lt;$BE167,IF($BD167&lt;=VALUE($AB$165&amp;":00"),IF($BE167&gt;VALUE($AB$165&amp;":00"),1,""),""),IF($BD167&gt;=VALUE($AB$165&amp;":00"),IF($BE167+1&gt;VALUE($AB$165&amp;":00"),1,""),"")))</f>
        <v/>
      </c>
      <c r="AC167" s="149" t="str">
        <f aca="false">IF(OR($BD167="",$BE167="",$BD167=$BE167),"",IF($BD167&lt;$BE167,IF($BD167&lt;=VALUE($AB$165&amp;":30"),IF($BE167&gt;VALUE($AB$165&amp;":30"),1,""),""),IF($BD167&gt;=VALUE($AB$165&amp;":30"),IF($BE167+1&gt;VALUE($AB$165&amp;":30"),1,""),"")))</f>
        <v/>
      </c>
      <c r="AD167" s="150" t="str">
        <f aca="false">IF(OR($BD167="",$BE167="",$BD167=$BE167),"",IF($BD167&lt;$BE167,IF($BD167&lt;=VALUE($AD$165&amp;":00"),IF($BE167&gt;VALUE($AD$165&amp;":00"),1,""),""),IF($BD167&gt;=VALUE($AD$165&amp;":00"),IF($BE167+1&gt;VALUE($AD$165&amp;":00"),1,""),"")))</f>
        <v/>
      </c>
      <c r="AE167" s="149" t="str">
        <f aca="false">IF(OR($BD167="",$BE167="",$BD167=$BE167),"",IF($BD167&lt;$BE167,IF($BD167&lt;=VALUE($AD$165&amp;":30"),IF($BE167&gt;VALUE($AD$165&amp;":30"),1,""),""),IF($BD167&gt;=VALUE($AD$165&amp;":30"),IF($BE167+1&gt;VALUE($AD$165&amp;":30"),1,""),"")))</f>
        <v/>
      </c>
      <c r="AF167" s="150" t="str">
        <f aca="false">IF(OR($BD167="",$BE167="",$BD167=$BE167),"",IF($BD167&lt;$BE167,IF($BD167&lt;=VALUE($AF$165&amp;":00"),IF($BE167&gt;VALUE($AF$165&amp;":00"),1,""),""),IF($BD167&gt;=VALUE($AF$165&amp;":00"),IF($BE167+1&gt;VALUE($AF$165&amp;":00"),1,""),"")))</f>
        <v/>
      </c>
      <c r="AG167" s="149" t="n">
        <f aca="false">IF(OR($BD167="",$BE167="",$BD167=$BE167),"",IF($BD167&lt;$BE167,IF($BD167&lt;=VALUE($AF$165&amp;":30"),IF($BE167&gt;VALUE($AF$165&amp;":30"),1,""),""),IF($BD167&gt;=VALUE($AF$165&amp;":30"),IF($BE167+1&gt;VALUE($AF$165&amp;":30"),1,""),"")))</f>
        <v>1</v>
      </c>
      <c r="AH167" s="150" t="n">
        <f aca="false">IF(OR($BD167="",$BE167="",$BD167=$BE167),"",IF($BD167&lt;$BE167,IF($BD167&lt;=VALUE($AH$165&amp;":00"),IF($BE167&gt;VALUE($AH$165&amp;":00"),1,""),""),IF($BD167&gt;=VALUE($AH$165&amp;":00"),IF($BE167+1&gt;VALUE($AH$165&amp;":00"),1,""),"")))</f>
        <v>1</v>
      </c>
      <c r="AI167" s="149" t="n">
        <f aca="false">IF(OR($BD167="",$BE167="",$BD167=$BE167),"",IF($BD167&lt;$BE167,IF($BD167&lt;=VALUE($AH$165&amp;":30"),IF($BE167&gt;VALUE($AH$165&amp;":30"),1,""),""),IF($BD167&gt;=VALUE($AH$165&amp;":30"),IF($BE167+1&gt;VALUE($AH$165&amp;":30"),1,""),"")))</f>
        <v>1</v>
      </c>
      <c r="AJ167" s="150" t="n">
        <f aca="false">IF(OR($BD167="",$BE167="",$BD167=$BE167),"",IF($BD167&lt;$BE167,IF($BD167&lt;=VALUE($AJ$165+24&amp;":00"),IF($BE167&gt;VALUE($AJ$165+24&amp;":00"),1,""),""),IF($BD167&gt;=VALUE($AJ$165+24&amp;":00"),IF($BE167+1&gt;VALUE($AJ$165+24&amp;":00"),1,""),"")))</f>
        <v>1</v>
      </c>
      <c r="AK167" s="149" t="n">
        <f aca="false">IF(OR($BD167="",$BE167="",$BD167=$BE167),"",IF($BD167&lt;$BE167,IF($BD167&lt;=VALUE($AJ$165+24&amp;":30"),IF($BE167&gt;VALUE($AJ$165+24&amp;":30"),1,""),""),IF($BD167&gt;=VALUE($AJ$165+24&amp;":30"),IF($BE167+1&gt;VALUE($AJ$165+24&amp;":30"),1,""),"")))</f>
        <v>1</v>
      </c>
      <c r="AL167" s="150" t="n">
        <f aca="false">IF(OR($BD167="",$BE167="",$BD167=$BE167),"",IF($BD167&lt;$BE167,IF($BD167&lt;=VALUE($AL$165+24&amp;":00"),IF($BE167&gt;VALUE($AL$165+24&amp;":00"),1,""),""),IF($BD167&gt;=VALUE($AL$165+24&amp;":00"),IF($BE167+1&gt;VALUE($AL$165+24&amp;":00"),1,""),"")))</f>
        <v>1</v>
      </c>
      <c r="AM167" s="149" t="n">
        <f aca="false">IF(OR($BD167="",$BE167="",$BD167=$BE167),"",IF($BD167&lt;$BE167,IF($BD167&lt;=VALUE($AL$165+24&amp;":30"),IF($BE167&gt;VALUE($AL$165+24&amp;":30"),1,""),""),IF($BD167&gt;=VALUE($AL$165+24&amp;":30"),IF($BE167+1&gt;VALUE($AL$165+24&amp;":30"),1,""),"")))</f>
        <v>1</v>
      </c>
      <c r="AN167" s="150" t="n">
        <f aca="false">IF(OR($BD167="",$BE167="",$BD167=$BE167),"",IF($BD167&lt;$BE167,IF($BD167&lt;=VALUE($AN$165+24&amp;":00"),IF($BE167&gt;VALUE($AN$165+24&amp;":00"),1,""),""),IF($BD167&gt;=VALUE($AN$165+24&amp;":00"),IF($BE167+1&gt;VALUE($AN$165+24&amp;":00"),1,""),"")))</f>
        <v>1</v>
      </c>
      <c r="AO167" s="149" t="n">
        <f aca="false">IF(OR($BD167="",$BE167="",$BD167=$BE167),"",IF($BD167&lt;$BE167,IF($BD167&lt;=VALUE($AN$165+24&amp;":30"),IF($BE167&gt;VALUE($AN$165+24&amp;":30"),1,""),""),IF($BD167&gt;=VALUE($AN$165+24&amp;":30"),IF($BE167+1&gt;VALUE($AN$165+24&amp;":30"),1,""),"")))</f>
        <v>1</v>
      </c>
      <c r="AP167" s="150" t="n">
        <f aca="false">IF(OR($BD167="",$BE167="",$BD167=$BE167),"",IF($BD167&lt;$BE167,IF($BD167&lt;=VALUE($AP$165+24&amp;":00"),IF($BE167&gt;VALUE($AP$165+24&amp;":00"),1,""),""),IF($BD167&gt;=VALUE($AP$165+24&amp;":00"),IF($BE167+1&gt;VALUE($AP$165+24&amp;":00"),1,""),"")))</f>
        <v>1</v>
      </c>
      <c r="AQ167" s="149" t="n">
        <f aca="false">IF(OR($BD167="",$BE167="",$BD167=$BE167),"",IF($BD167&lt;$BE167,IF($BD167&lt;=VALUE($AP$165+24&amp;":30"),IF($BE167&gt;VALUE($AP$165+24&amp;":30"),1,""),""),IF($BD167&gt;=VALUE($AP$165+24&amp;":30"),IF($BE167+1&gt;VALUE($AP$165+24&amp;":30"),1,""),"")))</f>
        <v>1</v>
      </c>
      <c r="AR167" s="150" t="n">
        <f aca="false">IF(OR($BD167="",$BE167="",$BD167=$BE167),"",IF($BD167&lt;$BE167,IF($BD167&lt;=VALUE($AR$165+24&amp;":00"),IF($BE167&gt;VALUE($AR$165+24&amp;":00"),1,""),""),IF($BD167&gt;=VALUE($AR$165+24&amp;":00"),IF($BE167+1&gt;VALUE($AR$165+24&amp;":00"),1,""),"")))</f>
        <v>1</v>
      </c>
      <c r="AS167" s="149" t="n">
        <f aca="false">IF(OR($BD167="",$BE167="",$BD167=$BE167),"",IF($BD167&lt;$BE167,IF($BD167&lt;=VALUE($AR$165+24&amp;":30"),IF($BE167&gt;VALUE($AR$165+24&amp;":30"),1,""),""),IF($BD167&gt;=VALUE($AR$165+24&amp;":30"),IF($BE167+1&gt;VALUE($AR$165+24&amp;":30"),1,""),"")))</f>
        <v>1</v>
      </c>
      <c r="AT167" s="150" t="n">
        <f aca="false">IF(OR($BD167="",$BE167="",$BD167=$BE167),"",IF($BD167&lt;$BE167,IF($BD167&lt;=VALUE($AT$165+24&amp;":00"),IF($BE167&gt;VALUE($AT$165+24&amp;":00"),1,""),""),IF($BD167&gt;=VALUE($AT$165+24&amp;":00"),IF($BE167+1&gt;VALUE($AT$165+24&amp;":00"),1,""),"")))</f>
        <v>1</v>
      </c>
      <c r="AU167" s="149" t="n">
        <f aca="false">IF(OR($BD167="",$BE167="",$BD167=$BE167),"",IF($BD167&lt;$BE167,IF($BD167&lt;=VALUE($AT$165+24&amp;":30"),IF($BE167&gt;VALUE($AT$165+24&amp;":30"),1,""),""),IF($BD167&gt;=VALUE($AT$165+24&amp;":30"),IF($BE167+1&gt;VALUE($AT$165+24&amp;":30"),1,""),"")))</f>
        <v>1</v>
      </c>
      <c r="AV167" s="150" t="n">
        <f aca="false">IF(OR($BD167="",$BE167="",$BD167=$BE167),"",IF($BD167&lt;$BE167,IF($BD167&lt;=VALUE($AV$165+24&amp;":00"),IF($BE167&gt;VALUE($AV$165+24&amp;":00"),1,""),""),IF($BD167&gt;=VALUE($AV$165+24&amp;":00"),IF($BE167+1&gt;VALUE($AV$165+24&amp;":00"),1,""),"")))</f>
        <v>1</v>
      </c>
      <c r="AW167" s="149" t="str">
        <f aca="false">IF(OR($BD167="",$BE167="",$BD167=$BE167),"",IF($BD167&lt;$BE167,IF($BD167&lt;=VALUE($AV$165+24&amp;":30"),IF($BE167&gt;VALUE($AV$165+24&amp;":30"),1,""),""),IF($BD167&gt;=VALUE($AV$165+24&amp;":30"),IF($BE167+1&gt;VALUE($AV$165+24&amp;":30"),1,""),"")))</f>
        <v/>
      </c>
      <c r="AX167" s="150" t="str">
        <f aca="false">IF(OR($BD167="",$BE167="",$BD167=$BE167),"",IF($BD167&lt;$BE167,IF($BD167&lt;=VALUE($AX$165+24&amp;":00"),IF($BE167&gt;VALUE($AX$165+24&amp;":00"),1,""),""),IF($BD167&gt;=VALUE($AX$165+24&amp;":00"),IF($BE167+1&gt;VALUE($AX$165+24&amp;":00"),1,""),"")))</f>
        <v/>
      </c>
      <c r="AY167" s="149" t="str">
        <f aca="false">IF(OR($BD167="",$BE167="",$BD167=$BE167),"",IF($BD167&lt;$BE167,IF($BD167&lt;=VALUE($AX$165+24&amp;":30"),IF($BE167&gt;VALUE($AX$165+24&amp;":30"),1,""),""),IF($BD167&gt;=VALUE($AX$165+24&amp;":30"),IF($BE167+1&gt;VALUE($AX$165+24&amp;":30"),1,""),"")))</f>
        <v/>
      </c>
      <c r="AZ167" s="150" t="str">
        <f aca="false">IF(OR($BD167="",$BE167="",$BD167=$BE167),"",IF($BD167&lt;$BE167,IF($BD167&lt;=VALUE($AZ$165+24&amp;":00"),IF($BE167&gt;VALUE($AZ$165+24&amp;":00"),1,""),""),IF($BD167&gt;=VALUE($AZ$165+24&amp;":00"),IF($BE167+1&gt;VALUE($AZ$165+24&amp;":00"),1,""),"")))</f>
        <v/>
      </c>
      <c r="BA167" s="151" t="str">
        <f aca="false">IF(OR($BD167="",$BE167="",$BD167=$BE167),"",IF($BD167&lt;$BE167,IF($BD167&lt;=VALUE($AZ$165+24&amp;":30"),IF($BE167&gt;VALUE($AZ$165+24&amp;":30"),1,""),""),IF($BD167&gt;=VALUE($AZ$165+24&amp;":30"),IF($BE167+1&gt;VALUE($AZ$165+24&amp;":30"),1,""),"")))</f>
        <v/>
      </c>
      <c r="BB167" s="111" t="str">
        <f aca="false">IF(シフト表!L22="","",INT(シフト表!L22/60)&amp;":"&amp;RIGHT("0"&amp;MOD(シフト表!L22,60),2))</f>
        <v>8:00</v>
      </c>
      <c r="BD167" s="145" t="n">
        <f aca="false">IF(D167&lt;TIMEVALUE("9:00"),D167+1,D167)</f>
        <v>0.9375</v>
      </c>
      <c r="BE167" s="145" t="n">
        <f aca="false">IF(BD167&gt;シフト表!K22,シフト表!K22+1,シフト表!K22)</f>
        <v>1.27083333333333</v>
      </c>
      <c r="BF167" s="0" t="n">
        <f aca="false">IF(F167=1,1,IF(G167=1,1,0))</f>
        <v>0</v>
      </c>
      <c r="BG167" s="0" t="n">
        <f aca="false">IF(H167=1,1,IF(I167=1,1,0))</f>
        <v>0</v>
      </c>
      <c r="BH167" s="0" t="n">
        <f aca="false">IF(J167=1,1,IF(K167=1,1,0))</f>
        <v>0</v>
      </c>
      <c r="BI167" s="0" t="n">
        <f aca="false">IF(L167=1,1,IF(M167=1,1,0))</f>
        <v>0</v>
      </c>
      <c r="BJ167" s="0" t="n">
        <f aca="false">IF(N167=1,1,IF(O167=1,1,0))</f>
        <v>0</v>
      </c>
      <c r="BK167" s="0" t="n">
        <f aca="false">IF(P167=1,1,IF(Q167=1,1,0))</f>
        <v>0</v>
      </c>
      <c r="BL167" s="0" t="n">
        <f aca="false">IF(R167=1,1,IF(S167=1,1,0))</f>
        <v>0</v>
      </c>
      <c r="BM167" s="0" t="n">
        <f aca="false">IF(T167=1,1,IF(U167=1,1,0))</f>
        <v>0</v>
      </c>
      <c r="BN167" s="0" t="n">
        <f aca="false">IF(V167=1,1,IF(W167=1,1,0))</f>
        <v>0</v>
      </c>
      <c r="BO167" s="0" t="n">
        <f aca="false">IF(X167=1,1,IF(Y167=1,1,0))</f>
        <v>0</v>
      </c>
      <c r="BP167" s="0" t="n">
        <f aca="false">IF(Z167=1,1,IF(AA167=1,1,0))</f>
        <v>0</v>
      </c>
      <c r="BQ167" s="0" t="n">
        <f aca="false">IF(AB167=1,1,IF(AC167=1,1,0))</f>
        <v>0</v>
      </c>
      <c r="BR167" s="0" t="n">
        <f aca="false">IF(AD167=1,1,IF(AE167=1,1,0))</f>
        <v>0</v>
      </c>
      <c r="BS167" s="0" t="n">
        <f aca="false">IF(AF167=1,1,IF(AG167=1,1,0))</f>
        <v>1</v>
      </c>
      <c r="BT167" s="0" t="n">
        <f aca="false">IF(AH167=1,1,IF(AI167=1,1,0))</f>
        <v>1</v>
      </c>
      <c r="BU167" s="0" t="n">
        <f aca="false">IF(AJ167=1,1,IF(AK167=1,1,0))</f>
        <v>1</v>
      </c>
      <c r="BV167" s="0" t="n">
        <f aca="false">IF(AL167=1,1,IF(AM167=1,1,0))</f>
        <v>1</v>
      </c>
      <c r="BW167" s="0" t="n">
        <f aca="false">IF(AN167=1,1,IF(AO167=1,1,0))</f>
        <v>1</v>
      </c>
      <c r="BX167" s="0" t="n">
        <f aca="false">IF(AP167=1,1,IF(AQ167=1,1,0))</f>
        <v>1</v>
      </c>
      <c r="BY167" s="0" t="n">
        <f aca="false">IF(AR167=1,1,IF(AS167=1,1,0))</f>
        <v>1</v>
      </c>
      <c r="BZ167" s="0" t="n">
        <f aca="false">IF(AT167=1,1,IF(AU167=1,1,0))</f>
        <v>1</v>
      </c>
      <c r="CA167" s="0" t="n">
        <f aca="false">IF(AV167=1,1,IF(AW167=1,1,0))</f>
        <v>1</v>
      </c>
      <c r="CB167" s="0" t="n">
        <f aca="false">IF(AX167=1,1,IF(AY167=1,1,0))</f>
        <v>0</v>
      </c>
      <c r="CC167" s="0" t="n">
        <f aca="false">IF(AZ167=1,1,IF(BA167=1,1,0))</f>
        <v>0</v>
      </c>
    </row>
    <row r="168" customFormat="false" ht="13.5" hidden="false" customHeight="false" outlineLevel="0" collapsed="false">
      <c r="B168" s="152" t="s">
        <v>11</v>
      </c>
      <c r="C168" s="152"/>
      <c r="D168" s="147" t="str">
        <f aca="false">IF(シフト表!N22=シフト表!O22,"",シフト表!N22)</f>
        <v/>
      </c>
      <c r="E168" s="147" t="str">
        <f aca="false">IF(シフト表!N22=シフト表!O22,"",シフト表!O22)</f>
        <v/>
      </c>
      <c r="F168" s="148" t="str">
        <f aca="false">IF(OR($BD168="",$BE168="",$BD168=$BE168),"",IF($BD168&lt;$BE168,IF($BD168&lt;=VALUE($F$165&amp;":00"),IF($BE168&gt;VALUE($F$165&amp;":00"),1,""),""),IF($BD168&gt;=VALUE($F$165&amp;":00"),IF($BE168+1&gt;VALUE($F$165&amp;":00"),1,""),"")))</f>
        <v/>
      </c>
      <c r="G168" s="149" t="str">
        <f aca="false">IF(OR($BD168="",$BE168="",$BD168=$BE168),"",IF($BD168&lt;$BE168,IF($BD168&lt;=VALUE($F$165&amp;":30"),IF($BE168&gt;VALUE($F$165&amp;":30"),1,""),""),IF($BD168&gt;=VALUE($F$165&amp;":30"),IF($BE168+1&gt;VALUE($F$165&amp;":30"),1,""),"")))</f>
        <v/>
      </c>
      <c r="H168" s="150" t="str">
        <f aca="false">IF(OR($BD168="",$BE168="",$BD168=$BE168),"",IF($BD168&lt;$BE168,IF($BD168&lt;=VALUE($H$165&amp;":00"),IF($BE168&gt;VALUE($H$165&amp;":00"),1,""),""),IF($BD168&gt;=VALUE($H$165&amp;":00"),IF($BE168+1&gt;VALUE($H$165&amp;":00"),1,""),"")))</f>
        <v/>
      </c>
      <c r="I168" s="149" t="str">
        <f aca="false">IF(OR($BD168="",$BE168="",$BD168=$BE168),"",IF($BD168&lt;$BE168,IF($BD168&lt;=VALUE($H$165&amp;":30"),IF($BE168&gt;VALUE($H$165&amp;":30"),1,""),""),IF($BD168&gt;=VALUE($H$165&amp;":30"),IF($BE168+1&gt;VALUE($H$165&amp;":30"),1,""),"")))</f>
        <v/>
      </c>
      <c r="J168" s="150" t="str">
        <f aca="false">IF(OR($BD168="",$BE168="",$BD168=$BE168),"",IF($BD168&lt;$BE168,IF($BD168&lt;=VALUE($J$165&amp;":00"),IF($BE168&gt;VALUE($J$165&amp;":00"),1,""),""),IF($BD168&gt;=VALUE($J$165&amp;":00"),IF($BE168+1&gt;VALUE($J$165&amp;":00"),1,""),"")))</f>
        <v/>
      </c>
      <c r="K168" s="149" t="str">
        <f aca="false">IF(OR($BD168="",$BE168="",$BD168=$BE168),"",IF($BD168&lt;$BE168,IF($BD168&lt;=VALUE($J$165&amp;":30"),IF($BE168&gt;VALUE($J$165&amp;":30"),1,""),""),IF($BD168&gt;=VALUE($J$165&amp;":30"),IF($BE168+1&gt;VALUE($J$165&amp;":30"),1,""),"")))</f>
        <v/>
      </c>
      <c r="L168" s="150" t="str">
        <f aca="false">IF(OR($BD168="",$BE168="",$BD168=$BE168),"",IF($BD168&lt;$BE168,IF($BD168&lt;=VALUE($L$165&amp;":00"),IF($BE168&gt;VALUE($L$165&amp;":00"),1,""),""),IF($BD168&gt;=VALUE($L$165&amp;":00"),IF($BE168+1&gt;VALUE($L$165&amp;":00"),1,""),"")))</f>
        <v/>
      </c>
      <c r="M168" s="149" t="str">
        <f aca="false">IF(OR($BD168="",$BE168="",$BD168=$BE168),"",IF($BD168&lt;$BE168,IF($BD168&lt;=VALUE($L$165&amp;":30"),IF($BE168&gt;VALUE($L$165&amp;":30"),1,""),""),IF($BD168&gt;=VALUE($L$165&amp;":30"),IF($BE168+1&gt;VALUE($L$165&amp;":30"),1,""),"")))</f>
        <v/>
      </c>
      <c r="N168" s="150" t="str">
        <f aca="false">IF(OR($BD168="",$BE168="",$BD168=$BE168),"",IF($BD168&lt;$BE168,IF($BD168&lt;=VALUE($N$165&amp;":00"),IF($BE168&gt;VALUE($N$165&amp;":00"),1,""),""),IF($BD168&gt;=VALUE($N$165&amp;":00"),IF($BE168+1&gt;VALUE($N$165&amp;":00"),1,""),"")))</f>
        <v/>
      </c>
      <c r="O168" s="149" t="str">
        <f aca="false">IF(OR($BD168="",$BE168="",$BD168=$BE168),"",IF($BD168&lt;$BE168,IF($BD168&lt;=VALUE($N$165&amp;":30"),IF($BE168&gt;VALUE($N$165&amp;":30"),1,""),""),IF($BD168&gt;=VALUE($N$165&amp;":30"),IF($BE168+1&gt;VALUE($N$165&amp;":30"),1,""),"")))</f>
        <v/>
      </c>
      <c r="P168" s="150" t="str">
        <f aca="false">IF(OR($BD168="",$BE168="",$BD168=$BE168),"",IF($BD168&lt;$BE168,IF($BD168&lt;=VALUE($P$165&amp;":00"),IF($BE168&gt;VALUE($P$165&amp;":00"),1,""),""),IF($BD168&gt;=VALUE($P$165&amp;":00"),IF($BE168+1&gt;VALUE($P$165&amp;":00"),1,""),"")))</f>
        <v/>
      </c>
      <c r="Q168" s="149" t="str">
        <f aca="false">IF(OR($BD168="",$BE168="",$BD168=$BE168),"",IF($BD168&lt;$BE168,IF($BD168&lt;=VALUE($P$165&amp;":30"),IF($BE168&gt;VALUE($P$165&amp;":30"),1,""),""),IF($BD168&gt;=VALUE($P$165&amp;":30"),IF($BE168+1&gt;VALUE($P$165&amp;":30"),1,""),"")))</f>
        <v/>
      </c>
      <c r="R168" s="150" t="str">
        <f aca="false">IF(OR($BD168="",$BE168="",$BD168=$BE168),"",IF($BD168&lt;$BE168,IF($BD168&lt;=VALUE($R$165&amp;":00"),IF($BE168&gt;VALUE($R$165&amp;":00"),1,""),""),IF($BD168&gt;=VALUE($R$165&amp;":00"),IF($BE168+1&gt;VALUE($R$165&amp;":00"),1,""),"")))</f>
        <v/>
      </c>
      <c r="S168" s="149" t="str">
        <f aca="false">IF(OR($BD168="",$BE168="",$BD168=$BE168),"",IF($BD168&lt;$BE168,IF($BD168&lt;=VALUE($R$165&amp;":30"),IF($BE168&gt;VALUE($R$165&amp;":30"),1,""),""),IF($BD168&gt;=VALUE($R$165&amp;":30"),IF($BE168+1&gt;VALUE($R$165&amp;":30"),1,""),"")))</f>
        <v/>
      </c>
      <c r="T168" s="150" t="str">
        <f aca="false">IF(OR($BD168="",$BE168="",$BD168=$BE168),"",IF($BD168&lt;$BE168,IF($BD168&lt;=VALUE($T$165&amp;":00"),IF($BE168&gt;VALUE($T$165&amp;":00"),1,""),""),IF($BD168&gt;=VALUE($T$165&amp;":00"),IF($BE168+1&gt;VALUE($T$165&amp;":00"),1,""),"")))</f>
        <v/>
      </c>
      <c r="U168" s="149" t="str">
        <f aca="false">IF(OR($BD168="",$BE168="",$BD168=$BE168),"",IF($BD168&lt;$BE168,IF($BD168&lt;=VALUE($T$165&amp;":30"),IF($BE168&gt;VALUE($T$165&amp;":30"),1,""),""),IF($BD168&gt;=VALUE($T$165&amp;":30"),IF($BE168+1&gt;VALUE($T$165&amp;":30"),1,""),"")))</f>
        <v/>
      </c>
      <c r="V168" s="150" t="str">
        <f aca="false">IF(OR($BD168="",$BE168="",$BD168=$BE168),"",IF($BD168&lt;$BE168,IF($BD168&lt;=VALUE($V$165&amp;":00"),IF($BE168&gt;VALUE($V$165&amp;":00"),1,""),""),IF($BD168&gt;=VALUE($V$165&amp;":00"),IF($BE168+1&gt;VALUE($V$165&amp;":00"),1,""),"")))</f>
        <v/>
      </c>
      <c r="W168" s="149" t="str">
        <f aca="false">IF(OR($BD168="",$BE168="",$BD168=$BE168),"",IF($BD168&lt;$BE168,IF($BD168&lt;=VALUE($V$165&amp;":30"),IF($BE168&gt;VALUE($V$165&amp;":30"),1,""),""),IF($BD168&gt;=VALUE($V$165&amp;":30"),IF($BE168+1&gt;VALUE($V$165&amp;":30"),1,""),"")))</f>
        <v/>
      </c>
      <c r="X168" s="150" t="str">
        <f aca="false">IF(OR($BD168="",$BE168="",$BD168=$BE168),"",IF($BD168&lt;$BE168,IF($BD168&lt;=VALUE($X$165&amp;":00"),IF($BE168&gt;VALUE($X$165&amp;":00"),1,""),""),IF($BD168&gt;=VALUE($X$165&amp;":00"),IF($BE168+1&gt;VALUE($X$165&amp;":00"),1,""),"")))</f>
        <v/>
      </c>
      <c r="Y168" s="149" t="str">
        <f aca="false">IF(OR($BD168="",$BE168="",$BD168=$BE168),"",IF($BD168&lt;$BE168,IF($BD168&lt;=VALUE($X$165&amp;":30"),IF($BE168&gt;VALUE($X$165&amp;":30"),1,""),""),IF($BD168&gt;=VALUE($X$165&amp;":30"),IF($BE168+1&gt;VALUE($X$165&amp;":30"),1,""),"")))</f>
        <v/>
      </c>
      <c r="Z168" s="150" t="str">
        <f aca="false">IF(OR($BD168="",$BE168="",$BD168=$BE168),"",IF($BD168&lt;$BE168,IF($BD168&lt;=VALUE($Z$165&amp;":00"),IF($BE168&gt;VALUE($Z$165&amp;":00"),1,""),""),IF($BD168&gt;=VALUE($Z$165&amp;":00"),IF($BE168+1&gt;VALUE($Z$165&amp;":00"),1,""),"")))</f>
        <v/>
      </c>
      <c r="AA168" s="149" t="str">
        <f aca="false">IF(OR($BD168="",$BE168="",$BD168=$BE168),"",IF($BD168&lt;$BE168,IF($BD168&lt;=VALUE($Z$165&amp;":30"),IF($BE168&gt;VALUE($Z$165&amp;":30"),1,""),""),IF($BD168&gt;=VALUE($Z$165&amp;":30"),IF($BE168+1&gt;VALUE($Z$165&amp;":30"),1,""),"")))</f>
        <v/>
      </c>
      <c r="AB168" s="150" t="str">
        <f aca="false">IF(OR($BD168="",$BE168="",$BD168=$BE168),"",IF($BD168&lt;$BE168,IF($BD168&lt;=VALUE($AB$165&amp;":00"),IF($BE168&gt;VALUE($AB$165&amp;":00"),1,""),""),IF($BD168&gt;=VALUE($AB$165&amp;":00"),IF($BE168+1&gt;VALUE($AB$165&amp;":00"),1,""),"")))</f>
        <v/>
      </c>
      <c r="AC168" s="149" t="str">
        <f aca="false">IF(OR($BD168="",$BE168="",$BD168=$BE168),"",IF($BD168&lt;$BE168,IF($BD168&lt;=VALUE($AB$165&amp;":30"),IF($BE168&gt;VALUE($AB$165&amp;":30"),1,""),""),IF($BD168&gt;=VALUE($AB$165&amp;":30"),IF($BE168+1&gt;VALUE($AB$165&amp;":30"),1,""),"")))</f>
        <v/>
      </c>
      <c r="AD168" s="150" t="str">
        <f aca="false">IF(OR($BD168="",$BE168="",$BD168=$BE168),"",IF($BD168&lt;$BE168,IF($BD168&lt;=VALUE($AD$165&amp;":00"),IF($BE168&gt;VALUE($AD$165&amp;":00"),1,""),""),IF($BD168&gt;=VALUE($AD$165&amp;":00"),IF($BE168+1&gt;VALUE($AD$165&amp;":00"),1,""),"")))</f>
        <v/>
      </c>
      <c r="AE168" s="149" t="str">
        <f aca="false">IF(OR($BD168="",$BE168="",$BD168=$BE168),"",IF($BD168&lt;$BE168,IF($BD168&lt;=VALUE($AD$165&amp;":30"),IF($BE168&gt;VALUE($AD$165&amp;":30"),1,""),""),IF($BD168&gt;=VALUE($AD$165&amp;":30"),IF($BE168+1&gt;VALUE($AD$165&amp;":30"),1,""),"")))</f>
        <v/>
      </c>
      <c r="AF168" s="150" t="str">
        <f aca="false">IF(OR($BD168="",$BE168="",$BD168=$BE168),"",IF($BD168&lt;$BE168,IF($BD168&lt;=VALUE($AF$165&amp;":00"),IF($BE168&gt;VALUE($AF$165&amp;":00"),1,""),""),IF($BD168&gt;=VALUE($AF$165&amp;":00"),IF($BE168+1&gt;VALUE($AF$165&amp;":00"),1,""),"")))</f>
        <v/>
      </c>
      <c r="AG168" s="149" t="str">
        <f aca="false">IF(OR($BD168="",$BE168="",$BD168=$BE168),"",IF($BD168&lt;$BE168,IF($BD168&lt;=VALUE($AF$165&amp;":30"),IF($BE168&gt;VALUE($AF$165&amp;":30"),1,""),""),IF($BD168&gt;=VALUE($AF$165&amp;":30"),IF($BE168+1&gt;VALUE($AF$165&amp;":30"),1,""),"")))</f>
        <v/>
      </c>
      <c r="AH168" s="150" t="str">
        <f aca="false">IF(OR($BD168="",$BE168="",$BD168=$BE168),"",IF($BD168&lt;$BE168,IF($BD168&lt;=VALUE($AH$165&amp;":00"),IF($BE168&gt;VALUE($AH$165&amp;":00"),1,""),""),IF($BD168&gt;=VALUE($AH$165&amp;":00"),IF($BE168+1&gt;VALUE($AH$165&amp;":00"),1,""),"")))</f>
        <v/>
      </c>
      <c r="AI168" s="149" t="str">
        <f aca="false">IF(OR($BD168="",$BE168="",$BD168=$BE168),"",IF($BD168&lt;$BE168,IF($BD168&lt;=VALUE($AH$165&amp;":30"),IF($BE168&gt;VALUE($AH$165&amp;":30"),1,""),""),IF($BD168&gt;=VALUE($AH$165&amp;":30"),IF($BE168+1&gt;VALUE($AH$165&amp;":30"),1,""),"")))</f>
        <v/>
      </c>
      <c r="AJ168" s="150" t="str">
        <f aca="false">IF(OR($BD168="",$BE168="",$BD168=$BE168),"",IF($BD168&lt;$BE168,IF($BD168&lt;=VALUE($AJ$165+24&amp;":00"),IF($BE168&gt;VALUE($AJ$165+24&amp;":00"),1,""),""),IF($BD168&gt;=VALUE($AJ$165+24&amp;":00"),IF($BE168+1&gt;VALUE($AJ$165+24&amp;":00"),1,""),"")))</f>
        <v/>
      </c>
      <c r="AK168" s="149" t="str">
        <f aca="false">IF(OR($BD168="",$BE168="",$BD168=$BE168),"",IF($BD168&lt;$BE168,IF($BD168&lt;=VALUE($AJ$165+24&amp;":30"),IF($BE168&gt;VALUE($AJ$165+24&amp;":30"),1,""),""),IF($BD168&gt;=VALUE($AJ$165+24&amp;":30"),IF($BE168+1&gt;VALUE($AJ$165+24&amp;":30"),1,""),"")))</f>
        <v/>
      </c>
      <c r="AL168" s="150" t="str">
        <f aca="false">IF(OR($BD168="",$BE168="",$BD168=$BE168),"",IF($BD168&lt;$BE168,IF($BD168&lt;=VALUE($AL$165+24&amp;":00"),IF($BE168&gt;VALUE($AL$165+24&amp;":00"),1,""),""),IF($BD168&gt;=VALUE($AL$165+24&amp;":00"),IF($BE168+1&gt;VALUE($AL$165+24&amp;":00"),1,""),"")))</f>
        <v/>
      </c>
      <c r="AM168" s="149" t="str">
        <f aca="false">IF(OR($BD168="",$BE168="",$BD168=$BE168),"",IF($BD168&lt;$BE168,IF($BD168&lt;=VALUE($AL$165+24&amp;":30"),IF($BE168&gt;VALUE($AL$165+24&amp;":30"),1,""),""),IF($BD168&gt;=VALUE($AL$165+24&amp;":30"),IF($BE168+1&gt;VALUE($AL$165+24&amp;":30"),1,""),"")))</f>
        <v/>
      </c>
      <c r="AN168" s="150" t="str">
        <f aca="false">IF(OR($BD168="",$BE168="",$BD168=$BE168),"",IF($BD168&lt;$BE168,IF($BD168&lt;=VALUE($AN$165+24&amp;":00"),IF($BE168&gt;VALUE($AN$165+24&amp;":00"),1,""),""),IF($BD168&gt;=VALUE($AN$165+24&amp;":00"),IF($BE168+1&gt;VALUE($AN$165+24&amp;":00"),1,""),"")))</f>
        <v/>
      </c>
      <c r="AO168" s="149" t="str">
        <f aca="false">IF(OR($BD168="",$BE168="",$BD168=$BE168),"",IF($BD168&lt;$BE168,IF($BD168&lt;=VALUE($AN$165+24&amp;":30"),IF($BE168&gt;VALUE($AN$165+24&amp;":30"),1,""),""),IF($BD168&gt;=VALUE($AN$165+24&amp;":30"),IF($BE168+1&gt;VALUE($AN$165+24&amp;":30"),1,""),"")))</f>
        <v/>
      </c>
      <c r="AP168" s="150" t="str">
        <f aca="false">IF(OR($BD168="",$BE168="",$BD168=$BE168),"",IF($BD168&lt;$BE168,IF($BD168&lt;=VALUE($AP$165+24&amp;":00"),IF($BE168&gt;VALUE($AP$165+24&amp;":00"),1,""),""),IF($BD168&gt;=VALUE($AP$165+24&amp;":00"),IF($BE168+1&gt;VALUE($AP$165+24&amp;":00"),1,""),"")))</f>
        <v/>
      </c>
      <c r="AQ168" s="149" t="str">
        <f aca="false">IF(OR($BD168="",$BE168="",$BD168=$BE168),"",IF($BD168&lt;$BE168,IF($BD168&lt;=VALUE($AP$165+24&amp;":30"),IF($BE168&gt;VALUE($AP$165+24&amp;":30"),1,""),""),IF($BD168&gt;=VALUE($AP$165+24&amp;":30"),IF($BE168+1&gt;VALUE($AP$165+24&amp;":30"),1,""),"")))</f>
        <v/>
      </c>
      <c r="AR168" s="150" t="str">
        <f aca="false">IF(OR($BD168="",$BE168="",$BD168=$BE168),"",IF($BD168&lt;$BE168,IF($BD168&lt;=VALUE($AR$165+24&amp;":00"),IF($BE168&gt;VALUE($AR$165+24&amp;":00"),1,""),""),IF($BD168&gt;=VALUE($AR$165+24&amp;":00"),IF($BE168+1&gt;VALUE($AR$165+24&amp;":00"),1,""),"")))</f>
        <v/>
      </c>
      <c r="AS168" s="149" t="str">
        <f aca="false">IF(OR($BD168="",$BE168="",$BD168=$BE168),"",IF($BD168&lt;$BE168,IF($BD168&lt;=VALUE($AR$165+24&amp;":30"),IF($BE168&gt;VALUE($AR$165+24&amp;":30"),1,""),""),IF($BD168&gt;=VALUE($AR$165+24&amp;":30"),IF($BE168+1&gt;VALUE($AR$165+24&amp;":30"),1,""),"")))</f>
        <v/>
      </c>
      <c r="AT168" s="150" t="str">
        <f aca="false">IF(OR($BD168="",$BE168="",$BD168=$BE168),"",IF($BD168&lt;$BE168,IF($BD168&lt;=VALUE($AT$165+24&amp;":00"),IF($BE168&gt;VALUE($AT$165+24&amp;":00"),1,""),""),IF($BD168&gt;=VALUE($AT$165+24&amp;":00"),IF($BE168+1&gt;VALUE($AT$165+24&amp;":00"),1,""),"")))</f>
        <v/>
      </c>
      <c r="AU168" s="149" t="str">
        <f aca="false">IF(OR($BD168="",$BE168="",$BD168=$BE168),"",IF($BD168&lt;$BE168,IF($BD168&lt;=VALUE($AT$165+24&amp;":30"),IF($BE168&gt;VALUE($AT$165+24&amp;":30"),1,""),""),IF($BD168&gt;=VALUE($AT$165+24&amp;":30"),IF($BE168+1&gt;VALUE($AT$165+24&amp;":30"),1,""),"")))</f>
        <v/>
      </c>
      <c r="AV168" s="150" t="str">
        <f aca="false">IF(OR($BD168="",$BE168="",$BD168=$BE168),"",IF($BD168&lt;$BE168,IF($BD168&lt;=VALUE($AV$165+24&amp;":00"),IF($BE168&gt;VALUE($AV$165+24&amp;":00"),1,""),""),IF($BD168&gt;=VALUE($AV$165+24&amp;":00"),IF($BE168+1&gt;VALUE($AV$165+24&amp;":00"),1,""),"")))</f>
        <v/>
      </c>
      <c r="AW168" s="149" t="str">
        <f aca="false">IF(OR($BD168="",$BE168="",$BD168=$BE168),"",IF($BD168&lt;$BE168,IF($BD168&lt;=VALUE($AV$165+24&amp;":30"),IF($BE168&gt;VALUE($AV$165+24&amp;":30"),1,""),""),IF($BD168&gt;=VALUE($AV$165+24&amp;":30"),IF($BE168+1&gt;VALUE($AV$165+24&amp;":30"),1,""),"")))</f>
        <v/>
      </c>
      <c r="AX168" s="150" t="str">
        <f aca="false">IF(OR($BD168="",$BE168="",$BD168=$BE168),"",IF($BD168&lt;$BE168,IF($BD168&lt;=VALUE($AX$165+24&amp;":00"),IF($BE168&gt;VALUE($AX$165+24&amp;":00"),1,""),""),IF($BD168&gt;=VALUE($AX$165+24&amp;":00"),IF($BE168+1&gt;VALUE($AX$165+24&amp;":00"),1,""),"")))</f>
        <v/>
      </c>
      <c r="AY168" s="149" t="str">
        <f aca="false">IF(OR($BD168="",$BE168="",$BD168=$BE168),"",IF($BD168&lt;$BE168,IF($BD168&lt;=VALUE($AX$165+24&amp;":30"),IF($BE168&gt;VALUE($AX$165+24&amp;":30"),1,""),""),IF($BD168&gt;=VALUE($AX$165+24&amp;":30"),IF($BE168+1&gt;VALUE($AX$165+24&amp;":30"),1,""),"")))</f>
        <v/>
      </c>
      <c r="AZ168" s="150" t="str">
        <f aca="false">IF(OR($BD168="",$BE168="",$BD168=$BE168),"",IF($BD168&lt;$BE168,IF($BD168&lt;=VALUE($AZ$165+24&amp;":00"),IF($BE168&gt;VALUE($AZ$165+24&amp;":00"),1,""),""),IF($BD168&gt;=VALUE($AZ$165+24&amp;":00"),IF($BE168+1&gt;VALUE($AZ$165+24&amp;":00"),1,""),"")))</f>
        <v/>
      </c>
      <c r="BA168" s="151" t="str">
        <f aca="false">IF(OR($BD168="",$BE168="",$BD168=$BE168),"",IF($BD168&lt;$BE168,IF($BD168&lt;=VALUE($AZ$165+24&amp;":30"),IF($BE168&gt;VALUE($AZ$165+24&amp;":30"),1,""),""),IF($BD168&gt;=VALUE($AZ$165+24&amp;":30"),IF($BE168+1&gt;VALUE($AZ$165+24&amp;":30"),1,""),"")))</f>
        <v/>
      </c>
      <c r="BB168" s="111" t="str">
        <f aca="false">IF(シフト表!P22="","",INT(シフト表!P22/60)&amp;":"&amp;RIGHT("0"&amp;MOD(シフト表!P22,60),2))</f>
        <v>0:00</v>
      </c>
      <c r="BD168" s="145" t="str">
        <f aca="false">IF(D168&lt;TIMEVALUE("9:00"),D168+1,D168)</f>
        <v/>
      </c>
      <c r="BE168" s="145" t="n">
        <f aca="false">IF(BD168&gt;シフト表!O22,シフト表!O22+1,シフト表!O22)</f>
        <v>0</v>
      </c>
      <c r="BF168" s="0" t="n">
        <f aca="false">IF(F168=1,1,IF(G168=1,1,0))</f>
        <v>0</v>
      </c>
      <c r="BG168" s="0" t="n">
        <f aca="false">IF(H168=1,1,IF(I168=1,1,0))</f>
        <v>0</v>
      </c>
      <c r="BH168" s="0" t="n">
        <f aca="false">IF(J168=1,1,IF(K168=1,1,0))</f>
        <v>0</v>
      </c>
      <c r="BI168" s="0" t="n">
        <f aca="false">IF(L168=1,1,IF(M168=1,1,0))</f>
        <v>0</v>
      </c>
      <c r="BJ168" s="0" t="n">
        <f aca="false">IF(N168=1,1,IF(O168=1,1,0))</f>
        <v>0</v>
      </c>
      <c r="BK168" s="0" t="n">
        <f aca="false">IF(P168=1,1,IF(Q168=1,1,0))</f>
        <v>0</v>
      </c>
      <c r="BL168" s="0" t="n">
        <f aca="false">IF(R168=1,1,IF(S168=1,1,0))</f>
        <v>0</v>
      </c>
      <c r="BM168" s="0" t="n">
        <f aca="false">IF(T168=1,1,IF(U168=1,1,0))</f>
        <v>0</v>
      </c>
      <c r="BN168" s="0" t="n">
        <f aca="false">IF(V168=1,1,IF(W168=1,1,0))</f>
        <v>0</v>
      </c>
      <c r="BO168" s="0" t="n">
        <f aca="false">IF(X168=1,1,IF(Y168=1,1,0))</f>
        <v>0</v>
      </c>
      <c r="BP168" s="0" t="n">
        <f aca="false">IF(Z168=1,1,IF(AA168=1,1,0))</f>
        <v>0</v>
      </c>
      <c r="BQ168" s="0" t="n">
        <f aca="false">IF(AB168=1,1,IF(AC168=1,1,0))</f>
        <v>0</v>
      </c>
      <c r="BR168" s="0" t="n">
        <f aca="false">IF(AD168=1,1,IF(AE168=1,1,0))</f>
        <v>0</v>
      </c>
      <c r="BS168" s="0" t="n">
        <f aca="false">IF(AF168=1,1,IF(AG168=1,1,0))</f>
        <v>0</v>
      </c>
      <c r="BT168" s="0" t="n">
        <f aca="false">IF(AH168=1,1,IF(AI168=1,1,0))</f>
        <v>0</v>
      </c>
      <c r="BU168" s="0" t="n">
        <f aca="false">IF(AJ168=1,1,IF(AK168=1,1,0))</f>
        <v>0</v>
      </c>
      <c r="BV168" s="0" t="n">
        <f aca="false">IF(AL168=1,1,IF(AM168=1,1,0))</f>
        <v>0</v>
      </c>
      <c r="BW168" s="0" t="n">
        <f aca="false">IF(AN168=1,1,IF(AO168=1,1,0))</f>
        <v>0</v>
      </c>
      <c r="BX168" s="0" t="n">
        <f aca="false">IF(AP168=1,1,IF(AQ168=1,1,0))</f>
        <v>0</v>
      </c>
      <c r="BY168" s="0" t="n">
        <f aca="false">IF(AR168=1,1,IF(AS168=1,1,0))</f>
        <v>0</v>
      </c>
      <c r="BZ168" s="0" t="n">
        <f aca="false">IF(AT168=1,1,IF(AU168=1,1,0))</f>
        <v>0</v>
      </c>
      <c r="CA168" s="0" t="n">
        <f aca="false">IF(AV168=1,1,IF(AW168=1,1,0))</f>
        <v>0</v>
      </c>
      <c r="CB168" s="0" t="n">
        <f aca="false">IF(AX168=1,1,IF(AY168=1,1,0))</f>
        <v>0</v>
      </c>
      <c r="CC168" s="0" t="n">
        <f aca="false">IF(AZ168=1,1,IF(BA168=1,1,0))</f>
        <v>0</v>
      </c>
    </row>
    <row r="169" customFormat="false" ht="13.5" hidden="false" customHeight="false" outlineLevel="0" collapsed="false">
      <c r="B169" s="152" t="s">
        <v>12</v>
      </c>
      <c r="C169" s="152"/>
      <c r="D169" s="147" t="n">
        <f aca="false">IF(シフト表!R22=シフト表!S22,"",シフト表!R22)</f>
        <v>0.145833333333333</v>
      </c>
      <c r="E169" s="147" t="n">
        <f aca="false">IF(シフト表!R22=シフト表!S22,"",シフト表!S22)</f>
        <v>0.479166666666667</v>
      </c>
      <c r="F169" s="148" t="str">
        <f aca="false">IF(OR($BD169="",$BE169="",$BD169=$BE169),"",IF($BD169&lt;$BE169,IF($BD169&lt;=VALUE($F$165&amp;":00"),IF($BE169&gt;VALUE($F$165&amp;":00"),1,""),""),IF($BD169&gt;=VALUE($F$165&amp;":00"),IF($BE169+1&gt;VALUE($F$165&amp;":00"),1,""),"")))</f>
        <v/>
      </c>
      <c r="G169" s="149" t="str">
        <f aca="false">IF(OR($BD169="",$BE169="",$BD169=$BE169),"",IF($BD169&lt;$BE169,IF($BD169&lt;=VALUE($F$165&amp;":30"),IF($BE169&gt;VALUE($F$165&amp;":30"),1,""),""),IF($BD169&gt;=VALUE($F$165&amp;":30"),IF($BE169+1&gt;VALUE($F$165&amp;":30"),1,""),"")))</f>
        <v/>
      </c>
      <c r="H169" s="150" t="str">
        <f aca="false">IF(OR($BD169="",$BE169="",$BD169=$BE169),"",IF($BD169&lt;$BE169,IF($BD169&lt;=VALUE($H$165&amp;":00"),IF($BE169&gt;VALUE($H$165&amp;":00"),1,""),""),IF($BD169&gt;=VALUE($H$165&amp;":00"),IF($BE169+1&gt;VALUE($H$165&amp;":00"),1,""),"")))</f>
        <v/>
      </c>
      <c r="I169" s="149" t="str">
        <f aca="false">IF(OR($BD169="",$BE169="",$BD169=$BE169),"",IF($BD169&lt;$BE169,IF($BD169&lt;=VALUE($H$165&amp;":30"),IF($BE169&gt;VALUE($H$165&amp;":30"),1,""),""),IF($BD169&gt;=VALUE($H$165&amp;":30"),IF($BE169+1&gt;VALUE($H$165&amp;":30"),1,""),"")))</f>
        <v/>
      </c>
      <c r="J169" s="150" t="str">
        <f aca="false">IF(OR($BD169="",$BE169="",$BD169=$BE169),"",IF($BD169&lt;$BE169,IF($BD169&lt;=VALUE($J$165&amp;":00"),IF($BE169&gt;VALUE($J$165&amp;":00"),1,""),""),IF($BD169&gt;=VALUE($J$165&amp;":00"),IF($BE169+1&gt;VALUE($J$165&amp;":00"),1,""),"")))</f>
        <v/>
      </c>
      <c r="K169" s="149" t="str">
        <f aca="false">IF(OR($BD169="",$BE169="",$BD169=$BE169),"",IF($BD169&lt;$BE169,IF($BD169&lt;=VALUE($J$165&amp;":30"),IF($BE169&gt;VALUE($J$165&amp;":30"),1,""),""),IF($BD169&gt;=VALUE($J$165&amp;":30"),IF($BE169+1&gt;VALUE($J$165&amp;":30"),1,""),"")))</f>
        <v/>
      </c>
      <c r="L169" s="150" t="str">
        <f aca="false">IF(OR($BD169="",$BE169="",$BD169=$BE169),"",IF($BD169&lt;$BE169,IF($BD169&lt;=VALUE($L$165&amp;":00"),IF($BE169&gt;VALUE($L$165&amp;":00"),1,""),""),IF($BD169&gt;=VALUE($L$165&amp;":00"),IF($BE169+1&gt;VALUE($L$165&amp;":00"),1,""),"")))</f>
        <v/>
      </c>
      <c r="M169" s="149" t="str">
        <f aca="false">IF(OR($BD169="",$BE169="",$BD169=$BE169),"",IF($BD169&lt;$BE169,IF($BD169&lt;=VALUE($L$165&amp;":30"),IF($BE169&gt;VALUE($L$165&amp;":30"),1,""),""),IF($BD169&gt;=VALUE($L$165&amp;":30"),IF($BE169+1&gt;VALUE($L$165&amp;":30"),1,""),"")))</f>
        <v/>
      </c>
      <c r="N169" s="150" t="str">
        <f aca="false">IF(OR($BD169="",$BE169="",$BD169=$BE169),"",IF($BD169&lt;$BE169,IF($BD169&lt;=VALUE($N$165&amp;":00"),IF($BE169&gt;VALUE($N$165&amp;":00"),1,""),""),IF($BD169&gt;=VALUE($N$165&amp;":00"),IF($BE169+1&gt;VALUE($N$165&amp;":00"),1,""),"")))</f>
        <v/>
      </c>
      <c r="O169" s="149" t="str">
        <f aca="false">IF(OR($BD169="",$BE169="",$BD169=$BE169),"",IF($BD169&lt;$BE169,IF($BD169&lt;=VALUE($N$165&amp;":30"),IF($BE169&gt;VALUE($N$165&amp;":30"),1,""),""),IF($BD169&gt;=VALUE($N$165&amp;":30"),IF($BE169+1&gt;VALUE($N$165&amp;":30"),1,""),"")))</f>
        <v/>
      </c>
      <c r="P169" s="150" t="str">
        <f aca="false">IF(OR($BD169="",$BE169="",$BD169=$BE169),"",IF($BD169&lt;$BE169,IF($BD169&lt;=VALUE($P$165&amp;":00"),IF($BE169&gt;VALUE($P$165&amp;":00"),1,""),""),IF($BD169&gt;=VALUE($P$165&amp;":00"),IF($BE169+1&gt;VALUE($P$165&amp;":00"),1,""),"")))</f>
        <v/>
      </c>
      <c r="Q169" s="149" t="str">
        <f aca="false">IF(OR($BD169="",$BE169="",$BD169=$BE169),"",IF($BD169&lt;$BE169,IF($BD169&lt;=VALUE($P$165&amp;":30"),IF($BE169&gt;VALUE($P$165&amp;":30"),1,""),""),IF($BD169&gt;=VALUE($P$165&amp;":30"),IF($BE169+1&gt;VALUE($P$165&amp;":30"),1,""),"")))</f>
        <v/>
      </c>
      <c r="R169" s="150" t="str">
        <f aca="false">IF(OR($BD169="",$BE169="",$BD169=$BE169),"",IF($BD169&lt;$BE169,IF($BD169&lt;=VALUE($R$165&amp;":00"),IF($BE169&gt;VALUE($R$165&amp;":00"),1,""),""),IF($BD169&gt;=VALUE($R$165&amp;":00"),IF($BE169+1&gt;VALUE($R$165&amp;":00"),1,""),"")))</f>
        <v/>
      </c>
      <c r="S169" s="149" t="str">
        <f aca="false">IF(OR($BD169="",$BE169="",$BD169=$BE169),"",IF($BD169&lt;$BE169,IF($BD169&lt;=VALUE($R$165&amp;":30"),IF($BE169&gt;VALUE($R$165&amp;":30"),1,""),""),IF($BD169&gt;=VALUE($R$165&amp;":30"),IF($BE169+1&gt;VALUE($R$165&amp;":30"),1,""),"")))</f>
        <v/>
      </c>
      <c r="T169" s="150" t="str">
        <f aca="false">IF(OR($BD169="",$BE169="",$BD169=$BE169),"",IF($BD169&lt;$BE169,IF($BD169&lt;=VALUE($T$165&amp;":00"),IF($BE169&gt;VALUE($T$165&amp;":00"),1,""),""),IF($BD169&gt;=VALUE($T$165&amp;":00"),IF($BE169+1&gt;VALUE($T$165&amp;":00"),1,""),"")))</f>
        <v/>
      </c>
      <c r="U169" s="149" t="str">
        <f aca="false">IF(OR($BD169="",$BE169="",$BD169=$BE169),"",IF($BD169&lt;$BE169,IF($BD169&lt;=VALUE($T$165&amp;":30"),IF($BE169&gt;VALUE($T$165&amp;":30"),1,""),""),IF($BD169&gt;=VALUE($T$165&amp;":30"),IF($BE169+1&gt;VALUE($T$165&amp;":30"),1,""),"")))</f>
        <v/>
      </c>
      <c r="V169" s="150" t="str">
        <f aca="false">IF(OR($BD169="",$BE169="",$BD169=$BE169),"",IF($BD169&lt;$BE169,IF($BD169&lt;=VALUE($V$165&amp;":00"),IF($BE169&gt;VALUE($V$165&amp;":00"),1,""),""),IF($BD169&gt;=VALUE($V$165&amp;":00"),IF($BE169+1&gt;VALUE($V$165&amp;":00"),1,""),"")))</f>
        <v/>
      </c>
      <c r="W169" s="149" t="str">
        <f aca="false">IF(OR($BD169="",$BE169="",$BD169=$BE169),"",IF($BD169&lt;$BE169,IF($BD169&lt;=VALUE($V$165&amp;":30"),IF($BE169&gt;VALUE($V$165&amp;":30"),1,""),""),IF($BD169&gt;=VALUE($V$165&amp;":30"),IF($BE169+1&gt;VALUE($V$165&amp;":30"),1,""),"")))</f>
        <v/>
      </c>
      <c r="X169" s="150" t="str">
        <f aca="false">IF(OR($BD169="",$BE169="",$BD169=$BE169),"",IF($BD169&lt;$BE169,IF($BD169&lt;=VALUE($X$165&amp;":00"),IF($BE169&gt;VALUE($X$165&amp;":00"),1,""),""),IF($BD169&gt;=VALUE($X$165&amp;":00"),IF($BE169+1&gt;VALUE($X$165&amp;":00"),1,""),"")))</f>
        <v/>
      </c>
      <c r="Y169" s="149" t="str">
        <f aca="false">IF(OR($BD169="",$BE169="",$BD169=$BE169),"",IF($BD169&lt;$BE169,IF($BD169&lt;=VALUE($X$165&amp;":30"),IF($BE169&gt;VALUE($X$165&amp;":30"),1,""),""),IF($BD169&gt;=VALUE($X$165&amp;":30"),IF($BE169+1&gt;VALUE($X$165&amp;":30"),1,""),"")))</f>
        <v/>
      </c>
      <c r="Z169" s="150" t="str">
        <f aca="false">IF(OR($BD169="",$BE169="",$BD169=$BE169),"",IF($BD169&lt;$BE169,IF($BD169&lt;=VALUE($Z$165&amp;":00"),IF($BE169&gt;VALUE($Z$165&amp;":00"),1,""),""),IF($BD169&gt;=VALUE($Z$165&amp;":00"),IF($BE169+1&gt;VALUE($Z$165&amp;":00"),1,""),"")))</f>
        <v/>
      </c>
      <c r="AA169" s="149" t="str">
        <f aca="false">IF(OR($BD169="",$BE169="",$BD169=$BE169),"",IF($BD169&lt;$BE169,IF($BD169&lt;=VALUE($Z$165&amp;":30"),IF($BE169&gt;VALUE($Z$165&amp;":30"),1,""),""),IF($BD169&gt;=VALUE($Z$165&amp;":30"),IF($BE169+1&gt;VALUE($Z$165&amp;":30"),1,""),"")))</f>
        <v/>
      </c>
      <c r="AB169" s="150" t="str">
        <f aca="false">IF(OR($BD169="",$BE169="",$BD169=$BE169),"",IF($BD169&lt;$BE169,IF($BD169&lt;=VALUE($AB$165&amp;":00"),IF($BE169&gt;VALUE($AB$165&amp;":00"),1,""),""),IF($BD169&gt;=VALUE($AB$165&amp;":00"),IF($BE169+1&gt;VALUE($AB$165&amp;":00"),1,""),"")))</f>
        <v/>
      </c>
      <c r="AC169" s="149" t="str">
        <f aca="false">IF(OR($BD169="",$BE169="",$BD169=$BE169),"",IF($BD169&lt;$BE169,IF($BD169&lt;=VALUE($AB$165&amp;":30"),IF($BE169&gt;VALUE($AB$165&amp;":30"),1,""),""),IF($BD169&gt;=VALUE($AB$165&amp;":30"),IF($BE169+1&gt;VALUE($AB$165&amp;":30"),1,""),"")))</f>
        <v/>
      </c>
      <c r="AD169" s="150" t="str">
        <f aca="false">IF(OR($BD169="",$BE169="",$BD169=$BE169),"",IF($BD169&lt;$BE169,IF($BD169&lt;=VALUE($AD$165&amp;":00"),IF($BE169&gt;VALUE($AD$165&amp;":00"),1,""),""),IF($BD169&gt;=VALUE($AD$165&amp;":00"),IF($BE169+1&gt;VALUE($AD$165&amp;":00"),1,""),"")))</f>
        <v/>
      </c>
      <c r="AE169" s="149" t="str">
        <f aca="false">IF(OR($BD169="",$BE169="",$BD169=$BE169),"",IF($BD169&lt;$BE169,IF($BD169&lt;=VALUE($AD$165&amp;":30"),IF($BE169&gt;VALUE($AD$165&amp;":30"),1,""),""),IF($BD169&gt;=VALUE($AD$165&amp;":30"),IF($BE169+1&gt;VALUE($AD$165&amp;":30"),1,""),"")))</f>
        <v/>
      </c>
      <c r="AF169" s="150" t="str">
        <f aca="false">IF(OR($BD169="",$BE169="",$BD169=$BE169),"",IF($BD169&lt;$BE169,IF($BD169&lt;=VALUE($AF$165&amp;":00"),IF($BE169&gt;VALUE($AF$165&amp;":00"),1,""),""),IF($BD169&gt;=VALUE($AF$165&amp;":00"),IF($BE169+1&gt;VALUE($AF$165&amp;":00"),1,""),"")))</f>
        <v/>
      </c>
      <c r="AG169" s="149" t="str">
        <f aca="false">IF(OR($BD169="",$BE169="",$BD169=$BE169),"",IF($BD169&lt;$BE169,IF($BD169&lt;=VALUE($AF$165&amp;":30"),IF($BE169&gt;VALUE($AF$165&amp;":30"),1,""),""),IF($BD169&gt;=VALUE($AF$165&amp;":30"),IF($BE169+1&gt;VALUE($AF$165&amp;":30"),1,""),"")))</f>
        <v/>
      </c>
      <c r="AH169" s="150" t="str">
        <f aca="false">IF(OR($BD169="",$BE169="",$BD169=$BE169),"",IF($BD169&lt;$BE169,IF($BD169&lt;=VALUE($AH$165&amp;":00"),IF($BE169&gt;VALUE($AH$165&amp;":00"),1,""),""),IF($BD169&gt;=VALUE($AH$165&amp;":00"),IF($BE169+1&gt;VALUE($AH$165&amp;":00"),1,""),"")))</f>
        <v/>
      </c>
      <c r="AI169" s="149" t="str">
        <f aca="false">IF(OR($BD169="",$BE169="",$BD169=$BE169),"",IF($BD169&lt;$BE169,IF($BD169&lt;=VALUE($AH$165&amp;":30"),IF($BE169&gt;VALUE($AH$165&amp;":30"),1,""),""),IF($BD169&gt;=VALUE($AH$165&amp;":30"),IF($BE169+1&gt;VALUE($AH$165&amp;":30"),1,""),"")))</f>
        <v/>
      </c>
      <c r="AJ169" s="150" t="str">
        <f aca="false">IF(OR($BD169="",$BE169="",$BD169=$BE169),"",IF($BD169&lt;$BE169,IF($BD169&lt;=VALUE($AJ$165+24&amp;":00"),IF($BE169&gt;VALUE($AJ$165+24&amp;":00"),1,""),""),IF($BD169&gt;=VALUE($AJ$165+24&amp;":00"),IF($BE169+1&gt;VALUE($AJ$165+24&amp;":00"),1,""),"")))</f>
        <v/>
      </c>
      <c r="AK169" s="149" t="str">
        <f aca="false">IF(OR($BD169="",$BE169="",$BD169=$BE169),"",IF($BD169&lt;$BE169,IF($BD169&lt;=VALUE($AJ$165+24&amp;":30"),IF($BE169&gt;VALUE($AJ$165+24&amp;":30"),1,""),""),IF($BD169&gt;=VALUE($AJ$165+24&amp;":30"),IF($BE169+1&gt;VALUE($AJ$165+24&amp;":30"),1,""),"")))</f>
        <v/>
      </c>
      <c r="AL169" s="150" t="str">
        <f aca="false">IF(OR($BD169="",$BE169="",$BD169=$BE169),"",IF($BD169&lt;$BE169,IF($BD169&lt;=VALUE($AL$165+24&amp;":00"),IF($BE169&gt;VALUE($AL$165+24&amp;":00"),1,""),""),IF($BD169&gt;=VALUE($AL$165+24&amp;":00"),IF($BE169+1&gt;VALUE($AL$165+24&amp;":00"),1,""),"")))</f>
        <v/>
      </c>
      <c r="AM169" s="149" t="str">
        <f aca="false">IF(OR($BD169="",$BE169="",$BD169=$BE169),"",IF($BD169&lt;$BE169,IF($BD169&lt;=VALUE($AL$165+24&amp;":30"),IF($BE169&gt;VALUE($AL$165+24&amp;":30"),1,""),""),IF($BD169&gt;=VALUE($AL$165+24&amp;":30"),IF($BE169+1&gt;VALUE($AL$165+24&amp;":30"),1,""),"")))</f>
        <v/>
      </c>
      <c r="AN169" s="150" t="str">
        <f aca="false">IF(OR($BD169="",$BE169="",$BD169=$BE169),"",IF($BD169&lt;$BE169,IF($BD169&lt;=VALUE($AN$165+24&amp;":00"),IF($BE169&gt;VALUE($AN$165+24&amp;":00"),1,""),""),IF($BD169&gt;=VALUE($AN$165+24&amp;":00"),IF($BE169+1&gt;VALUE($AN$165+24&amp;":00"),1,""),"")))</f>
        <v/>
      </c>
      <c r="AO169" s="149" t="str">
        <f aca="false">IF(OR($BD169="",$BE169="",$BD169=$BE169),"",IF($BD169&lt;$BE169,IF($BD169&lt;=VALUE($AN$165+24&amp;":30"),IF($BE169&gt;VALUE($AN$165+24&amp;":30"),1,""),""),IF($BD169&gt;=VALUE($AN$165+24&amp;":30"),IF($BE169+1&gt;VALUE($AN$165+24&amp;":30"),1,""),"")))</f>
        <v/>
      </c>
      <c r="AP169" s="150" t="str">
        <f aca="false">IF(OR($BD169="",$BE169="",$BD169=$BE169),"",IF($BD169&lt;$BE169,IF($BD169&lt;=VALUE($AP$165+24&amp;":00"),IF($BE169&gt;VALUE($AP$165+24&amp;":00"),1,""),""),IF($BD169&gt;=VALUE($AP$165+24&amp;":00"),IF($BE169+1&gt;VALUE($AP$165+24&amp;":00"),1,""),"")))</f>
        <v/>
      </c>
      <c r="AQ169" s="149" t="n">
        <f aca="false">IF(OR($BD169="",$BE169="",$BD169=$BE169),"",IF($BD169&lt;$BE169,IF($BD169&lt;=VALUE($AP$165+24&amp;":30"),IF($BE169&gt;VALUE($AP$165+24&amp;":30"),1,""),""),IF($BD169&gt;=VALUE($AP$165+24&amp;":30"),IF($BE169+1&gt;VALUE($AP$165+24&amp;":30"),1,""),"")))</f>
        <v>1</v>
      </c>
      <c r="AR169" s="150" t="n">
        <f aca="false">IF(OR($BD169="",$BE169="",$BD169=$BE169),"",IF($BD169&lt;$BE169,IF($BD169&lt;=VALUE($AR$165+24&amp;":00"),IF($BE169&gt;VALUE($AR$165+24&amp;":00"),1,""),""),IF($BD169&gt;=VALUE($AR$165+24&amp;":00"),IF($BE169+1&gt;VALUE($AR$165+24&amp;":00"),1,""),"")))</f>
        <v>1</v>
      </c>
      <c r="AS169" s="149" t="n">
        <f aca="false">IF(OR($BD169="",$BE169="",$BD169=$BE169),"",IF($BD169&lt;$BE169,IF($BD169&lt;=VALUE($AR$165+24&amp;":30"),IF($BE169&gt;VALUE($AR$165+24&amp;":30"),1,""),""),IF($BD169&gt;=VALUE($AR$165+24&amp;":30"),IF($BE169+1&gt;VALUE($AR$165+24&amp;":30"),1,""),"")))</f>
        <v>1</v>
      </c>
      <c r="AT169" s="150" t="n">
        <f aca="false">IF(OR($BD169="",$BE169="",$BD169=$BE169),"",IF($BD169&lt;$BE169,IF($BD169&lt;=VALUE($AT$165+24&amp;":00"),IF($BE169&gt;VALUE($AT$165+24&amp;":00"),1,""),""),IF($BD169&gt;=VALUE($AT$165+24&amp;":00"),IF($BE169+1&gt;VALUE($AT$165+24&amp;":00"),1,""),"")))</f>
        <v>1</v>
      </c>
      <c r="AU169" s="149" t="n">
        <f aca="false">IF(OR($BD169="",$BE169="",$BD169=$BE169),"",IF($BD169&lt;$BE169,IF($BD169&lt;=VALUE($AT$165+24&amp;":30"),IF($BE169&gt;VALUE($AT$165+24&amp;":30"),1,""),""),IF($BD169&gt;=VALUE($AT$165+24&amp;":30"),IF($BE169+1&gt;VALUE($AT$165+24&amp;":30"),1,""),"")))</f>
        <v>1</v>
      </c>
      <c r="AV169" s="150" t="n">
        <f aca="false">IF(OR($BD169="",$BE169="",$BD169=$BE169),"",IF($BD169&lt;$BE169,IF($BD169&lt;=VALUE($AV$165+24&amp;":00"),IF($BE169&gt;VALUE($AV$165+24&amp;":00"),1,""),""),IF($BD169&gt;=VALUE($AV$165+24&amp;":00"),IF($BE169+1&gt;VALUE($AV$165+24&amp;":00"),1,""),"")))</f>
        <v>1</v>
      </c>
      <c r="AW169" s="149" t="n">
        <f aca="false">IF(OR($BD169="",$BE169="",$BD169=$BE169),"",IF($BD169&lt;$BE169,IF($BD169&lt;=VALUE($AV$165+24&amp;":30"),IF($BE169&gt;VALUE($AV$165+24&amp;":30"),1,""),""),IF($BD169&gt;=VALUE($AV$165+24&amp;":30"),IF($BE169+1&gt;VALUE($AV$165+24&amp;":30"),1,""),"")))</f>
        <v>1</v>
      </c>
      <c r="AX169" s="150" t="n">
        <f aca="false">IF(OR($BD169="",$BE169="",$BD169=$BE169),"",IF($BD169&lt;$BE169,IF($BD169&lt;=VALUE($AX$165+24&amp;":00"),IF($BE169&gt;VALUE($AX$165+24&amp;":00"),1,""),""),IF($BD169&gt;=VALUE($AX$165+24&amp;":00"),IF($BE169+1&gt;VALUE($AX$165+24&amp;":00"),1,""),"")))</f>
        <v>1</v>
      </c>
      <c r="AY169" s="149" t="n">
        <f aca="false">IF(OR($BD169="",$BE169="",$BD169=$BE169),"",IF($BD169&lt;$BE169,IF($BD169&lt;=VALUE($AX$165+24&amp;":30"),IF($BE169&gt;VALUE($AX$165+24&amp;":30"),1,""),""),IF($BD169&gt;=VALUE($AX$165+24&amp;":30"),IF($BE169+1&gt;VALUE($AX$165+24&amp;":30"),1,""),"")))</f>
        <v>1</v>
      </c>
      <c r="AZ169" s="150" t="n">
        <f aca="false">IF(OR($BD169="",$BE169="",$BD169=$BE169),"",IF($BD169&lt;$BE169,IF($BD169&lt;=VALUE($AZ$165+24&amp;":00"),IF($BE169&gt;VALUE($AZ$165+24&amp;":00"),1,""),""),IF($BD169&gt;=VALUE($AZ$165+24&amp;":00"),IF($BE169+1&gt;VALUE($AZ$165+24&amp;":00"),1,""),"")))</f>
        <v>1</v>
      </c>
      <c r="BA169" s="151" t="n">
        <f aca="false">IF(OR($BD169="",$BE169="",$BD169=$BE169),"",IF($BD169&lt;$BE169,IF($BD169&lt;=VALUE($AZ$165+24&amp;":30"),IF($BE169&gt;VALUE($AZ$165+24&amp;":30"),1,""),""),IF($BD169&gt;=VALUE($AZ$165+24&amp;":30"),IF($BE169+1&gt;VALUE($AZ$165+24&amp;":30"),1,""),"")))</f>
        <v>1</v>
      </c>
      <c r="BB169" s="111" t="str">
        <f aca="false">IF(シフト表!T22="","",INT(シフト表!T22/60)&amp;":"&amp;RIGHT("0"&amp;MOD(シフト表!T22,60),2))</f>
        <v>8:00</v>
      </c>
      <c r="BD169" s="145" t="n">
        <f aca="false">IF(D169&lt;TIMEVALUE("9:00"),D169+1,D169)</f>
        <v>1.14583333333333</v>
      </c>
      <c r="BE169" s="145" t="n">
        <f aca="false">IF(BD169&gt;シフト表!S22,シフト表!S22+1,シフト表!S22)</f>
        <v>1.47916666666667</v>
      </c>
      <c r="BF169" s="0" t="n">
        <f aca="false">IF(F169=1,1,IF(G169=1,1,0))</f>
        <v>0</v>
      </c>
      <c r="BG169" s="0" t="n">
        <f aca="false">IF(H169=1,1,IF(I169=1,1,0))</f>
        <v>0</v>
      </c>
      <c r="BH169" s="0" t="n">
        <f aca="false">IF(J169=1,1,IF(K169=1,1,0))</f>
        <v>0</v>
      </c>
      <c r="BI169" s="0" t="n">
        <f aca="false">IF(L169=1,1,IF(M169=1,1,0))</f>
        <v>0</v>
      </c>
      <c r="BJ169" s="0" t="n">
        <f aca="false">IF(N169=1,1,IF(O169=1,1,0))</f>
        <v>0</v>
      </c>
      <c r="BK169" s="0" t="n">
        <f aca="false">IF(P169=1,1,IF(Q169=1,1,0))</f>
        <v>0</v>
      </c>
      <c r="BL169" s="0" t="n">
        <f aca="false">IF(R169=1,1,IF(S169=1,1,0))</f>
        <v>0</v>
      </c>
      <c r="BM169" s="0" t="n">
        <f aca="false">IF(T169=1,1,IF(U169=1,1,0))</f>
        <v>0</v>
      </c>
      <c r="BN169" s="0" t="n">
        <f aca="false">IF(V169=1,1,IF(W169=1,1,0))</f>
        <v>0</v>
      </c>
      <c r="BO169" s="0" t="n">
        <f aca="false">IF(X169=1,1,IF(Y169=1,1,0))</f>
        <v>0</v>
      </c>
      <c r="BP169" s="0" t="n">
        <f aca="false">IF(Z169=1,1,IF(AA169=1,1,0))</f>
        <v>0</v>
      </c>
      <c r="BQ169" s="0" t="n">
        <f aca="false">IF(AB169=1,1,IF(AC169=1,1,0))</f>
        <v>0</v>
      </c>
      <c r="BR169" s="0" t="n">
        <f aca="false">IF(AD169=1,1,IF(AE169=1,1,0))</f>
        <v>0</v>
      </c>
      <c r="BS169" s="0" t="n">
        <f aca="false">IF(AF169=1,1,IF(AG169=1,1,0))</f>
        <v>0</v>
      </c>
      <c r="BT169" s="0" t="n">
        <f aca="false">IF(AH169=1,1,IF(AI169=1,1,0))</f>
        <v>0</v>
      </c>
      <c r="BU169" s="0" t="n">
        <f aca="false">IF(AJ169=1,1,IF(AK169=1,1,0))</f>
        <v>0</v>
      </c>
      <c r="BV169" s="0" t="n">
        <f aca="false">IF(AL169=1,1,IF(AM169=1,1,0))</f>
        <v>0</v>
      </c>
      <c r="BW169" s="0" t="n">
        <f aca="false">IF(AN169=1,1,IF(AO169=1,1,0))</f>
        <v>0</v>
      </c>
      <c r="BX169" s="0" t="n">
        <f aca="false">IF(AP169=1,1,IF(AQ169=1,1,0))</f>
        <v>1</v>
      </c>
      <c r="BY169" s="0" t="n">
        <f aca="false">IF(AR169=1,1,IF(AS169=1,1,0))</f>
        <v>1</v>
      </c>
      <c r="BZ169" s="0" t="n">
        <f aca="false">IF(AT169=1,1,IF(AU169=1,1,0))</f>
        <v>1</v>
      </c>
      <c r="CA169" s="0" t="n">
        <f aca="false">IF(AV169=1,1,IF(AW169=1,1,0))</f>
        <v>1</v>
      </c>
      <c r="CB169" s="0" t="n">
        <f aca="false">IF(AX169=1,1,IF(AY169=1,1,0))</f>
        <v>1</v>
      </c>
      <c r="CC169" s="0" t="n">
        <f aca="false">IF(AZ169=1,1,IF(BA169=1,1,0))</f>
        <v>1</v>
      </c>
    </row>
    <row r="170" customFormat="false" ht="13.5" hidden="false" customHeight="false" outlineLevel="0" collapsed="false">
      <c r="B170" s="152" t="s">
        <v>13</v>
      </c>
      <c r="C170" s="152"/>
      <c r="D170" s="147" t="str">
        <f aca="false">IF(シフト表!V22=シフト表!W22,"",シフト表!V22)</f>
        <v/>
      </c>
      <c r="E170" s="147" t="str">
        <f aca="false">IF(シフト表!V22=シフト表!W22,"",シフト表!W22)</f>
        <v/>
      </c>
      <c r="F170" s="148" t="str">
        <f aca="false">IF(OR($BD170="",$BE170="",$BD170=$BE170),"",IF($BD170&lt;$BE170,IF($BD170&lt;=VALUE($F$165&amp;":00"),IF($BE170&gt;VALUE($F$165&amp;":00"),1,""),""),IF($BD170&gt;=VALUE($F$165&amp;":00"),IF($BE170+1&gt;VALUE($F$165&amp;":00"),1,""),"")))</f>
        <v/>
      </c>
      <c r="G170" s="149" t="str">
        <f aca="false">IF(OR($BD170="",$BE170="",$BD170=$BE170),"",IF($BD170&lt;$BE170,IF($BD170&lt;=VALUE($F$165&amp;":30"),IF($BE170&gt;VALUE($F$165&amp;":30"),1,""),""),IF($BD170&gt;=VALUE($F$165&amp;":30"),IF($BE170+1&gt;VALUE($F$165&amp;":30"),1,""),"")))</f>
        <v/>
      </c>
      <c r="H170" s="150" t="str">
        <f aca="false">IF(OR($BD170="",$BE170="",$BD170=$BE170),"",IF($BD170&lt;$BE170,IF($BD170&lt;=VALUE($H$165&amp;":00"),IF($BE170&gt;VALUE($H$165&amp;":00"),1,""),""),IF($BD170&gt;=VALUE($H$165&amp;":00"),IF($BE170+1&gt;VALUE($H$165&amp;":00"),1,""),"")))</f>
        <v/>
      </c>
      <c r="I170" s="149" t="str">
        <f aca="false">IF(OR($BD170="",$BE170="",$BD170=$BE170),"",IF($BD170&lt;$BE170,IF($BD170&lt;=VALUE($H$165&amp;":30"),IF($BE170&gt;VALUE($H$165&amp;":30"),1,""),""),IF($BD170&gt;=VALUE($H$165&amp;":30"),IF($BE170+1&gt;VALUE($H$165&amp;":30"),1,""),"")))</f>
        <v/>
      </c>
      <c r="J170" s="150" t="str">
        <f aca="false">IF(OR($BD170="",$BE170="",$BD170=$BE170),"",IF($BD170&lt;$BE170,IF($BD170&lt;=VALUE($J$165&amp;":00"),IF($BE170&gt;VALUE($J$165&amp;":00"),1,""),""),IF($BD170&gt;=VALUE($J$165&amp;":00"),IF($BE170+1&gt;VALUE($J$165&amp;":00"),1,""),"")))</f>
        <v/>
      </c>
      <c r="K170" s="149" t="str">
        <f aca="false">IF(OR($BD170="",$BE170="",$BD170=$BE170),"",IF($BD170&lt;$BE170,IF($BD170&lt;=VALUE($J$165&amp;":30"),IF($BE170&gt;VALUE($J$165&amp;":30"),1,""),""),IF($BD170&gt;=VALUE($J$165&amp;":30"),IF($BE170+1&gt;VALUE($J$165&amp;":30"),1,""),"")))</f>
        <v/>
      </c>
      <c r="L170" s="150" t="str">
        <f aca="false">IF(OR($BD170="",$BE170="",$BD170=$BE170),"",IF($BD170&lt;$BE170,IF($BD170&lt;=VALUE($L$165&amp;":00"),IF($BE170&gt;VALUE($L$165&amp;":00"),1,""),""),IF($BD170&gt;=VALUE($L$165&amp;":00"),IF($BE170+1&gt;VALUE($L$165&amp;":00"),1,""),"")))</f>
        <v/>
      </c>
      <c r="M170" s="149" t="str">
        <f aca="false">IF(OR($BD170="",$BE170="",$BD170=$BE170),"",IF($BD170&lt;$BE170,IF($BD170&lt;=VALUE($L$165&amp;":30"),IF($BE170&gt;VALUE($L$165&amp;":30"),1,""),""),IF($BD170&gt;=VALUE($L$165&amp;":30"),IF($BE170+1&gt;VALUE($L$165&amp;":30"),1,""),"")))</f>
        <v/>
      </c>
      <c r="N170" s="150" t="str">
        <f aca="false">IF(OR($BD170="",$BE170="",$BD170=$BE170),"",IF($BD170&lt;$BE170,IF($BD170&lt;=VALUE($N$165&amp;":00"),IF($BE170&gt;VALUE($N$165&amp;":00"),1,""),""),IF($BD170&gt;=VALUE($N$165&amp;":00"),IF($BE170+1&gt;VALUE($N$165&amp;":00"),1,""),"")))</f>
        <v/>
      </c>
      <c r="O170" s="149" t="str">
        <f aca="false">IF(OR($BD170="",$BE170="",$BD170=$BE170),"",IF($BD170&lt;$BE170,IF($BD170&lt;=VALUE($N$165&amp;":30"),IF($BE170&gt;VALUE($N$165&amp;":30"),1,""),""),IF($BD170&gt;=VALUE($N$165&amp;":30"),IF($BE170+1&gt;VALUE($N$165&amp;":30"),1,""),"")))</f>
        <v/>
      </c>
      <c r="P170" s="150" t="str">
        <f aca="false">IF(OR($BD170="",$BE170="",$BD170=$BE170),"",IF($BD170&lt;$BE170,IF($BD170&lt;=VALUE($P$165&amp;":00"),IF($BE170&gt;VALUE($P$165&amp;":00"),1,""),""),IF($BD170&gt;=VALUE($P$165&amp;":00"),IF($BE170+1&gt;VALUE($P$165&amp;":00"),1,""),"")))</f>
        <v/>
      </c>
      <c r="Q170" s="149" t="str">
        <f aca="false">IF(OR($BD170="",$BE170="",$BD170=$BE170),"",IF($BD170&lt;$BE170,IF($BD170&lt;=VALUE($P$165&amp;":30"),IF($BE170&gt;VALUE($P$165&amp;":30"),1,""),""),IF($BD170&gt;=VALUE($P$165&amp;":30"),IF($BE170+1&gt;VALUE($P$165&amp;":30"),1,""),"")))</f>
        <v/>
      </c>
      <c r="R170" s="150" t="str">
        <f aca="false">IF(OR($BD170="",$BE170="",$BD170=$BE170),"",IF($BD170&lt;$BE170,IF($BD170&lt;=VALUE($R$165&amp;":00"),IF($BE170&gt;VALUE($R$165&amp;":00"),1,""),""),IF($BD170&gt;=VALUE($R$165&amp;":00"),IF($BE170+1&gt;VALUE($R$165&amp;":00"),1,""),"")))</f>
        <v/>
      </c>
      <c r="S170" s="149" t="str">
        <f aca="false">IF(OR($BD170="",$BE170="",$BD170=$BE170),"",IF($BD170&lt;$BE170,IF($BD170&lt;=VALUE($R$165&amp;":30"),IF($BE170&gt;VALUE($R$165&amp;":30"),1,""),""),IF($BD170&gt;=VALUE($R$165&amp;":30"),IF($BE170+1&gt;VALUE($R$165&amp;":30"),1,""),"")))</f>
        <v/>
      </c>
      <c r="T170" s="150" t="str">
        <f aca="false">IF(OR($BD170="",$BE170="",$BD170=$BE170),"",IF($BD170&lt;$BE170,IF($BD170&lt;=VALUE($T$165&amp;":00"),IF($BE170&gt;VALUE($T$165&amp;":00"),1,""),""),IF($BD170&gt;=VALUE($T$165&amp;":00"),IF($BE170+1&gt;VALUE($T$165&amp;":00"),1,""),"")))</f>
        <v/>
      </c>
      <c r="U170" s="149" t="str">
        <f aca="false">IF(OR($BD170="",$BE170="",$BD170=$BE170),"",IF($BD170&lt;$BE170,IF($BD170&lt;=VALUE($T$165&amp;":30"),IF($BE170&gt;VALUE($T$165&amp;":30"),1,""),""),IF($BD170&gt;=VALUE($T$165&amp;":30"),IF($BE170+1&gt;VALUE($T$165&amp;":30"),1,""),"")))</f>
        <v/>
      </c>
      <c r="V170" s="150" t="str">
        <f aca="false">IF(OR($BD170="",$BE170="",$BD170=$BE170),"",IF($BD170&lt;$BE170,IF($BD170&lt;=VALUE($V$165&amp;":00"),IF($BE170&gt;VALUE($V$165&amp;":00"),1,""),""),IF($BD170&gt;=VALUE($V$165&amp;":00"),IF($BE170+1&gt;VALUE($V$165&amp;":00"),1,""),"")))</f>
        <v/>
      </c>
      <c r="W170" s="149" t="str">
        <f aca="false">IF(OR($BD170="",$BE170="",$BD170=$BE170),"",IF($BD170&lt;$BE170,IF($BD170&lt;=VALUE($V$165&amp;":30"),IF($BE170&gt;VALUE($V$165&amp;":30"),1,""),""),IF($BD170&gt;=VALUE($V$165&amp;":30"),IF($BE170+1&gt;VALUE($V$165&amp;":30"),1,""),"")))</f>
        <v/>
      </c>
      <c r="X170" s="150" t="str">
        <f aca="false">IF(OR($BD170="",$BE170="",$BD170=$BE170),"",IF($BD170&lt;$BE170,IF($BD170&lt;=VALUE($X$165&amp;":00"),IF($BE170&gt;VALUE($X$165&amp;":00"),1,""),""),IF($BD170&gt;=VALUE($X$165&amp;":00"),IF($BE170+1&gt;VALUE($X$165&amp;":00"),1,""),"")))</f>
        <v/>
      </c>
      <c r="Y170" s="149" t="str">
        <f aca="false">IF(OR($BD170="",$BE170="",$BD170=$BE170),"",IF($BD170&lt;$BE170,IF($BD170&lt;=VALUE($X$165&amp;":30"),IF($BE170&gt;VALUE($X$165&amp;":30"),1,""),""),IF($BD170&gt;=VALUE($X$165&amp;":30"),IF($BE170+1&gt;VALUE($X$165&amp;":30"),1,""),"")))</f>
        <v/>
      </c>
      <c r="Z170" s="150" t="str">
        <f aca="false">IF(OR($BD170="",$BE170="",$BD170=$BE170),"",IF($BD170&lt;$BE170,IF($BD170&lt;=VALUE($Z$165&amp;":00"),IF($BE170&gt;VALUE($Z$165&amp;":00"),1,""),""),IF($BD170&gt;=VALUE($Z$165&amp;":00"),IF($BE170+1&gt;VALUE($Z$165&amp;":00"),1,""),"")))</f>
        <v/>
      </c>
      <c r="AA170" s="149" t="str">
        <f aca="false">IF(OR($BD170="",$BE170="",$BD170=$BE170),"",IF($BD170&lt;$BE170,IF($BD170&lt;=VALUE($Z$165&amp;":30"),IF($BE170&gt;VALUE($Z$165&amp;":30"),1,""),""),IF($BD170&gt;=VALUE($Z$165&amp;":30"),IF($BE170+1&gt;VALUE($Z$165&amp;":30"),1,""),"")))</f>
        <v/>
      </c>
      <c r="AB170" s="150" t="str">
        <f aca="false">IF(OR($BD170="",$BE170="",$BD170=$BE170),"",IF($BD170&lt;$BE170,IF($BD170&lt;=VALUE($AB$165&amp;":00"),IF($BE170&gt;VALUE($AB$165&amp;":00"),1,""),""),IF($BD170&gt;=VALUE($AB$165&amp;":00"),IF($BE170+1&gt;VALUE($AB$165&amp;":00"),1,""),"")))</f>
        <v/>
      </c>
      <c r="AC170" s="149" t="str">
        <f aca="false">IF(OR($BD170="",$BE170="",$BD170=$BE170),"",IF($BD170&lt;$BE170,IF($BD170&lt;=VALUE($AB$165&amp;":30"),IF($BE170&gt;VALUE($AB$165&amp;":30"),1,""),""),IF($BD170&gt;=VALUE($AB$165&amp;":30"),IF($BE170+1&gt;VALUE($AB$165&amp;":30"),1,""),"")))</f>
        <v/>
      </c>
      <c r="AD170" s="150" t="str">
        <f aca="false">IF(OR($BD170="",$BE170="",$BD170=$BE170),"",IF($BD170&lt;$BE170,IF($BD170&lt;=VALUE($AD$165&amp;":00"),IF($BE170&gt;VALUE($AD$165&amp;":00"),1,""),""),IF($BD170&gt;=VALUE($AD$165&amp;":00"),IF($BE170+1&gt;VALUE($AD$165&amp;":00"),1,""),"")))</f>
        <v/>
      </c>
      <c r="AE170" s="149" t="str">
        <f aca="false">IF(OR($BD170="",$BE170="",$BD170=$BE170),"",IF($BD170&lt;$BE170,IF($BD170&lt;=VALUE($AD$165&amp;":30"),IF($BE170&gt;VALUE($AD$165&amp;":30"),1,""),""),IF($BD170&gt;=VALUE($AD$165&amp;":30"),IF($BE170+1&gt;VALUE($AD$165&amp;":30"),1,""),"")))</f>
        <v/>
      </c>
      <c r="AF170" s="150" t="str">
        <f aca="false">IF(OR($BD170="",$BE170="",$BD170=$BE170),"",IF($BD170&lt;$BE170,IF($BD170&lt;=VALUE($AF$165&amp;":00"),IF($BE170&gt;VALUE($AF$165&amp;":00"),1,""),""),IF($BD170&gt;=VALUE($AF$165&amp;":00"),IF($BE170+1&gt;VALUE($AF$165&amp;":00"),1,""),"")))</f>
        <v/>
      </c>
      <c r="AG170" s="149" t="str">
        <f aca="false">IF(OR($BD170="",$BE170="",$BD170=$BE170),"",IF($BD170&lt;$BE170,IF($BD170&lt;=VALUE($AF$165&amp;":30"),IF($BE170&gt;VALUE($AF$165&amp;":30"),1,""),""),IF($BD170&gt;=VALUE($AF$165&amp;":30"),IF($BE170+1&gt;VALUE($AF$165&amp;":30"),1,""),"")))</f>
        <v/>
      </c>
      <c r="AH170" s="150" t="str">
        <f aca="false">IF(OR($BD170="",$BE170="",$BD170=$BE170),"",IF($BD170&lt;$BE170,IF($BD170&lt;=VALUE($AH$165&amp;":00"),IF($BE170&gt;VALUE($AH$165&amp;":00"),1,""),""),IF($BD170&gt;=VALUE($AH$165&amp;":00"),IF($BE170+1&gt;VALUE($AH$165&amp;":00"),1,""),"")))</f>
        <v/>
      </c>
      <c r="AI170" s="149" t="str">
        <f aca="false">IF(OR($BD170="",$BE170="",$BD170=$BE170),"",IF($BD170&lt;$BE170,IF($BD170&lt;=VALUE($AH$165&amp;":30"),IF($BE170&gt;VALUE($AH$165&amp;":30"),1,""),""),IF($BD170&gt;=VALUE($AH$165&amp;":30"),IF($BE170+1&gt;VALUE($AH$165&amp;":30"),1,""),"")))</f>
        <v/>
      </c>
      <c r="AJ170" s="150" t="str">
        <f aca="false">IF(OR($BD170="",$BE170="",$BD170=$BE170),"",IF($BD170&lt;$BE170,IF($BD170&lt;=VALUE($AJ$165+24&amp;":00"),IF($BE170&gt;VALUE($AJ$165+24&amp;":00"),1,""),""),IF($BD170&gt;=VALUE($AJ$165+24&amp;":00"),IF($BE170+1&gt;VALUE($AJ$165+24&amp;":00"),1,""),"")))</f>
        <v/>
      </c>
      <c r="AK170" s="149" t="str">
        <f aca="false">IF(OR($BD170="",$BE170="",$BD170=$BE170),"",IF($BD170&lt;$BE170,IF($BD170&lt;=VALUE($AJ$165+24&amp;":30"),IF($BE170&gt;VALUE($AJ$165+24&amp;":30"),1,""),""),IF($BD170&gt;=VALUE($AJ$165+24&amp;":30"),IF($BE170+1&gt;VALUE($AJ$165+24&amp;":30"),1,""),"")))</f>
        <v/>
      </c>
      <c r="AL170" s="150" t="str">
        <f aca="false">IF(OR($BD170="",$BE170="",$BD170=$BE170),"",IF($BD170&lt;$BE170,IF($BD170&lt;=VALUE($AL$165+24&amp;":00"),IF($BE170&gt;VALUE($AL$165+24&amp;":00"),1,""),""),IF($BD170&gt;=VALUE($AL$165+24&amp;":00"),IF($BE170+1&gt;VALUE($AL$165+24&amp;":00"),1,""),"")))</f>
        <v/>
      </c>
      <c r="AM170" s="149" t="str">
        <f aca="false">IF(OR($BD170="",$BE170="",$BD170=$BE170),"",IF($BD170&lt;$BE170,IF($BD170&lt;=VALUE($AL$165+24&amp;":30"),IF($BE170&gt;VALUE($AL$165+24&amp;":30"),1,""),""),IF($BD170&gt;=VALUE($AL$165+24&amp;":30"),IF($BE170+1&gt;VALUE($AL$165+24&amp;":30"),1,""),"")))</f>
        <v/>
      </c>
      <c r="AN170" s="150" t="str">
        <f aca="false">IF(OR($BD170="",$BE170="",$BD170=$BE170),"",IF($BD170&lt;$BE170,IF($BD170&lt;=VALUE($AN$165+24&amp;":00"),IF($BE170&gt;VALUE($AN$165+24&amp;":00"),1,""),""),IF($BD170&gt;=VALUE($AN$165+24&amp;":00"),IF($BE170+1&gt;VALUE($AN$165+24&amp;":00"),1,""),"")))</f>
        <v/>
      </c>
      <c r="AO170" s="149" t="str">
        <f aca="false">IF(OR($BD170="",$BE170="",$BD170=$BE170),"",IF($BD170&lt;$BE170,IF($BD170&lt;=VALUE($AN$165+24&amp;":30"),IF($BE170&gt;VALUE($AN$165+24&amp;":30"),1,""),""),IF($BD170&gt;=VALUE($AN$165+24&amp;":30"),IF($BE170+1&gt;VALUE($AN$165+24&amp;":30"),1,""),"")))</f>
        <v/>
      </c>
      <c r="AP170" s="150" t="str">
        <f aca="false">IF(OR($BD170="",$BE170="",$BD170=$BE170),"",IF($BD170&lt;$BE170,IF($BD170&lt;=VALUE($AP$165+24&amp;":00"),IF($BE170&gt;VALUE($AP$165+24&amp;":00"),1,""),""),IF($BD170&gt;=VALUE($AP$165+24&amp;":00"),IF($BE170+1&gt;VALUE($AP$165+24&amp;":00"),1,""),"")))</f>
        <v/>
      </c>
      <c r="AQ170" s="149" t="str">
        <f aca="false">IF(OR($BD170="",$BE170="",$BD170=$BE170),"",IF($BD170&lt;$BE170,IF($BD170&lt;=VALUE($AP$165+24&amp;":30"),IF($BE170&gt;VALUE($AP$165+24&amp;":30"),1,""),""),IF($BD170&gt;=VALUE($AP$165+24&amp;":30"),IF($BE170+1&gt;VALUE($AP$165+24&amp;":30"),1,""),"")))</f>
        <v/>
      </c>
      <c r="AR170" s="150" t="str">
        <f aca="false">IF(OR($BD170="",$BE170="",$BD170=$BE170),"",IF($BD170&lt;$BE170,IF($BD170&lt;=VALUE($AR$165+24&amp;":00"),IF($BE170&gt;VALUE($AR$165+24&amp;":00"),1,""),""),IF($BD170&gt;=VALUE($AR$165+24&amp;":00"),IF($BE170+1&gt;VALUE($AR$165+24&amp;":00"),1,""),"")))</f>
        <v/>
      </c>
      <c r="AS170" s="149" t="str">
        <f aca="false">IF(OR($BD170="",$BE170="",$BD170=$BE170),"",IF($BD170&lt;$BE170,IF($BD170&lt;=VALUE($AR$165+24&amp;":30"),IF($BE170&gt;VALUE($AR$165+24&amp;":30"),1,""),""),IF($BD170&gt;=VALUE($AR$165+24&amp;":30"),IF($BE170+1&gt;VALUE($AR$165+24&amp;":30"),1,""),"")))</f>
        <v/>
      </c>
      <c r="AT170" s="150" t="str">
        <f aca="false">IF(OR($BD170="",$BE170="",$BD170=$BE170),"",IF($BD170&lt;$BE170,IF($BD170&lt;=VALUE($AT$165+24&amp;":00"),IF($BE170&gt;VALUE($AT$165+24&amp;":00"),1,""),""),IF($BD170&gt;=VALUE($AT$165+24&amp;":00"),IF($BE170+1&gt;VALUE($AT$165+24&amp;":00"),1,""),"")))</f>
        <v/>
      </c>
      <c r="AU170" s="149" t="str">
        <f aca="false">IF(OR($BD170="",$BE170="",$BD170=$BE170),"",IF($BD170&lt;$BE170,IF($BD170&lt;=VALUE($AT$165+24&amp;":30"),IF($BE170&gt;VALUE($AT$165+24&amp;":30"),1,""),""),IF($BD170&gt;=VALUE($AT$165+24&amp;":30"),IF($BE170+1&gt;VALUE($AT$165+24&amp;":30"),1,""),"")))</f>
        <v/>
      </c>
      <c r="AV170" s="150" t="str">
        <f aca="false">IF(OR($BD170="",$BE170="",$BD170=$BE170),"",IF($BD170&lt;$BE170,IF($BD170&lt;=VALUE($AV$165+24&amp;":00"),IF($BE170&gt;VALUE($AV$165+24&amp;":00"),1,""),""),IF($BD170&gt;=VALUE($AV$165+24&amp;":00"),IF($BE170+1&gt;VALUE($AV$165+24&amp;":00"),1,""),"")))</f>
        <v/>
      </c>
      <c r="AW170" s="149" t="str">
        <f aca="false">IF(OR($BD170="",$BE170="",$BD170=$BE170),"",IF($BD170&lt;$BE170,IF($BD170&lt;=VALUE($AV$165+24&amp;":30"),IF($BE170&gt;VALUE($AV$165+24&amp;":30"),1,""),""),IF($BD170&gt;=VALUE($AV$165+24&amp;":30"),IF($BE170+1&gt;VALUE($AV$165+24&amp;":30"),1,""),"")))</f>
        <v/>
      </c>
      <c r="AX170" s="150" t="str">
        <f aca="false">IF(OR($BD170="",$BE170="",$BD170=$BE170),"",IF($BD170&lt;$BE170,IF($BD170&lt;=VALUE($AX$165+24&amp;":00"),IF($BE170&gt;VALUE($AX$165+24&amp;":00"),1,""),""),IF($BD170&gt;=VALUE($AX$165+24&amp;":00"),IF($BE170+1&gt;VALUE($AX$165+24&amp;":00"),1,""),"")))</f>
        <v/>
      </c>
      <c r="AY170" s="149" t="str">
        <f aca="false">IF(OR($BD170="",$BE170="",$BD170=$BE170),"",IF($BD170&lt;$BE170,IF($BD170&lt;=VALUE($AX$165+24&amp;":30"),IF($BE170&gt;VALUE($AX$165+24&amp;":30"),1,""),""),IF($BD170&gt;=VALUE($AX$165+24&amp;":30"),IF($BE170+1&gt;VALUE($AX$165+24&amp;":30"),1,""),"")))</f>
        <v/>
      </c>
      <c r="AZ170" s="150" t="str">
        <f aca="false">IF(OR($BD170="",$BE170="",$BD170=$BE170),"",IF($BD170&lt;$BE170,IF($BD170&lt;=VALUE($AZ$165+24&amp;":00"),IF($BE170&gt;VALUE($AZ$165+24&amp;":00"),1,""),""),IF($BD170&gt;=VALUE($AZ$165+24&amp;":00"),IF($BE170+1&gt;VALUE($AZ$165+24&amp;":00"),1,""),"")))</f>
        <v/>
      </c>
      <c r="BA170" s="151" t="str">
        <f aca="false">IF(OR($BD170="",$BE170="",$BD170=$BE170),"",IF($BD170&lt;$BE170,IF($BD170&lt;=VALUE($AZ$165+24&amp;":30"),IF($BE170&gt;VALUE($AZ$165+24&amp;":30"),1,""),""),IF($BD170&gt;=VALUE($AZ$165+24&amp;":30"),IF($BE170+1&gt;VALUE($AZ$165+24&amp;":30"),1,""),"")))</f>
        <v/>
      </c>
      <c r="BB170" s="111" t="str">
        <f aca="false">IF(シフト表!X22="","",INT(シフト表!X22/60)&amp;":"&amp;RIGHT("0"&amp;MOD(シフト表!X22,60),2))</f>
        <v>0:00</v>
      </c>
      <c r="BD170" s="145" t="str">
        <f aca="false">IF(D170&lt;TIMEVALUE("9:00"),D170+1,D170)</f>
        <v/>
      </c>
      <c r="BE170" s="145" t="n">
        <f aca="false">IF(BD170&gt;シフト表!W22,シフト表!W22+1,シフト表!W22)</f>
        <v>0</v>
      </c>
      <c r="BF170" s="0" t="n">
        <f aca="false">IF(F170=1,1,IF(G170=1,1,0))</f>
        <v>0</v>
      </c>
      <c r="BG170" s="0" t="n">
        <f aca="false">IF(H170=1,1,IF(I170=1,1,0))</f>
        <v>0</v>
      </c>
      <c r="BH170" s="0" t="n">
        <f aca="false">IF(J170=1,1,IF(K170=1,1,0))</f>
        <v>0</v>
      </c>
      <c r="BI170" s="0" t="n">
        <f aca="false">IF(L170=1,1,IF(M170=1,1,0))</f>
        <v>0</v>
      </c>
      <c r="BJ170" s="0" t="n">
        <f aca="false">IF(N170=1,1,IF(O170=1,1,0))</f>
        <v>0</v>
      </c>
      <c r="BK170" s="0" t="n">
        <f aca="false">IF(P170=1,1,IF(Q170=1,1,0))</f>
        <v>0</v>
      </c>
      <c r="BL170" s="0" t="n">
        <f aca="false">IF(R170=1,1,IF(S170=1,1,0))</f>
        <v>0</v>
      </c>
      <c r="BM170" s="0" t="n">
        <f aca="false">IF(T170=1,1,IF(U170=1,1,0))</f>
        <v>0</v>
      </c>
      <c r="BN170" s="0" t="n">
        <f aca="false">IF(V170=1,1,IF(W170=1,1,0))</f>
        <v>0</v>
      </c>
      <c r="BO170" s="0" t="n">
        <f aca="false">IF(X170=1,1,IF(Y170=1,1,0))</f>
        <v>0</v>
      </c>
      <c r="BP170" s="0" t="n">
        <f aca="false">IF(Z170=1,1,IF(AA170=1,1,0))</f>
        <v>0</v>
      </c>
      <c r="BQ170" s="0" t="n">
        <f aca="false">IF(AB170=1,1,IF(AC170=1,1,0))</f>
        <v>0</v>
      </c>
      <c r="BR170" s="0" t="n">
        <f aca="false">IF(AD170=1,1,IF(AE170=1,1,0))</f>
        <v>0</v>
      </c>
      <c r="BS170" s="0" t="n">
        <f aca="false">IF(AF170=1,1,IF(AG170=1,1,0))</f>
        <v>0</v>
      </c>
      <c r="BT170" s="0" t="n">
        <f aca="false">IF(AH170=1,1,IF(AI170=1,1,0))</f>
        <v>0</v>
      </c>
      <c r="BU170" s="0" t="n">
        <f aca="false">IF(AJ170=1,1,IF(AK170=1,1,0))</f>
        <v>0</v>
      </c>
      <c r="BV170" s="0" t="n">
        <f aca="false">IF(AL170=1,1,IF(AM170=1,1,0))</f>
        <v>0</v>
      </c>
      <c r="BW170" s="0" t="n">
        <f aca="false">IF(AN170=1,1,IF(AO170=1,1,0))</f>
        <v>0</v>
      </c>
      <c r="BX170" s="0" t="n">
        <f aca="false">IF(AP170=1,1,IF(AQ170=1,1,0))</f>
        <v>0</v>
      </c>
      <c r="BY170" s="0" t="n">
        <f aca="false">IF(AR170=1,1,IF(AS170=1,1,0))</f>
        <v>0</v>
      </c>
      <c r="BZ170" s="0" t="n">
        <f aca="false">IF(AT170=1,1,IF(AU170=1,1,0))</f>
        <v>0</v>
      </c>
      <c r="CA170" s="0" t="n">
        <f aca="false">IF(AV170=1,1,IF(AW170=1,1,0))</f>
        <v>0</v>
      </c>
      <c r="CB170" s="0" t="n">
        <f aca="false">IF(AX170=1,1,IF(AY170=1,1,0))</f>
        <v>0</v>
      </c>
      <c r="CC170" s="0" t="n">
        <f aca="false">IF(AZ170=1,1,IF(BA170=1,1,0))</f>
        <v>0</v>
      </c>
    </row>
    <row r="171" customFormat="false" ht="13.5" hidden="false" customHeight="false" outlineLevel="0" collapsed="false">
      <c r="B171" s="152" t="s">
        <v>14</v>
      </c>
      <c r="C171" s="152"/>
      <c r="D171" s="147" t="str">
        <f aca="false">IF(シフト表!Z22=シフト表!AA22,"",シフト表!Z22)</f>
        <v/>
      </c>
      <c r="E171" s="147" t="str">
        <f aca="false">IF(シフト表!Z22=シフト表!AA22,"",シフト表!AA22)</f>
        <v/>
      </c>
      <c r="F171" s="148" t="str">
        <f aca="false">IF(OR($BD171="",$BE171="",$BD171=$BE171),"",IF($BD171&lt;$BE171,IF($BD171&lt;=VALUE($F$165&amp;":00"),IF($BE171&gt;VALUE($F$165&amp;":00"),1,""),""),IF($BD171&gt;=VALUE($F$165&amp;":00"),IF($BE171+1&gt;VALUE($F$165&amp;":00"),1,""),"")))</f>
        <v/>
      </c>
      <c r="G171" s="149" t="str">
        <f aca="false">IF(OR($BD171="",$BE171="",$BD171=$BE171),"",IF($BD171&lt;$BE171,IF($BD171&lt;=VALUE($F$165&amp;":30"),IF($BE171&gt;VALUE($F$165&amp;":30"),1,""),""),IF($BD171&gt;=VALUE($F$165&amp;":30"),IF($BE171+1&gt;VALUE($F$165&amp;":30"),1,""),"")))</f>
        <v/>
      </c>
      <c r="H171" s="150" t="str">
        <f aca="false">IF(OR($BD171="",$BE171="",$BD171=$BE171),"",IF($BD171&lt;$BE171,IF($BD171&lt;=VALUE($H$165&amp;":00"),IF($BE171&gt;VALUE($H$165&amp;":00"),1,""),""),IF($BD171&gt;=VALUE($H$165&amp;":00"),IF($BE171+1&gt;VALUE($H$165&amp;":00"),1,""),"")))</f>
        <v/>
      </c>
      <c r="I171" s="149" t="str">
        <f aca="false">IF(OR($BD171="",$BE171="",$BD171=$BE171),"",IF($BD171&lt;$BE171,IF($BD171&lt;=VALUE($H$165&amp;":30"),IF($BE171&gt;VALUE($H$165&amp;":30"),1,""),""),IF($BD171&gt;=VALUE($H$165&amp;":30"),IF($BE171+1&gt;VALUE($H$165&amp;":30"),1,""),"")))</f>
        <v/>
      </c>
      <c r="J171" s="150" t="str">
        <f aca="false">IF(OR($BD171="",$BE171="",$BD171=$BE171),"",IF($BD171&lt;$BE171,IF($BD171&lt;=VALUE($J$165&amp;":00"),IF($BE171&gt;VALUE($J$165&amp;":00"),1,""),""),IF($BD171&gt;=VALUE($J$165&amp;":00"),IF($BE171+1&gt;VALUE($J$165&amp;":00"),1,""),"")))</f>
        <v/>
      </c>
      <c r="K171" s="149" t="str">
        <f aca="false">IF(OR($BD171="",$BE171="",$BD171=$BE171),"",IF($BD171&lt;$BE171,IF($BD171&lt;=VALUE($J$165&amp;":30"),IF($BE171&gt;VALUE($J$165&amp;":30"),1,""),""),IF($BD171&gt;=VALUE($J$165&amp;":30"),IF($BE171+1&gt;VALUE($J$165&amp;":30"),1,""),"")))</f>
        <v/>
      </c>
      <c r="L171" s="150" t="str">
        <f aca="false">IF(OR($BD171="",$BE171="",$BD171=$BE171),"",IF($BD171&lt;$BE171,IF($BD171&lt;=VALUE($L$165&amp;":00"),IF($BE171&gt;VALUE($L$165&amp;":00"),1,""),""),IF($BD171&gt;=VALUE($L$165&amp;":00"),IF($BE171+1&gt;VALUE($L$165&amp;":00"),1,""),"")))</f>
        <v/>
      </c>
      <c r="M171" s="149" t="str">
        <f aca="false">IF(OR($BD171="",$BE171="",$BD171=$BE171),"",IF($BD171&lt;$BE171,IF($BD171&lt;=VALUE($L$165&amp;":30"),IF($BE171&gt;VALUE($L$165&amp;":30"),1,""),""),IF($BD171&gt;=VALUE($L$165&amp;":30"),IF($BE171+1&gt;VALUE($L$165&amp;":30"),1,""),"")))</f>
        <v/>
      </c>
      <c r="N171" s="150" t="str">
        <f aca="false">IF(OR($BD171="",$BE171="",$BD171=$BE171),"",IF($BD171&lt;$BE171,IF($BD171&lt;=VALUE($N$165&amp;":00"),IF($BE171&gt;VALUE($N$165&amp;":00"),1,""),""),IF($BD171&gt;=VALUE($N$165&amp;":00"),IF($BE171+1&gt;VALUE($N$165&amp;":00"),1,""),"")))</f>
        <v/>
      </c>
      <c r="O171" s="149" t="str">
        <f aca="false">IF(OR($BD171="",$BE171="",$BD171=$BE171),"",IF($BD171&lt;$BE171,IF($BD171&lt;=VALUE($N$165&amp;":30"),IF($BE171&gt;VALUE($N$165&amp;":30"),1,""),""),IF($BD171&gt;=VALUE($N$165&amp;":30"),IF($BE171+1&gt;VALUE($N$165&amp;":30"),1,""),"")))</f>
        <v/>
      </c>
      <c r="P171" s="150" t="str">
        <f aca="false">IF(OR($BD171="",$BE171="",$BD171=$BE171),"",IF($BD171&lt;$BE171,IF($BD171&lt;=VALUE($P$165&amp;":00"),IF($BE171&gt;VALUE($P$165&amp;":00"),1,""),""),IF($BD171&gt;=VALUE($P$165&amp;":00"),IF($BE171+1&gt;VALUE($P$165&amp;":00"),1,""),"")))</f>
        <v/>
      </c>
      <c r="Q171" s="149" t="str">
        <f aca="false">IF(OR($BD171="",$BE171="",$BD171=$BE171),"",IF($BD171&lt;$BE171,IF($BD171&lt;=VALUE($P$165&amp;":30"),IF($BE171&gt;VALUE($P$165&amp;":30"),1,""),""),IF($BD171&gt;=VALUE($P$165&amp;":30"),IF($BE171+1&gt;VALUE($P$165&amp;":30"),1,""),"")))</f>
        <v/>
      </c>
      <c r="R171" s="150" t="str">
        <f aca="false">IF(OR($BD171="",$BE171="",$BD171=$BE171),"",IF($BD171&lt;$BE171,IF($BD171&lt;=VALUE($R$165&amp;":00"),IF($BE171&gt;VALUE($R$165&amp;":00"),1,""),""),IF($BD171&gt;=VALUE($R$165&amp;":00"),IF($BE171+1&gt;VALUE($R$165&amp;":00"),1,""),"")))</f>
        <v/>
      </c>
      <c r="S171" s="149" t="str">
        <f aca="false">IF(OR($BD171="",$BE171="",$BD171=$BE171),"",IF($BD171&lt;$BE171,IF($BD171&lt;=VALUE($R$165&amp;":30"),IF($BE171&gt;VALUE($R$165&amp;":30"),1,""),""),IF($BD171&gt;=VALUE($R$165&amp;":30"),IF($BE171+1&gt;VALUE($R$165&amp;":30"),1,""),"")))</f>
        <v/>
      </c>
      <c r="T171" s="150" t="str">
        <f aca="false">IF(OR($BD171="",$BE171="",$BD171=$BE171),"",IF($BD171&lt;$BE171,IF($BD171&lt;=VALUE($T$165&amp;":00"),IF($BE171&gt;VALUE($T$165&amp;":00"),1,""),""),IF($BD171&gt;=VALUE($T$165&amp;":00"),IF($BE171+1&gt;VALUE($T$165&amp;":00"),1,""),"")))</f>
        <v/>
      </c>
      <c r="U171" s="149" t="str">
        <f aca="false">IF(OR($BD171="",$BE171="",$BD171=$BE171),"",IF($BD171&lt;$BE171,IF($BD171&lt;=VALUE($T$165&amp;":30"),IF($BE171&gt;VALUE($T$165&amp;":30"),1,""),""),IF($BD171&gt;=VALUE($T$165&amp;":30"),IF($BE171+1&gt;VALUE($T$165&amp;":30"),1,""),"")))</f>
        <v/>
      </c>
      <c r="V171" s="150" t="str">
        <f aca="false">IF(OR($BD171="",$BE171="",$BD171=$BE171),"",IF($BD171&lt;$BE171,IF($BD171&lt;=VALUE($V$165&amp;":00"),IF($BE171&gt;VALUE($V$165&amp;":00"),1,""),""),IF($BD171&gt;=VALUE($V$165&amp;":00"),IF($BE171+1&gt;VALUE($V$165&amp;":00"),1,""),"")))</f>
        <v/>
      </c>
      <c r="W171" s="149" t="str">
        <f aca="false">IF(OR($BD171="",$BE171="",$BD171=$BE171),"",IF($BD171&lt;$BE171,IF($BD171&lt;=VALUE($V$165&amp;":30"),IF($BE171&gt;VALUE($V$165&amp;":30"),1,""),""),IF($BD171&gt;=VALUE($V$165&amp;":30"),IF($BE171+1&gt;VALUE($V$165&amp;":30"),1,""),"")))</f>
        <v/>
      </c>
      <c r="X171" s="150" t="str">
        <f aca="false">IF(OR($BD171="",$BE171="",$BD171=$BE171),"",IF($BD171&lt;$BE171,IF($BD171&lt;=VALUE($X$165&amp;":00"),IF($BE171&gt;VALUE($X$165&amp;":00"),1,""),""),IF($BD171&gt;=VALUE($X$165&amp;":00"),IF($BE171+1&gt;VALUE($X$165&amp;":00"),1,""),"")))</f>
        <v/>
      </c>
      <c r="Y171" s="149" t="str">
        <f aca="false">IF(OR($BD171="",$BE171="",$BD171=$BE171),"",IF($BD171&lt;$BE171,IF($BD171&lt;=VALUE($X$165&amp;":30"),IF($BE171&gt;VALUE($X$165&amp;":30"),1,""),""),IF($BD171&gt;=VALUE($X$165&amp;":30"),IF($BE171+1&gt;VALUE($X$165&amp;":30"),1,""),"")))</f>
        <v/>
      </c>
      <c r="Z171" s="150" t="str">
        <f aca="false">IF(OR($BD171="",$BE171="",$BD171=$BE171),"",IF($BD171&lt;$BE171,IF($BD171&lt;=VALUE($Z$165&amp;":00"),IF($BE171&gt;VALUE($Z$165&amp;":00"),1,""),""),IF($BD171&gt;=VALUE($Z$165&amp;":00"),IF($BE171+1&gt;VALUE($Z$165&amp;":00"),1,""),"")))</f>
        <v/>
      </c>
      <c r="AA171" s="149" t="str">
        <f aca="false">IF(OR($BD171="",$BE171="",$BD171=$BE171),"",IF($BD171&lt;$BE171,IF($BD171&lt;=VALUE($Z$165&amp;":30"),IF($BE171&gt;VALUE($Z$165&amp;":30"),1,""),""),IF($BD171&gt;=VALUE($Z$165&amp;":30"),IF($BE171+1&gt;VALUE($Z$165&amp;":30"),1,""),"")))</f>
        <v/>
      </c>
      <c r="AB171" s="150" t="str">
        <f aca="false">IF(OR($BD171="",$BE171="",$BD171=$BE171),"",IF($BD171&lt;$BE171,IF($BD171&lt;=VALUE($AB$165&amp;":00"),IF($BE171&gt;VALUE($AB$165&amp;":00"),1,""),""),IF($BD171&gt;=VALUE($AB$165&amp;":00"),IF($BE171+1&gt;VALUE($AB$165&amp;":00"),1,""),"")))</f>
        <v/>
      </c>
      <c r="AC171" s="149" t="str">
        <f aca="false">IF(OR($BD171="",$BE171="",$BD171=$BE171),"",IF($BD171&lt;$BE171,IF($BD171&lt;=VALUE($AB$165&amp;":30"),IF($BE171&gt;VALUE($AB$165&amp;":30"),1,""),""),IF($BD171&gt;=VALUE($AB$165&amp;":30"),IF($BE171+1&gt;VALUE($AB$165&amp;":30"),1,""),"")))</f>
        <v/>
      </c>
      <c r="AD171" s="150" t="str">
        <f aca="false">IF(OR($BD171="",$BE171="",$BD171=$BE171),"",IF($BD171&lt;$BE171,IF($BD171&lt;=VALUE($AD$165&amp;":00"),IF($BE171&gt;VALUE($AD$165&amp;":00"),1,""),""),IF($BD171&gt;=VALUE($AD$165&amp;":00"),IF($BE171+1&gt;VALUE($AD$165&amp;":00"),1,""),"")))</f>
        <v/>
      </c>
      <c r="AE171" s="149" t="str">
        <f aca="false">IF(OR($BD171="",$BE171="",$BD171=$BE171),"",IF($BD171&lt;$BE171,IF($BD171&lt;=VALUE($AD$165&amp;":30"),IF($BE171&gt;VALUE($AD$165&amp;":30"),1,""),""),IF($BD171&gt;=VALUE($AD$165&amp;":30"),IF($BE171+1&gt;VALUE($AD$165&amp;":30"),1,""),"")))</f>
        <v/>
      </c>
      <c r="AF171" s="150" t="str">
        <f aca="false">IF(OR($BD171="",$BE171="",$BD171=$BE171),"",IF($BD171&lt;$BE171,IF($BD171&lt;=VALUE($AF$165&amp;":00"),IF($BE171&gt;VALUE($AF$165&amp;":00"),1,""),""),IF($BD171&gt;=VALUE($AF$165&amp;":00"),IF($BE171+1&gt;VALUE($AF$165&amp;":00"),1,""),"")))</f>
        <v/>
      </c>
      <c r="AG171" s="149" t="str">
        <f aca="false">IF(OR($BD171="",$BE171="",$BD171=$BE171),"",IF($BD171&lt;$BE171,IF($BD171&lt;=VALUE($AF$165&amp;":30"),IF($BE171&gt;VALUE($AF$165&amp;":30"),1,""),""),IF($BD171&gt;=VALUE($AF$165&amp;":30"),IF($BE171+1&gt;VALUE($AF$165&amp;":30"),1,""),"")))</f>
        <v/>
      </c>
      <c r="AH171" s="150" t="str">
        <f aca="false">IF(OR($BD171="",$BE171="",$BD171=$BE171),"",IF($BD171&lt;$BE171,IF($BD171&lt;=VALUE($AH$165&amp;":00"),IF($BE171&gt;VALUE($AH$165&amp;":00"),1,""),""),IF($BD171&gt;=VALUE($AH$165&amp;":00"),IF($BE171+1&gt;VALUE($AH$165&amp;":00"),1,""),"")))</f>
        <v/>
      </c>
      <c r="AI171" s="149" t="str">
        <f aca="false">IF(OR($BD171="",$BE171="",$BD171=$BE171),"",IF($BD171&lt;$BE171,IF($BD171&lt;=VALUE($AH$165&amp;":30"),IF($BE171&gt;VALUE($AH$165&amp;":30"),1,""),""),IF($BD171&gt;=VALUE($AH$165&amp;":30"),IF($BE171+1&gt;VALUE($AH$165&amp;":30"),1,""),"")))</f>
        <v/>
      </c>
      <c r="AJ171" s="150" t="str">
        <f aca="false">IF(OR($BD171="",$BE171="",$BD171=$BE171),"",IF($BD171&lt;$BE171,IF($BD171&lt;=VALUE($AJ$165+24&amp;":00"),IF($BE171&gt;VALUE($AJ$165+24&amp;":00"),1,""),""),IF($BD171&gt;=VALUE($AJ$165+24&amp;":00"),IF($BE171+1&gt;VALUE($AJ$165+24&amp;":00"),1,""),"")))</f>
        <v/>
      </c>
      <c r="AK171" s="149" t="str">
        <f aca="false">IF(OR($BD171="",$BE171="",$BD171=$BE171),"",IF($BD171&lt;$BE171,IF($BD171&lt;=VALUE($AJ$165+24&amp;":30"),IF($BE171&gt;VALUE($AJ$165+24&amp;":30"),1,""),""),IF($BD171&gt;=VALUE($AJ$165+24&amp;":30"),IF($BE171+1&gt;VALUE($AJ$165+24&amp;":30"),1,""),"")))</f>
        <v/>
      </c>
      <c r="AL171" s="150" t="str">
        <f aca="false">IF(OR($BD171="",$BE171="",$BD171=$BE171),"",IF($BD171&lt;$BE171,IF($BD171&lt;=VALUE($AL$165+24&amp;":00"),IF($BE171&gt;VALUE($AL$165+24&amp;":00"),1,""),""),IF($BD171&gt;=VALUE($AL$165+24&amp;":00"),IF($BE171+1&gt;VALUE($AL$165+24&amp;":00"),1,""),"")))</f>
        <v/>
      </c>
      <c r="AM171" s="149" t="str">
        <f aca="false">IF(OR($BD171="",$BE171="",$BD171=$BE171),"",IF($BD171&lt;$BE171,IF($BD171&lt;=VALUE($AL$165+24&amp;":30"),IF($BE171&gt;VALUE($AL$165+24&amp;":30"),1,""),""),IF($BD171&gt;=VALUE($AL$165+24&amp;":30"),IF($BE171+1&gt;VALUE($AL$165+24&amp;":30"),1,""),"")))</f>
        <v/>
      </c>
      <c r="AN171" s="150" t="str">
        <f aca="false">IF(OR($BD171="",$BE171="",$BD171=$BE171),"",IF($BD171&lt;$BE171,IF($BD171&lt;=VALUE($AN$165+24&amp;":00"),IF($BE171&gt;VALUE($AN$165+24&amp;":00"),1,""),""),IF($BD171&gt;=VALUE($AN$165+24&amp;":00"),IF($BE171+1&gt;VALUE($AN$165+24&amp;":00"),1,""),"")))</f>
        <v/>
      </c>
      <c r="AO171" s="149" t="str">
        <f aca="false">IF(OR($BD171="",$BE171="",$BD171=$BE171),"",IF($BD171&lt;$BE171,IF($BD171&lt;=VALUE($AN$165+24&amp;":30"),IF($BE171&gt;VALUE($AN$165+24&amp;":30"),1,""),""),IF($BD171&gt;=VALUE($AN$165+24&amp;":30"),IF($BE171+1&gt;VALUE($AN$165+24&amp;":30"),1,""),"")))</f>
        <v/>
      </c>
      <c r="AP171" s="150" t="str">
        <f aca="false">IF(OR($BD171="",$BE171="",$BD171=$BE171),"",IF($BD171&lt;$BE171,IF($BD171&lt;=VALUE($AP$165+24&amp;":00"),IF($BE171&gt;VALUE($AP$165+24&amp;":00"),1,""),""),IF($BD171&gt;=VALUE($AP$165+24&amp;":00"),IF($BE171+1&gt;VALUE($AP$165+24&amp;":00"),1,""),"")))</f>
        <v/>
      </c>
      <c r="AQ171" s="149" t="str">
        <f aca="false">IF(OR($BD171="",$BE171="",$BD171=$BE171),"",IF($BD171&lt;$BE171,IF($BD171&lt;=VALUE($AP$165+24&amp;":30"),IF($BE171&gt;VALUE($AP$165+24&amp;":30"),1,""),""),IF($BD171&gt;=VALUE($AP$165+24&amp;":30"),IF($BE171+1&gt;VALUE($AP$165+24&amp;":30"),1,""),"")))</f>
        <v/>
      </c>
      <c r="AR171" s="150" t="str">
        <f aca="false">IF(OR($BD171="",$BE171="",$BD171=$BE171),"",IF($BD171&lt;$BE171,IF($BD171&lt;=VALUE($AR$165+24&amp;":00"),IF($BE171&gt;VALUE($AR$165+24&amp;":00"),1,""),""),IF($BD171&gt;=VALUE($AR$165+24&amp;":00"),IF($BE171+1&gt;VALUE($AR$165+24&amp;":00"),1,""),"")))</f>
        <v/>
      </c>
      <c r="AS171" s="149" t="str">
        <f aca="false">IF(OR($BD171="",$BE171="",$BD171=$BE171),"",IF($BD171&lt;$BE171,IF($BD171&lt;=VALUE($AR$165+24&amp;":30"),IF($BE171&gt;VALUE($AR$165+24&amp;":30"),1,""),""),IF($BD171&gt;=VALUE($AR$165+24&amp;":30"),IF($BE171+1&gt;VALUE($AR$165+24&amp;":30"),1,""),"")))</f>
        <v/>
      </c>
      <c r="AT171" s="150" t="str">
        <f aca="false">IF(OR($BD171="",$BE171="",$BD171=$BE171),"",IF($BD171&lt;$BE171,IF($BD171&lt;=VALUE($AT$165+24&amp;":00"),IF($BE171&gt;VALUE($AT$165+24&amp;":00"),1,""),""),IF($BD171&gt;=VALUE($AT$165+24&amp;":00"),IF($BE171+1&gt;VALUE($AT$165+24&amp;":00"),1,""),"")))</f>
        <v/>
      </c>
      <c r="AU171" s="149" t="str">
        <f aca="false">IF(OR($BD171="",$BE171="",$BD171=$BE171),"",IF($BD171&lt;$BE171,IF($BD171&lt;=VALUE($AT$165+24&amp;":30"),IF($BE171&gt;VALUE($AT$165+24&amp;":30"),1,""),""),IF($BD171&gt;=VALUE($AT$165+24&amp;":30"),IF($BE171+1&gt;VALUE($AT$165+24&amp;":30"),1,""),"")))</f>
        <v/>
      </c>
      <c r="AV171" s="150" t="str">
        <f aca="false">IF(OR($BD171="",$BE171="",$BD171=$BE171),"",IF($BD171&lt;$BE171,IF($BD171&lt;=VALUE($AV$165+24&amp;":00"),IF($BE171&gt;VALUE($AV$165+24&amp;":00"),1,""),""),IF($BD171&gt;=VALUE($AV$165+24&amp;":00"),IF($BE171+1&gt;VALUE($AV$165+24&amp;":00"),1,""),"")))</f>
        <v/>
      </c>
      <c r="AW171" s="149" t="str">
        <f aca="false">IF(OR($BD171="",$BE171="",$BD171=$BE171),"",IF($BD171&lt;$BE171,IF($BD171&lt;=VALUE($AV$165+24&amp;":30"),IF($BE171&gt;VALUE($AV$165+24&amp;":30"),1,""),""),IF($BD171&gt;=VALUE($AV$165+24&amp;":30"),IF($BE171+1&gt;VALUE($AV$165+24&amp;":30"),1,""),"")))</f>
        <v/>
      </c>
      <c r="AX171" s="150" t="str">
        <f aca="false">IF(OR($BD171="",$BE171="",$BD171=$BE171),"",IF($BD171&lt;$BE171,IF($BD171&lt;=VALUE($AX$165+24&amp;":00"),IF($BE171&gt;VALUE($AX$165+24&amp;":00"),1,""),""),IF($BD171&gt;=VALUE($AX$165+24&amp;":00"),IF($BE171+1&gt;VALUE($AX$165+24&amp;":00"),1,""),"")))</f>
        <v/>
      </c>
      <c r="AY171" s="149" t="str">
        <f aca="false">IF(OR($BD171="",$BE171="",$BD171=$BE171),"",IF($BD171&lt;$BE171,IF($BD171&lt;=VALUE($AX$165+24&amp;":30"),IF($BE171&gt;VALUE($AX$165+24&amp;":30"),1,""),""),IF($BD171&gt;=VALUE($AX$165+24&amp;":30"),IF($BE171+1&gt;VALUE($AX$165+24&amp;":30"),1,""),"")))</f>
        <v/>
      </c>
      <c r="AZ171" s="150" t="str">
        <f aca="false">IF(OR($BD171="",$BE171="",$BD171=$BE171),"",IF($BD171&lt;$BE171,IF($BD171&lt;=VALUE($AZ$165+24&amp;":00"),IF($BE171&gt;VALUE($AZ$165+24&amp;":00"),1,""),""),IF($BD171&gt;=VALUE($AZ$165+24&amp;":00"),IF($BE171+1&gt;VALUE($AZ$165+24&amp;":00"),1,""),"")))</f>
        <v/>
      </c>
      <c r="BA171" s="151" t="str">
        <f aca="false">IF(OR($BD171="",$BE171="",$BD171=$BE171),"",IF($BD171&lt;$BE171,IF($BD171&lt;=VALUE($AZ$165+24&amp;":30"),IF($BE171&gt;VALUE($AZ$165+24&amp;":30"),1,""),""),IF($BD171&gt;=VALUE($AZ$165+24&amp;":30"),IF($BE171+1&gt;VALUE($AZ$165+24&amp;":30"),1,""),"")))</f>
        <v/>
      </c>
      <c r="BB171" s="111" t="str">
        <f aca="false">IF(シフト表!AB22="","",INT(シフト表!AB22/60)&amp;":"&amp;RIGHT("0"&amp;MOD(シフト表!AB22,60),2))</f>
        <v>0:00</v>
      </c>
      <c r="BD171" s="145" t="str">
        <f aca="false">IF(D171&lt;TIMEVALUE("9:00"),D171+1,D171)</f>
        <v/>
      </c>
      <c r="BE171" s="145" t="n">
        <f aca="false">IF(BD171&gt;シフト表!AA22,シフト表!AA22+1,シフト表!AA22)</f>
        <v>0</v>
      </c>
      <c r="BF171" s="0" t="n">
        <f aca="false">IF(F171=1,1,IF(G171=1,1,0))</f>
        <v>0</v>
      </c>
      <c r="BG171" s="0" t="n">
        <f aca="false">IF(H171=1,1,IF(I171=1,1,0))</f>
        <v>0</v>
      </c>
      <c r="BH171" s="0" t="n">
        <f aca="false">IF(J171=1,1,IF(K171=1,1,0))</f>
        <v>0</v>
      </c>
      <c r="BI171" s="0" t="n">
        <f aca="false">IF(L171=1,1,IF(M171=1,1,0))</f>
        <v>0</v>
      </c>
      <c r="BJ171" s="0" t="n">
        <f aca="false">IF(N171=1,1,IF(O171=1,1,0))</f>
        <v>0</v>
      </c>
      <c r="BK171" s="0" t="n">
        <f aca="false">IF(P171=1,1,IF(Q171=1,1,0))</f>
        <v>0</v>
      </c>
      <c r="BL171" s="0" t="n">
        <f aca="false">IF(R171=1,1,IF(S171=1,1,0))</f>
        <v>0</v>
      </c>
      <c r="BM171" s="0" t="n">
        <f aca="false">IF(T171=1,1,IF(U171=1,1,0))</f>
        <v>0</v>
      </c>
      <c r="BN171" s="0" t="n">
        <f aca="false">IF(V171=1,1,IF(W171=1,1,0))</f>
        <v>0</v>
      </c>
      <c r="BO171" s="0" t="n">
        <f aca="false">IF(X171=1,1,IF(Y171=1,1,0))</f>
        <v>0</v>
      </c>
      <c r="BP171" s="0" t="n">
        <f aca="false">IF(Z171=1,1,IF(AA171=1,1,0))</f>
        <v>0</v>
      </c>
      <c r="BQ171" s="0" t="n">
        <f aca="false">IF(AB171=1,1,IF(AC171=1,1,0))</f>
        <v>0</v>
      </c>
      <c r="BR171" s="0" t="n">
        <f aca="false">IF(AD171=1,1,IF(AE171=1,1,0))</f>
        <v>0</v>
      </c>
      <c r="BS171" s="0" t="n">
        <f aca="false">IF(AF171=1,1,IF(AG171=1,1,0))</f>
        <v>0</v>
      </c>
      <c r="BT171" s="0" t="n">
        <f aca="false">IF(AH171=1,1,IF(AI171=1,1,0))</f>
        <v>0</v>
      </c>
      <c r="BU171" s="0" t="n">
        <f aca="false">IF(AJ171=1,1,IF(AK171=1,1,0))</f>
        <v>0</v>
      </c>
      <c r="BV171" s="0" t="n">
        <f aca="false">IF(AL171=1,1,IF(AM171=1,1,0))</f>
        <v>0</v>
      </c>
      <c r="BW171" s="0" t="n">
        <f aca="false">IF(AN171=1,1,IF(AO171=1,1,0))</f>
        <v>0</v>
      </c>
      <c r="BX171" s="0" t="n">
        <f aca="false">IF(AP171=1,1,IF(AQ171=1,1,0))</f>
        <v>0</v>
      </c>
      <c r="BY171" s="0" t="n">
        <f aca="false">IF(AR171=1,1,IF(AS171=1,1,0))</f>
        <v>0</v>
      </c>
      <c r="BZ171" s="0" t="n">
        <f aca="false">IF(AT171=1,1,IF(AU171=1,1,0))</f>
        <v>0</v>
      </c>
      <c r="CA171" s="0" t="n">
        <f aca="false">IF(AV171=1,1,IF(AW171=1,1,0))</f>
        <v>0</v>
      </c>
      <c r="CB171" s="0" t="n">
        <f aca="false">IF(AX171=1,1,IF(AY171=1,1,0))</f>
        <v>0</v>
      </c>
      <c r="CC171" s="0" t="n">
        <f aca="false">IF(AZ171=1,1,IF(BA171=1,1,0))</f>
        <v>0</v>
      </c>
    </row>
    <row r="172" customFormat="false" ht="14.25" hidden="false" customHeight="false" outlineLevel="0" collapsed="false">
      <c r="B172" s="153" t="s">
        <v>15</v>
      </c>
      <c r="C172" s="153"/>
      <c r="D172" s="154" t="n">
        <f aca="false">IF(シフト表!AD22=シフト表!AE22,"",シフト表!AD22)</f>
        <v>0.9375</v>
      </c>
      <c r="E172" s="154" t="n">
        <f aca="false">IF(シフト表!AD22=シフト表!AE22,"",シフト表!AE22)</f>
        <v>0.270833333333333</v>
      </c>
      <c r="F172" s="155" t="str">
        <f aca="false">IF(OR($BD172="",$BE172="",$BD172=$BE172),"",IF($BD172&lt;$BE172,IF($BD172&lt;=VALUE($F$165&amp;":00"),IF($BE172&gt;VALUE($F$165&amp;":00"),1,""),""),IF($BD172&gt;=VALUE($F$165&amp;":00"),IF($BE172+1&gt;VALUE($F$165&amp;":00"),1,""),"")))</f>
        <v/>
      </c>
      <c r="G172" s="156" t="str">
        <f aca="false">IF(OR($BD172="",$BE172="",$BD172=$BE172),"",IF($BD172&lt;$BE172,IF($BD172&lt;=VALUE($F$165&amp;":30"),IF($BE172&gt;VALUE($F$165&amp;":30"),1,""),""),IF($BD172&gt;=VALUE($F$165&amp;":30"),IF($BE172+1&gt;VALUE($F$165&amp;":30"),1,""),"")))</f>
        <v/>
      </c>
      <c r="H172" s="157" t="str">
        <f aca="false">IF(OR($BD172="",$BE172="",$BD172=$BE172),"",IF($BD172&lt;$BE172,IF($BD172&lt;=VALUE($H$165&amp;":00"),IF($BE172&gt;VALUE($H$165&amp;":00"),1,""),""),IF($BD172&gt;=VALUE($H$165&amp;":00"),IF($BE172+1&gt;VALUE($H$165&amp;":00"),1,""),"")))</f>
        <v/>
      </c>
      <c r="I172" s="156" t="str">
        <f aca="false">IF(OR($BD172="",$BE172="",$BD172=$BE172),"",IF($BD172&lt;$BE172,IF($BD172&lt;=VALUE($H$165&amp;":30"),IF($BE172&gt;VALUE($H$165&amp;":30"),1,""),""),IF($BD172&gt;=VALUE($H$165&amp;":30"),IF($BE172+1&gt;VALUE($H$165&amp;":30"),1,""),"")))</f>
        <v/>
      </c>
      <c r="J172" s="157" t="str">
        <f aca="false">IF(OR($BD172="",$BE172="",$BD172=$BE172),"",IF($BD172&lt;$BE172,IF($BD172&lt;=VALUE($J$165&amp;":00"),IF($BE172&gt;VALUE($J$165&amp;":00"),1,""),""),IF($BD172&gt;=VALUE($J$165&amp;":00"),IF($BE172+1&gt;VALUE($J$165&amp;":00"),1,""),"")))</f>
        <v/>
      </c>
      <c r="K172" s="156" t="str">
        <f aca="false">IF(OR($BD172="",$BE172="",$BD172=$BE172),"",IF($BD172&lt;$BE172,IF($BD172&lt;=VALUE($J$165&amp;":30"),IF($BE172&gt;VALUE($J$165&amp;":30"),1,""),""),IF($BD172&gt;=VALUE($J$165&amp;":30"),IF($BE172+1&gt;VALUE($J$165&amp;":30"),1,""),"")))</f>
        <v/>
      </c>
      <c r="L172" s="157" t="str">
        <f aca="false">IF(OR($BD172="",$BE172="",$BD172=$BE172),"",IF($BD172&lt;$BE172,IF($BD172&lt;=VALUE($L$165&amp;":00"),IF($BE172&gt;VALUE($L$165&amp;":00"),1,""),""),IF($BD172&gt;=VALUE($L$165&amp;":00"),IF($BE172+1&gt;VALUE($L$165&amp;":00"),1,""),"")))</f>
        <v/>
      </c>
      <c r="M172" s="156" t="str">
        <f aca="false">IF(OR($BD172="",$BE172="",$BD172=$BE172),"",IF($BD172&lt;$BE172,IF($BD172&lt;=VALUE($L$165&amp;":30"),IF($BE172&gt;VALUE($L$165&amp;":30"),1,""),""),IF($BD172&gt;=VALUE($L$165&amp;":30"),IF($BE172+1&gt;VALUE($L$165&amp;":30"),1,""),"")))</f>
        <v/>
      </c>
      <c r="N172" s="157" t="str">
        <f aca="false">IF(OR($BD172="",$BE172="",$BD172=$BE172),"",IF($BD172&lt;$BE172,IF($BD172&lt;=VALUE($N$165&amp;":00"),IF($BE172&gt;VALUE($N$165&amp;":00"),1,""),""),IF($BD172&gt;=VALUE($N$165&amp;":00"),IF($BE172+1&gt;VALUE($N$165&amp;":00"),1,""),"")))</f>
        <v/>
      </c>
      <c r="O172" s="156" t="str">
        <f aca="false">IF(OR($BD172="",$BE172="",$BD172=$BE172),"",IF($BD172&lt;$BE172,IF($BD172&lt;=VALUE($N$165&amp;":30"),IF($BE172&gt;VALUE($N$165&amp;":30"),1,""),""),IF($BD172&gt;=VALUE($N$165&amp;":30"),IF($BE172+1&gt;VALUE($N$165&amp;":30"),1,""),"")))</f>
        <v/>
      </c>
      <c r="P172" s="157" t="str">
        <f aca="false">IF(OR($BD172="",$BE172="",$BD172=$BE172),"",IF($BD172&lt;$BE172,IF($BD172&lt;=VALUE($P$165&amp;":00"),IF($BE172&gt;VALUE($P$165&amp;":00"),1,""),""),IF($BD172&gt;=VALUE($P$165&amp;":00"),IF($BE172+1&gt;VALUE($P$165&amp;":00"),1,""),"")))</f>
        <v/>
      </c>
      <c r="Q172" s="156" t="str">
        <f aca="false">IF(OR($BD172="",$BE172="",$BD172=$BE172),"",IF($BD172&lt;$BE172,IF($BD172&lt;=VALUE($P$165&amp;":30"),IF($BE172&gt;VALUE($P$165&amp;":30"),1,""),""),IF($BD172&gt;=VALUE($P$165&amp;":30"),IF($BE172+1&gt;VALUE($P$165&amp;":30"),1,""),"")))</f>
        <v/>
      </c>
      <c r="R172" s="157" t="str">
        <f aca="false">IF(OR($BD172="",$BE172="",$BD172=$BE172),"",IF($BD172&lt;$BE172,IF($BD172&lt;=VALUE($R$165&amp;":00"),IF($BE172&gt;VALUE($R$165&amp;":00"),1,""),""),IF($BD172&gt;=VALUE($R$165&amp;":00"),IF($BE172+1&gt;VALUE($R$165&amp;":00"),1,""),"")))</f>
        <v/>
      </c>
      <c r="S172" s="156" t="str">
        <f aca="false">IF(OR($BD172="",$BE172="",$BD172=$BE172),"",IF($BD172&lt;$BE172,IF($BD172&lt;=VALUE($R$165&amp;":30"),IF($BE172&gt;VALUE($R$165&amp;":30"),1,""),""),IF($BD172&gt;=VALUE($R$165&amp;":30"),IF($BE172+1&gt;VALUE($R$165&amp;":30"),1,""),"")))</f>
        <v/>
      </c>
      <c r="T172" s="157" t="str">
        <f aca="false">IF(OR($BD172="",$BE172="",$BD172=$BE172),"",IF($BD172&lt;$BE172,IF($BD172&lt;=VALUE($T$165&amp;":00"),IF($BE172&gt;VALUE($T$165&amp;":00"),1,""),""),IF($BD172&gt;=VALUE($T$165&amp;":00"),IF($BE172+1&gt;VALUE($T$165&amp;":00"),1,""),"")))</f>
        <v/>
      </c>
      <c r="U172" s="156" t="str">
        <f aca="false">IF(OR($BD172="",$BE172="",$BD172=$BE172),"",IF($BD172&lt;$BE172,IF($BD172&lt;=VALUE($T$165&amp;":30"),IF($BE172&gt;VALUE($T$165&amp;":30"),1,""),""),IF($BD172&gt;=VALUE($T$165&amp;":30"),IF($BE172+1&gt;VALUE($T$165&amp;":30"),1,""),"")))</f>
        <v/>
      </c>
      <c r="V172" s="157" t="str">
        <f aca="false">IF(OR($BD172="",$BE172="",$BD172=$BE172),"",IF($BD172&lt;$BE172,IF($BD172&lt;=VALUE($V$165&amp;":00"),IF($BE172&gt;VALUE($V$165&amp;":00"),1,""),""),IF($BD172&gt;=VALUE($V$165&amp;":00"),IF($BE172+1&gt;VALUE($V$165&amp;":00"),1,""),"")))</f>
        <v/>
      </c>
      <c r="W172" s="156" t="str">
        <f aca="false">IF(OR($BD172="",$BE172="",$BD172=$BE172),"",IF($BD172&lt;$BE172,IF($BD172&lt;=VALUE($V$165&amp;":30"),IF($BE172&gt;VALUE($V$165&amp;":30"),1,""),""),IF($BD172&gt;=VALUE($V$165&amp;":30"),IF($BE172+1&gt;VALUE($V$165&amp;":30"),1,""),"")))</f>
        <v/>
      </c>
      <c r="X172" s="157" t="str">
        <f aca="false">IF(OR($BD172="",$BE172="",$BD172=$BE172),"",IF($BD172&lt;$BE172,IF($BD172&lt;=VALUE($X$165&amp;":00"),IF($BE172&gt;VALUE($X$165&amp;":00"),1,""),""),IF($BD172&gt;=VALUE($X$165&amp;":00"),IF($BE172+1&gt;VALUE($X$165&amp;":00"),1,""),"")))</f>
        <v/>
      </c>
      <c r="Y172" s="156" t="str">
        <f aca="false">IF(OR($BD172="",$BE172="",$BD172=$BE172),"",IF($BD172&lt;$BE172,IF($BD172&lt;=VALUE($X$165&amp;":30"),IF($BE172&gt;VALUE($X$165&amp;":30"),1,""),""),IF($BD172&gt;=VALUE($X$165&amp;":30"),IF($BE172+1&gt;VALUE($X$165&amp;":30"),1,""),"")))</f>
        <v/>
      </c>
      <c r="Z172" s="157" t="str">
        <f aca="false">IF(OR($BD172="",$BE172="",$BD172=$BE172),"",IF($BD172&lt;$BE172,IF($BD172&lt;=VALUE($Z$165&amp;":00"),IF($BE172&gt;VALUE($Z$165&amp;":00"),1,""),""),IF($BD172&gt;=VALUE($Z$165&amp;":00"),IF($BE172+1&gt;VALUE($Z$165&amp;":00"),1,""),"")))</f>
        <v/>
      </c>
      <c r="AA172" s="156" t="str">
        <f aca="false">IF(OR($BD172="",$BE172="",$BD172=$BE172),"",IF($BD172&lt;$BE172,IF($BD172&lt;=VALUE($Z$165&amp;":30"),IF($BE172&gt;VALUE($Z$165&amp;":30"),1,""),""),IF($BD172&gt;=VALUE($Z$165&amp;":30"),IF($BE172+1&gt;VALUE($Z$165&amp;":30"),1,""),"")))</f>
        <v/>
      </c>
      <c r="AB172" s="157" t="str">
        <f aca="false">IF(OR($BD172="",$BE172="",$BD172=$BE172),"",IF($BD172&lt;$BE172,IF($BD172&lt;=VALUE($AB$165&amp;":00"),IF($BE172&gt;VALUE($AB$165&amp;":00"),1,""),""),IF($BD172&gt;=VALUE($AB$165&amp;":00"),IF($BE172+1&gt;VALUE($AB$165&amp;":00"),1,""),"")))</f>
        <v/>
      </c>
      <c r="AC172" s="156" t="str">
        <f aca="false">IF(OR($BD172="",$BE172="",$BD172=$BE172),"",IF($BD172&lt;$BE172,IF($BD172&lt;=VALUE($AB$165&amp;":30"),IF($BE172&gt;VALUE($AB$165&amp;":30"),1,""),""),IF($BD172&gt;=VALUE($AB$165&amp;":30"),IF($BE172+1&gt;VALUE($AB$165&amp;":30"),1,""),"")))</f>
        <v/>
      </c>
      <c r="AD172" s="157" t="str">
        <f aca="false">IF(OR($BD172="",$BE172="",$BD172=$BE172),"",IF($BD172&lt;$BE172,IF($BD172&lt;=VALUE($AD$165&amp;":00"),IF($BE172&gt;VALUE($AD$165&amp;":00"),1,""),""),IF($BD172&gt;=VALUE($AD$165&amp;":00"),IF($BE172+1&gt;VALUE($AD$165&amp;":00"),1,""),"")))</f>
        <v/>
      </c>
      <c r="AE172" s="156" t="str">
        <f aca="false">IF(OR($BD172="",$BE172="",$BD172=$BE172),"",IF($BD172&lt;$BE172,IF($BD172&lt;=VALUE($AD$165&amp;":30"),IF($BE172&gt;VALUE($AD$165&amp;":30"),1,""),""),IF($BD172&gt;=VALUE($AD$165&amp;":30"),IF($BE172+1&gt;VALUE($AD$165&amp;":30"),1,""),"")))</f>
        <v/>
      </c>
      <c r="AF172" s="157" t="str">
        <f aca="false">IF(OR($BD172="",$BE172="",$BD172=$BE172),"",IF($BD172&lt;$BE172,IF($BD172&lt;=VALUE($AF$165&amp;":00"),IF($BE172&gt;VALUE($AF$165&amp;":00"),1,""),""),IF($BD172&gt;=VALUE($AF$165&amp;":00"),IF($BE172+1&gt;VALUE($AF$165&amp;":00"),1,""),"")))</f>
        <v/>
      </c>
      <c r="AG172" s="156" t="n">
        <f aca="false">IF(OR($BD172="",$BE172="",$BD172=$BE172),"",IF($BD172&lt;$BE172,IF($BD172&lt;=VALUE($AF$165&amp;":30"),IF($BE172&gt;VALUE($AF$165&amp;":30"),1,""),""),IF($BD172&gt;=VALUE($AF$165&amp;":30"),IF($BE172+1&gt;VALUE($AF$165&amp;":30"),1,""),"")))</f>
        <v>1</v>
      </c>
      <c r="AH172" s="157" t="n">
        <f aca="false">IF(OR($BD172="",$BE172="",$BD172=$BE172),"",IF($BD172&lt;$BE172,IF($BD172&lt;=VALUE($AH$165&amp;":00"),IF($BE172&gt;VALUE($AH$165&amp;":00"),1,""),""),IF($BD172&gt;=VALUE($AH$165&amp;":00"),IF($BE172+1&gt;VALUE($AH$165&amp;":00"),1,""),"")))</f>
        <v>1</v>
      </c>
      <c r="AI172" s="156" t="n">
        <f aca="false">IF(OR($BD172="",$BE172="",$BD172=$BE172),"",IF($BD172&lt;$BE172,IF($BD172&lt;=VALUE($AH$165&amp;":30"),IF($BE172&gt;VALUE($AH$165&amp;":30"),1,""),""),IF($BD172&gt;=VALUE($AH$165&amp;":30"),IF($BE172+1&gt;VALUE($AH$165&amp;":30"),1,""),"")))</f>
        <v>1</v>
      </c>
      <c r="AJ172" s="157" t="n">
        <f aca="false">IF(OR($BD172="",$BE172="",$BD172=$BE172),"",IF($BD172&lt;$BE172,IF($BD172&lt;=VALUE($AJ$165+24&amp;":00"),IF($BE172&gt;VALUE($AJ$165+24&amp;":00"),1,""),""),IF($BD172&gt;=VALUE($AJ$165+24&amp;":00"),IF($BE172+1&gt;VALUE($AJ$165+24&amp;":00"),1,""),"")))</f>
        <v>1</v>
      </c>
      <c r="AK172" s="156" t="n">
        <f aca="false">IF(OR($BD172="",$BE172="",$BD172=$BE172),"",IF($BD172&lt;$BE172,IF($BD172&lt;=VALUE($AJ$165+24&amp;":30"),IF($BE172&gt;VALUE($AJ$165+24&amp;":30"),1,""),""),IF($BD172&gt;=VALUE($AJ$165+24&amp;":30"),IF($BE172+1&gt;VALUE($AJ$165+24&amp;":30"),1,""),"")))</f>
        <v>1</v>
      </c>
      <c r="AL172" s="157" t="n">
        <f aca="false">IF(OR($BD172="",$BE172="",$BD172=$BE172),"",IF($BD172&lt;$BE172,IF($BD172&lt;=VALUE($AL$165+24&amp;":00"),IF($BE172&gt;VALUE($AL$165+24&amp;":00"),1,""),""),IF($BD172&gt;=VALUE($AL$165+24&amp;":00"),IF($BE172+1&gt;VALUE($AL$165+24&amp;":00"),1,""),"")))</f>
        <v>1</v>
      </c>
      <c r="AM172" s="156" t="n">
        <f aca="false">IF(OR($BD172="",$BE172="",$BD172=$BE172),"",IF($BD172&lt;$BE172,IF($BD172&lt;=VALUE($AL$165+24&amp;":30"),IF($BE172&gt;VALUE($AL$165+24&amp;":30"),1,""),""),IF($BD172&gt;=VALUE($AL$165+24&amp;":30"),IF($BE172+1&gt;VALUE($AL$165+24&amp;":30"),1,""),"")))</f>
        <v>1</v>
      </c>
      <c r="AN172" s="157" t="n">
        <f aca="false">IF(OR($BD172="",$BE172="",$BD172=$BE172),"",IF($BD172&lt;$BE172,IF($BD172&lt;=VALUE($AN$165+24&amp;":00"),IF($BE172&gt;VALUE($AN$165+24&amp;":00"),1,""),""),IF($BD172&gt;=VALUE($AN$165+24&amp;":00"),IF($BE172+1&gt;VALUE($AN$165+24&amp;":00"),1,""),"")))</f>
        <v>1</v>
      </c>
      <c r="AO172" s="156" t="n">
        <f aca="false">IF(OR($BD172="",$BE172="",$BD172=$BE172),"",IF($BD172&lt;$BE172,IF($BD172&lt;=VALUE($AN$165+24&amp;":30"),IF($BE172&gt;VALUE($AN$165+24&amp;":30"),1,""),""),IF($BD172&gt;=VALUE($AN$165+24&amp;":30"),IF($BE172+1&gt;VALUE($AN$165+24&amp;":30"),1,""),"")))</f>
        <v>1</v>
      </c>
      <c r="AP172" s="157" t="n">
        <f aca="false">IF(OR($BD172="",$BE172="",$BD172=$BE172),"",IF($BD172&lt;$BE172,IF($BD172&lt;=VALUE($AP$165+24&amp;":00"),IF($BE172&gt;VALUE($AP$165+24&amp;":00"),1,""),""),IF($BD172&gt;=VALUE($AP$165+24&amp;":00"),IF($BE172+1&gt;VALUE($AP$165+24&amp;":00"),1,""),"")))</f>
        <v>1</v>
      </c>
      <c r="AQ172" s="156" t="n">
        <f aca="false">IF(OR($BD172="",$BE172="",$BD172=$BE172),"",IF($BD172&lt;$BE172,IF($BD172&lt;=VALUE($AP$165+24&amp;":30"),IF($BE172&gt;VALUE($AP$165+24&amp;":30"),1,""),""),IF($BD172&gt;=VALUE($AP$165+24&amp;":30"),IF($BE172+1&gt;VALUE($AP$165+24&amp;":30"),1,""),"")))</f>
        <v>1</v>
      </c>
      <c r="AR172" s="157" t="n">
        <f aca="false">IF(OR($BD172="",$BE172="",$BD172=$BE172),"",IF($BD172&lt;$BE172,IF($BD172&lt;=VALUE($AR$165+24&amp;":00"),IF($BE172&gt;VALUE($AR$165+24&amp;":00"),1,""),""),IF($BD172&gt;=VALUE($AR$165+24&amp;":00"),IF($BE172+1&gt;VALUE($AR$165+24&amp;":00"),1,""),"")))</f>
        <v>1</v>
      </c>
      <c r="AS172" s="156" t="n">
        <f aca="false">IF(OR($BD172="",$BE172="",$BD172=$BE172),"",IF($BD172&lt;$BE172,IF($BD172&lt;=VALUE($AR$165+24&amp;":30"),IF($BE172&gt;VALUE($AR$165+24&amp;":30"),1,""),""),IF($BD172&gt;=VALUE($AR$165+24&amp;":30"),IF($BE172+1&gt;VALUE($AR$165+24&amp;":30"),1,""),"")))</f>
        <v>1</v>
      </c>
      <c r="AT172" s="157" t="n">
        <f aca="false">IF(OR($BD172="",$BE172="",$BD172=$BE172),"",IF($BD172&lt;$BE172,IF($BD172&lt;=VALUE($AT$165+24&amp;":00"),IF($BE172&gt;VALUE($AT$165+24&amp;":00"),1,""),""),IF($BD172&gt;=VALUE($AT$165+24&amp;":00"),IF($BE172+1&gt;VALUE($AT$165+24&amp;":00"),1,""),"")))</f>
        <v>1</v>
      </c>
      <c r="AU172" s="156" t="n">
        <f aca="false">IF(OR($BD172="",$BE172="",$BD172=$BE172),"",IF($BD172&lt;$BE172,IF($BD172&lt;=VALUE($AT$165+24&amp;":30"),IF($BE172&gt;VALUE($AT$165+24&amp;":30"),1,""),""),IF($BD172&gt;=VALUE($AT$165+24&amp;":30"),IF($BE172+1&gt;VALUE($AT$165+24&amp;":30"),1,""),"")))</f>
        <v>1</v>
      </c>
      <c r="AV172" s="157" t="n">
        <f aca="false">IF(OR($BD172="",$BE172="",$BD172=$BE172),"",IF($BD172&lt;$BE172,IF($BD172&lt;=VALUE($AV$165+24&amp;":00"),IF($BE172&gt;VALUE($AV$165+24&amp;":00"),1,""),""),IF($BD172&gt;=VALUE($AV$165+24&amp;":00"),IF($BE172+1&gt;VALUE($AV$165+24&amp;":00"),1,""),"")))</f>
        <v>1</v>
      </c>
      <c r="AW172" s="156" t="str">
        <f aca="false">IF(OR($BD172="",$BE172="",$BD172=$BE172),"",IF($BD172&lt;$BE172,IF($BD172&lt;=VALUE($AV$165+24&amp;":30"),IF($BE172&gt;VALUE($AV$165+24&amp;":30"),1,""),""),IF($BD172&gt;=VALUE($AV$165+24&amp;":30"),IF($BE172+1&gt;VALUE($AV$165+24&amp;":30"),1,""),"")))</f>
        <v/>
      </c>
      <c r="AX172" s="157" t="str">
        <f aca="false">IF(OR($BD172="",$BE172="",$BD172=$BE172),"",IF($BD172&lt;$BE172,IF($BD172&lt;=VALUE($AX$165+24&amp;":00"),IF($BE172&gt;VALUE($AX$165+24&amp;":00"),1,""),""),IF($BD172&gt;=VALUE($AX$165+24&amp;":00"),IF($BE172+1&gt;VALUE($AX$165+24&amp;":00"),1,""),"")))</f>
        <v/>
      </c>
      <c r="AY172" s="156" t="str">
        <f aca="false">IF(OR($BD172="",$BE172="",$BD172=$BE172),"",IF($BD172&lt;$BE172,IF($BD172&lt;=VALUE($AX$165+24&amp;":30"),IF($BE172&gt;VALUE($AX$165+24&amp;":30"),1,""),""),IF($BD172&gt;=VALUE($AX$165+24&amp;":30"),IF($BE172+1&gt;VALUE($AX$165+24&amp;":30"),1,""),"")))</f>
        <v/>
      </c>
      <c r="AZ172" s="157" t="str">
        <f aca="false">IF(OR($BD172="",$BE172="",$BD172=$BE172),"",IF($BD172&lt;$BE172,IF($BD172&lt;=VALUE($AZ$165+24&amp;":00"),IF($BE172&gt;VALUE($AZ$165+24&amp;":00"),1,""),""),IF($BD172&gt;=VALUE($AZ$165+24&amp;":00"),IF($BE172+1&gt;VALUE($AZ$165+24&amp;":00"),1,""),"")))</f>
        <v/>
      </c>
      <c r="BA172" s="158" t="str">
        <f aca="false">IF(OR($BD172="",$BE172="",$BD172=$BE172),"",IF($BD172&lt;$BE172,IF($BD172&lt;=VALUE($AZ$165+24&amp;":30"),IF($BE172&gt;VALUE($AZ$165+24&amp;":30"),1,""),""),IF($BD172&gt;=VALUE($AZ$165+24&amp;":30"),IF($BE172+1&gt;VALUE($AZ$165+24&amp;":30"),1,""),"")))</f>
        <v/>
      </c>
      <c r="BB172" s="125" t="str">
        <f aca="false">IF(シフト表!AF22="","",INT(シフト表!AF22/60)&amp;":"&amp;RIGHT("0"&amp;MOD(シフト表!AF22,60),2))</f>
        <v>8:00</v>
      </c>
      <c r="BD172" s="145" t="n">
        <f aca="false">IF(D172&lt;TIMEVALUE("9:00"),D172+1,D172)</f>
        <v>0.9375</v>
      </c>
      <c r="BE172" s="145" t="n">
        <f aca="false">IF(BD172&gt;シフト表!AE22,シフト表!AE22+1,シフト表!AE22)</f>
        <v>1.27083333333333</v>
      </c>
      <c r="BF172" s="0" t="n">
        <f aca="false">IF(F172=1,1,IF(G172=1,1,0))</f>
        <v>0</v>
      </c>
      <c r="BG172" s="0" t="n">
        <f aca="false">IF(H172=1,1,IF(I172=1,1,0))</f>
        <v>0</v>
      </c>
      <c r="BH172" s="0" t="n">
        <f aca="false">IF(J172=1,1,IF(K172=1,1,0))</f>
        <v>0</v>
      </c>
      <c r="BI172" s="0" t="n">
        <f aca="false">IF(L172=1,1,IF(M172=1,1,0))</f>
        <v>0</v>
      </c>
      <c r="BJ172" s="0" t="n">
        <f aca="false">IF(N172=1,1,IF(O172=1,1,0))</f>
        <v>0</v>
      </c>
      <c r="BK172" s="0" t="n">
        <f aca="false">IF(P172=1,1,IF(Q172=1,1,0))</f>
        <v>0</v>
      </c>
      <c r="BL172" s="0" t="n">
        <f aca="false">IF(R172=1,1,IF(S172=1,1,0))</f>
        <v>0</v>
      </c>
      <c r="BM172" s="0" t="n">
        <f aca="false">IF(T172=1,1,IF(U172=1,1,0))</f>
        <v>0</v>
      </c>
      <c r="BN172" s="0" t="n">
        <f aca="false">IF(V172=1,1,IF(W172=1,1,0))</f>
        <v>0</v>
      </c>
      <c r="BO172" s="0" t="n">
        <f aca="false">IF(X172=1,1,IF(Y172=1,1,0))</f>
        <v>0</v>
      </c>
      <c r="BP172" s="0" t="n">
        <f aca="false">IF(Z172=1,1,IF(AA172=1,1,0))</f>
        <v>0</v>
      </c>
      <c r="BQ172" s="0" t="n">
        <f aca="false">IF(AB172=1,1,IF(AC172=1,1,0))</f>
        <v>0</v>
      </c>
      <c r="BR172" s="0" t="n">
        <f aca="false">IF(AD172=1,1,IF(AE172=1,1,0))</f>
        <v>0</v>
      </c>
      <c r="BS172" s="0" t="n">
        <f aca="false">IF(AF172=1,1,IF(AG172=1,1,0))</f>
        <v>1</v>
      </c>
      <c r="BT172" s="0" t="n">
        <f aca="false">IF(AH172=1,1,IF(AI172=1,1,0))</f>
        <v>1</v>
      </c>
      <c r="BU172" s="0" t="n">
        <f aca="false">IF(AJ172=1,1,IF(AK172=1,1,0))</f>
        <v>1</v>
      </c>
      <c r="BV172" s="0" t="n">
        <f aca="false">IF(AL172=1,1,IF(AM172=1,1,0))</f>
        <v>1</v>
      </c>
      <c r="BW172" s="0" t="n">
        <f aca="false">IF(AN172=1,1,IF(AO172=1,1,0))</f>
        <v>1</v>
      </c>
      <c r="BX172" s="0" t="n">
        <f aca="false">IF(AP172=1,1,IF(AQ172=1,1,0))</f>
        <v>1</v>
      </c>
      <c r="BY172" s="0" t="n">
        <f aca="false">IF(AR172=1,1,IF(AS172=1,1,0))</f>
        <v>1</v>
      </c>
      <c r="BZ172" s="0" t="n">
        <f aca="false">IF(AT172=1,1,IF(AU172=1,1,0))</f>
        <v>1</v>
      </c>
      <c r="CA172" s="0" t="n">
        <f aca="false">IF(AV172=1,1,IF(AW172=1,1,0))</f>
        <v>1</v>
      </c>
      <c r="CB172" s="0" t="n">
        <f aca="false">IF(AX172=1,1,IF(AY172=1,1,0))</f>
        <v>0</v>
      </c>
      <c r="CC172" s="0" t="n">
        <f aca="false">IF(AZ172=1,1,IF(BA172=1,1,0))</f>
        <v>0</v>
      </c>
    </row>
    <row r="173" customFormat="false" ht="14.25" hidden="false" customHeight="false" outlineLevel="0" collapsed="false">
      <c r="E173" s="159" t="s">
        <v>68</v>
      </c>
      <c r="F173" s="160" t="n">
        <f aca="false">SUM(BF166:BF172)</f>
        <v>0</v>
      </c>
      <c r="G173" s="160"/>
      <c r="H173" s="161" t="n">
        <f aca="false">SUM(BG166:BG172)</f>
        <v>0</v>
      </c>
      <c r="I173" s="161"/>
      <c r="J173" s="161" t="n">
        <f aca="false">SUM(BH166:BH172)</f>
        <v>0</v>
      </c>
      <c r="K173" s="161"/>
      <c r="L173" s="161" t="n">
        <f aca="false">SUM(BI166:BI172)</f>
        <v>0</v>
      </c>
      <c r="M173" s="161"/>
      <c r="N173" s="161" t="n">
        <f aca="false">SUM(BJ166:BJ172)</f>
        <v>0</v>
      </c>
      <c r="O173" s="161"/>
      <c r="P173" s="161" t="n">
        <f aca="false">SUM(BK166:BK172)</f>
        <v>0</v>
      </c>
      <c r="Q173" s="161"/>
      <c r="R173" s="161" t="n">
        <f aca="false">SUM(BL166:BL172)</f>
        <v>0</v>
      </c>
      <c r="S173" s="161"/>
      <c r="T173" s="161" t="n">
        <f aca="false">SUM(BM166:BM172)</f>
        <v>0</v>
      </c>
      <c r="U173" s="161"/>
      <c r="V173" s="161" t="n">
        <f aca="false">SUM(BN166:BN172)</f>
        <v>0</v>
      </c>
      <c r="W173" s="161"/>
      <c r="X173" s="161" t="n">
        <f aca="false">SUM(BO166:BO172)</f>
        <v>0</v>
      </c>
      <c r="Y173" s="161"/>
      <c r="Z173" s="161" t="n">
        <f aca="false">SUM(BP166:BP172)</f>
        <v>0</v>
      </c>
      <c r="AA173" s="161"/>
      <c r="AB173" s="161" t="n">
        <f aca="false">SUM(BQ166:BQ172)</f>
        <v>0</v>
      </c>
      <c r="AC173" s="161"/>
      <c r="AD173" s="161" t="n">
        <f aca="false">SUM(BR166:BR172)</f>
        <v>0</v>
      </c>
      <c r="AE173" s="161"/>
      <c r="AF173" s="161" t="n">
        <f aca="false">SUM(BS166:BS172)</f>
        <v>2</v>
      </c>
      <c r="AG173" s="161"/>
      <c r="AH173" s="161" t="n">
        <f aca="false">SUM(BT166:BT172)</f>
        <v>2</v>
      </c>
      <c r="AI173" s="161"/>
      <c r="AJ173" s="161" t="n">
        <f aca="false">SUM(BU166:BU172)</f>
        <v>2</v>
      </c>
      <c r="AK173" s="161"/>
      <c r="AL173" s="161" t="n">
        <f aca="false">SUM(BV166:BV172)</f>
        <v>2</v>
      </c>
      <c r="AM173" s="161"/>
      <c r="AN173" s="161" t="n">
        <f aca="false">SUM(BW166:BW172)</f>
        <v>2</v>
      </c>
      <c r="AO173" s="161"/>
      <c r="AP173" s="161" t="n">
        <f aca="false">SUM(BX166:BX172)</f>
        <v>3</v>
      </c>
      <c r="AQ173" s="161"/>
      <c r="AR173" s="161" t="n">
        <f aca="false">SUM(BY166:BY172)</f>
        <v>3</v>
      </c>
      <c r="AS173" s="161"/>
      <c r="AT173" s="161" t="n">
        <f aca="false">SUM(BZ166:BZ172)</f>
        <v>3</v>
      </c>
      <c r="AU173" s="161"/>
      <c r="AV173" s="161" t="n">
        <f aca="false">SUM(CA166:CA172)</f>
        <v>3</v>
      </c>
      <c r="AW173" s="161"/>
      <c r="AX173" s="161" t="n">
        <f aca="false">SUM(CB166:CB172)</f>
        <v>1</v>
      </c>
      <c r="AY173" s="161"/>
      <c r="AZ173" s="162" t="n">
        <f aca="false">SUM(CC166:CC172)</f>
        <v>1</v>
      </c>
      <c r="BA173" s="162"/>
      <c r="BB173" s="163" t="str">
        <f aca="false">シフト表!D22</f>
        <v>24:00</v>
      </c>
    </row>
    <row r="174" customFormat="false" ht="14.25" hidden="false" customHeight="false" outlineLevel="0" collapsed="false"/>
    <row r="175" customFormat="false" ht="20.1" hidden="false" customHeight="true" outlineLevel="0" collapsed="false">
      <c r="B175" s="132" t="s">
        <v>85</v>
      </c>
      <c r="C175" s="132"/>
      <c r="D175" s="133" t="s">
        <v>51</v>
      </c>
      <c r="E175" s="133" t="s">
        <v>52</v>
      </c>
      <c r="F175" s="134" t="n">
        <v>9</v>
      </c>
      <c r="G175" s="134"/>
      <c r="H175" s="135" t="n">
        <v>10</v>
      </c>
      <c r="I175" s="135"/>
      <c r="J175" s="135" t="n">
        <v>11</v>
      </c>
      <c r="K175" s="135"/>
      <c r="L175" s="135" t="n">
        <v>12</v>
      </c>
      <c r="M175" s="135"/>
      <c r="N175" s="135" t="n">
        <v>13</v>
      </c>
      <c r="O175" s="135"/>
      <c r="P175" s="135" t="n">
        <v>14</v>
      </c>
      <c r="Q175" s="135"/>
      <c r="R175" s="135" t="n">
        <v>15</v>
      </c>
      <c r="S175" s="135"/>
      <c r="T175" s="135" t="n">
        <v>16</v>
      </c>
      <c r="U175" s="135"/>
      <c r="V175" s="135" t="n">
        <v>17</v>
      </c>
      <c r="W175" s="135"/>
      <c r="X175" s="135" t="n">
        <v>18</v>
      </c>
      <c r="Y175" s="135"/>
      <c r="Z175" s="135" t="n">
        <v>19</v>
      </c>
      <c r="AA175" s="135"/>
      <c r="AB175" s="135" t="n">
        <v>20</v>
      </c>
      <c r="AC175" s="135"/>
      <c r="AD175" s="135" t="n">
        <v>21</v>
      </c>
      <c r="AE175" s="135"/>
      <c r="AF175" s="135" t="n">
        <v>22</v>
      </c>
      <c r="AG175" s="135"/>
      <c r="AH175" s="135" t="n">
        <v>23</v>
      </c>
      <c r="AI175" s="135"/>
      <c r="AJ175" s="135" t="n">
        <v>0</v>
      </c>
      <c r="AK175" s="135"/>
      <c r="AL175" s="135" t="n">
        <v>1</v>
      </c>
      <c r="AM175" s="135"/>
      <c r="AN175" s="135" t="n">
        <v>2</v>
      </c>
      <c r="AO175" s="135"/>
      <c r="AP175" s="135" t="n">
        <v>3</v>
      </c>
      <c r="AQ175" s="135"/>
      <c r="AR175" s="135" t="n">
        <v>4</v>
      </c>
      <c r="AS175" s="135"/>
      <c r="AT175" s="135" t="n">
        <v>5</v>
      </c>
      <c r="AU175" s="135"/>
      <c r="AV175" s="135" t="n">
        <v>6</v>
      </c>
      <c r="AW175" s="135"/>
      <c r="AX175" s="135" t="n">
        <v>7</v>
      </c>
      <c r="AY175" s="135"/>
      <c r="AZ175" s="136" t="n">
        <v>8</v>
      </c>
      <c r="BA175" s="136"/>
      <c r="BB175" s="137" t="s">
        <v>67</v>
      </c>
    </row>
    <row r="176" customFormat="false" ht="13.5" hidden="false" customHeight="false" outlineLevel="0" collapsed="false">
      <c r="B176" s="138" t="s">
        <v>7</v>
      </c>
      <c r="C176" s="138"/>
      <c r="D176" s="139" t="str">
        <f aca="false">IF(シフト表!F23=シフト表!G23,"",シフト表!F23)</f>
        <v/>
      </c>
      <c r="E176" s="139" t="str">
        <f aca="false">IF(シフト表!F23=シフト表!G23,"",シフト表!G23)</f>
        <v/>
      </c>
      <c r="F176" s="140" t="str">
        <f aca="false">IF(OR($BD176="",$BE176="",$BD176=$BE176),"",IF($BD176&lt;$BE176,IF($BD176&lt;=VALUE($F$175&amp;":00"),IF($BE176&gt;VALUE($F$175&amp;":00"),1,""),""),IF($BD176&gt;=VALUE($F$175&amp;":00"),IF($BE176+1&gt;VALUE($F$175&amp;":00"),1,""),"")))</f>
        <v/>
      </c>
      <c r="G176" s="141" t="str">
        <f aca="false">IF(OR($BD176="",$BE176="",$BD176=$BE176),"",IF($BD176&lt;$BE176,IF($BD176&lt;=VALUE($F$175&amp;":30"),IF($BE176&gt;VALUE($F$175&amp;":30"),1,""),""),IF($BD176&gt;=VALUE($F$175&amp;":30"),IF($BE176+1&gt;VALUE($F$175&amp;":30"),1,""),"")))</f>
        <v/>
      </c>
      <c r="H176" s="142" t="str">
        <f aca="false">IF(OR($BD176="",$BE176="",$BD176=$BE176),"",IF($BD176&lt;$BE176,IF($BD176&lt;=VALUE($H$175&amp;":00"),IF($BE176&gt;VALUE($H$175&amp;":00"),1,""),""),IF($BD176&gt;=VALUE($H$175&amp;":00"),IF($BE176+1&gt;VALUE($H$175&amp;":00"),1,""),"")))</f>
        <v/>
      </c>
      <c r="I176" s="141" t="str">
        <f aca="false">IF(OR($BD176="",$BE176="",$BD176=$BE176),"",IF($BD176&lt;$BE176,IF($BD176&lt;=VALUE($H$175&amp;":30"),IF($BE176&gt;VALUE($H$175&amp;":30"),1,""),""),IF($BD176&gt;=VALUE($H$175&amp;":30"),IF($BE176+1&gt;VALUE($H$175&amp;":30"),1,""),"")))</f>
        <v/>
      </c>
      <c r="J176" s="142" t="str">
        <f aca="false">IF(OR($BD176="",$BE176="",$BD176=$BE176),"",IF($BD176&lt;$BE176,IF($BD176&lt;=VALUE($J$175&amp;":00"),IF($BE176&gt;VALUE($J$175&amp;":00"),1,""),""),IF($BD176&gt;=VALUE($J$175&amp;":00"),IF($BE176+1&gt;VALUE($J$175&amp;":00"),1,""),"")))</f>
        <v/>
      </c>
      <c r="K176" s="141" t="str">
        <f aca="false">IF(OR($BD176="",$BE176="",$BD176=$BE176),"",IF($BD176&lt;$BE176,IF($BD176&lt;=VALUE($J$175&amp;":30"),IF($BE176&gt;VALUE($J$175&amp;":30"),1,""),""),IF($BD176&gt;=VALUE($J$175&amp;":30"),IF($BE176+1&gt;VALUE($J$175&amp;":30"),1,""),"")))</f>
        <v/>
      </c>
      <c r="L176" s="142" t="str">
        <f aca="false">IF(OR($BD176="",$BE176="",$BD176=$BE176),"",IF($BD176&lt;$BE176,IF($BD176&lt;=VALUE($L$175&amp;":00"),IF($BE176&gt;VALUE($L$175&amp;":00"),1,""),""),IF($BD176&gt;=VALUE($L$175&amp;":00"),IF($BE176+1&gt;VALUE($L$175&amp;":00"),1,""),"")))</f>
        <v/>
      </c>
      <c r="M176" s="141" t="str">
        <f aca="false">IF(OR($BD176="",$BE176="",$BD176=$BE176),"",IF($BD176&lt;$BE176,IF($BD176&lt;=VALUE($L$175&amp;":30"),IF($BE176&gt;VALUE($L$175&amp;":30"),1,""),""),IF($BD176&gt;=VALUE($L$175&amp;":30"),IF($BE176+1&gt;VALUE($L$175&amp;":30"),1,""),"")))</f>
        <v/>
      </c>
      <c r="N176" s="142" t="str">
        <f aca="false">IF(OR($BD176="",$BE176="",$BD176=$BE176),"",IF($BD176&lt;$BE176,IF($BD176&lt;=VALUE($N$175&amp;":00"),IF($BE176&gt;VALUE($N$175&amp;":00"),1,""),""),IF($BD176&gt;=VALUE($N$175&amp;":00"),IF($BE176+1&gt;VALUE($N$175&amp;":00"),1,""),"")))</f>
        <v/>
      </c>
      <c r="O176" s="141" t="str">
        <f aca="false">IF(OR($BD176="",$BE176="",$BD176=$BE176),"",IF($BD176&lt;$BE176,IF($BD176&lt;=VALUE($N$175&amp;":30"),IF($BE176&gt;VALUE($N$175&amp;":30"),1,""),""),IF($BD176&gt;=VALUE($N$175&amp;":30"),IF($BE176+1&gt;VALUE($N$175&amp;":30"),1,""),"")))</f>
        <v/>
      </c>
      <c r="P176" s="142" t="str">
        <f aca="false">IF(OR($BD176="",$BE176="",$BD176=$BE176),"",IF($BD176&lt;$BE176,IF($BD176&lt;=VALUE($P$175&amp;":00"),IF($BE176&gt;VALUE($P$175&amp;":00"),1,""),""),IF($BD176&gt;=VALUE($P$175&amp;":00"),IF($BE176+1&gt;VALUE($P$175&amp;":00"),1,""),"")))</f>
        <v/>
      </c>
      <c r="Q176" s="141" t="str">
        <f aca="false">IF(OR($BD176="",$BE176="",$BD176=$BE176),"",IF($BD176&lt;$BE176,IF($BD176&lt;=VALUE($P$175&amp;":30"),IF($BE176&gt;VALUE($P$175&amp;":30"),1,""),""),IF($BD176&gt;=VALUE($P$175&amp;":30"),IF($BE176+1&gt;VALUE($P$175&amp;":30"),1,""),"")))</f>
        <v/>
      </c>
      <c r="R176" s="142" t="str">
        <f aca="false">IF(OR($BD176="",$BE176="",$BD176=$BE176),"",IF($BD176&lt;$BE176,IF($BD176&lt;=VALUE($R$175&amp;":00"),IF($BE176&gt;VALUE($R$175&amp;":00"),1,""),""),IF($BD176&gt;=VALUE($R$175&amp;":00"),IF($BE176+1&gt;VALUE($R$175&amp;":00"),1,""),"")))</f>
        <v/>
      </c>
      <c r="S176" s="141" t="str">
        <f aca="false">IF(OR($BD176="",$BE176="",$BD176=$BE176),"",IF($BD176&lt;$BE176,IF($BD176&lt;=VALUE($R$175&amp;":30"),IF($BE176&gt;VALUE($R$175&amp;":30"),1,""),""),IF($BD176&gt;=VALUE($R$175&amp;":30"),IF($BE176+1&gt;VALUE($R$175&amp;":30"),1,""),"")))</f>
        <v/>
      </c>
      <c r="T176" s="142" t="str">
        <f aca="false">IF(OR($BD176="",$BE176="",$BD176=$BE176),"",IF($BD176&lt;$BE176,IF($BD176&lt;=VALUE($T$175&amp;":00"),IF($BE176&gt;VALUE($T$175&amp;":00"),1,""),""),IF($BD176&gt;=VALUE($T$175&amp;":00"),IF($BE176+1&gt;VALUE($T$175&amp;":00"),1,""),"")))</f>
        <v/>
      </c>
      <c r="U176" s="141" t="str">
        <f aca="false">IF(OR($BD176="",$BE176="",$BD176=$BE176),"",IF($BD176&lt;$BE176,IF($BD176&lt;=VALUE($T$175&amp;":30"),IF($BE176&gt;VALUE($T$175&amp;":30"),1,""),""),IF($BD176&gt;=VALUE($T$175&amp;":30"),IF($BE176+1&gt;VALUE($T$175&amp;":30"),1,""),"")))</f>
        <v/>
      </c>
      <c r="V176" s="142" t="str">
        <f aca="false">IF(OR($BD176="",$BE176="",$BD176=$BE176),"",IF($BD176&lt;$BE176,IF($BD176&lt;=VALUE($V$175&amp;":00"),IF($BE176&gt;VALUE($V$175&amp;":00"),1,""),""),IF($BD176&gt;=VALUE($V$175&amp;":00"),IF($BE176+1&gt;VALUE($V$175&amp;":00"),1,""),"")))</f>
        <v/>
      </c>
      <c r="W176" s="141" t="str">
        <f aca="false">IF(OR($BD176="",$BE176="",$BD176=$BE176),"",IF($BD176&lt;$BE176,IF($BD176&lt;=VALUE($V$175&amp;":30"),IF($BE176&gt;VALUE($V$175&amp;":30"),1,""),""),IF($BD176&gt;=VALUE($V$175&amp;":30"),IF($BE176+1&gt;VALUE($V$175&amp;":30"),1,""),"")))</f>
        <v/>
      </c>
      <c r="X176" s="142" t="str">
        <f aca="false">IF(OR($BD176="",$BE176="",$BD176=$BE176),"",IF($BD176&lt;$BE176,IF($BD176&lt;=VALUE($X$175&amp;":00"),IF($BE176&gt;VALUE($X$175&amp;":00"),1,""),""),IF($BD176&gt;=VALUE($X$175&amp;":00"),IF($BE176+1&gt;VALUE($X$175&amp;":00"),1,""),"")))</f>
        <v/>
      </c>
      <c r="Y176" s="141" t="str">
        <f aca="false">IF(OR($BD176="",$BE176="",$BD176=$BE176),"",IF($BD176&lt;$BE176,IF($BD176&lt;=VALUE($X$175&amp;":30"),IF($BE176&gt;VALUE($X$175&amp;":30"),1,""),""),IF($BD176&gt;=VALUE($X$175&amp;":30"),IF($BE176+1&gt;VALUE($X$175&amp;":30"),1,""),"")))</f>
        <v/>
      </c>
      <c r="Z176" s="142" t="str">
        <f aca="false">IF(OR($BD176="",$BE176="",$BD176=$BE176),"",IF($BD176&lt;$BE176,IF($BD176&lt;=VALUE($Z$175&amp;":00"),IF($BE176&gt;VALUE($Z$175&amp;":00"),1,""),""),IF($BD176&gt;=VALUE($Z$175&amp;":00"),IF($BE176+1&gt;VALUE($Z$175&amp;":00"),1,""),"")))</f>
        <v/>
      </c>
      <c r="AA176" s="141" t="str">
        <f aca="false">IF(OR($BD176="",$BE176="",$BD176=$BE176),"",IF($BD176&lt;$BE176,IF($BD176&lt;=VALUE($Z$175&amp;":30"),IF($BE176&gt;VALUE($Z$175&amp;":30"),1,""),""),IF($BD176&gt;=VALUE($Z$175&amp;":30"),IF($BE176+1&gt;VALUE($Z$175&amp;":30"),1,""),"")))</f>
        <v/>
      </c>
      <c r="AB176" s="142" t="str">
        <f aca="false">IF(OR($BD176="",$BE176="",$BD176=$BE176),"",IF($BD176&lt;$BE176,IF($BD176&lt;=VALUE($AB$175&amp;":00"),IF($BE176&gt;VALUE($AB$175&amp;":00"),1,""),""),IF($BD176&gt;=VALUE($AB$175&amp;":00"),IF($BE176+1&gt;VALUE($AB$175&amp;":00"),1,""),"")))</f>
        <v/>
      </c>
      <c r="AC176" s="141" t="str">
        <f aca="false">IF(OR($BD176="",$BE176="",$BD176=$BE176),"",IF($BD176&lt;$BE176,IF($BD176&lt;=VALUE($AB$175&amp;":30"),IF($BE176&gt;VALUE($AB$175&amp;":30"),1,""),""),IF($BD176&gt;=VALUE($AB$175&amp;":30"),IF($BE176+1&gt;VALUE($AB$175&amp;":30"),1,""),"")))</f>
        <v/>
      </c>
      <c r="AD176" s="142" t="str">
        <f aca="false">IF(OR($BD176="",$BE176="",$BD176=$BE176),"",IF($BD176&lt;$BE176,IF($BD176&lt;=VALUE($AD$175&amp;":00"),IF($BE176&gt;VALUE($AD$175&amp;":00"),1,""),""),IF($BD176&gt;=VALUE($AD$175&amp;":00"),IF($BE176+1&gt;VALUE($AD$175&amp;":00"),1,""),"")))</f>
        <v/>
      </c>
      <c r="AE176" s="141" t="str">
        <f aca="false">IF(OR($BD176="",$BE176="",$BD176=$BE176),"",IF($BD176&lt;$BE176,IF($BD176&lt;=VALUE($AD$175&amp;":30"),IF($BE176&gt;VALUE($AD$175&amp;":30"),1,""),""),IF($BD176&gt;=VALUE($AD$175&amp;":30"),IF($BE176+1&gt;VALUE($AD$175&amp;":30"),1,""),"")))</f>
        <v/>
      </c>
      <c r="AF176" s="142" t="str">
        <f aca="false">IF(OR($BD176="",$BE176="",$BD176=$BE176),"",IF($BD176&lt;$BE176,IF($BD176&lt;=VALUE($AF$175&amp;":00"),IF($BE176&gt;VALUE($AF$175&amp;":00"),1,""),""),IF($BD176&gt;=VALUE($AF$175&amp;":00"),IF($BE176+1&gt;VALUE($AF$175&amp;":00"),1,""),"")))</f>
        <v/>
      </c>
      <c r="AG176" s="141" t="str">
        <f aca="false">IF(OR($BD176="",$BE176="",$BD176=$BE176),"",IF($BD176&lt;$BE176,IF($BD176&lt;=VALUE($AF$175&amp;":30"),IF($BE176&gt;VALUE($AF$175&amp;":30"),1,""),""),IF($BD176&gt;=VALUE($AF$175&amp;":30"),IF($BE176+1&gt;VALUE($AF$175&amp;":30"),1,""),"")))</f>
        <v/>
      </c>
      <c r="AH176" s="142" t="str">
        <f aca="false">IF(OR($BD176="",$BE176="",$BD176=$BE176),"",IF($BD176&lt;$BE176,IF($BD176&lt;=VALUE($AH$175&amp;":00"),IF($BE176&gt;VALUE($AH$175&amp;":00"),1,""),""),IF($BD176&gt;=VALUE($AH$175&amp;":00"),IF($BE176+1&gt;VALUE($AH$175&amp;":00"),1,""),"")))</f>
        <v/>
      </c>
      <c r="AI176" s="141" t="str">
        <f aca="false">IF(OR($BD176="",$BE176="",$BD176=$BE176),"",IF($BD176&lt;$BE176,IF($BD176&lt;=VALUE($AH$175&amp;":30"),IF($BE176&gt;VALUE($AH$175&amp;":30"),1,""),""),IF($BD176&gt;=VALUE($AH$175&amp;":30"),IF($BE176+1&gt;VALUE($AH$175&amp;":30"),1,""),"")))</f>
        <v/>
      </c>
      <c r="AJ176" s="142" t="str">
        <f aca="false">IF(OR($BD176="",$BE176="",$BD176=$BE176),"",IF($BD176&lt;$BE176,IF($BD176&lt;=VALUE($AJ$175+24&amp;":00"),IF($BE176&gt;VALUE($AJ$175+24&amp;":00"),1,""),""),IF($BD176&gt;=VALUE($AJ$175+24&amp;":00"),IF($BE176+1&gt;VALUE($AJ$175+24&amp;":00"),1,""),"")))</f>
        <v/>
      </c>
      <c r="AK176" s="141" t="str">
        <f aca="false">IF(OR($BD176="",$BE176="",$BD176=$BE176),"",IF($BD176&lt;$BE176,IF($BD176&lt;=VALUE($AJ$175+24&amp;":30"),IF($BE176&gt;VALUE($AJ$175+24&amp;":30"),1,""),""),IF($BD176&gt;=VALUE($AJ$175+24&amp;":30"),IF($BE176+1&gt;VALUE($AJ$175+24&amp;":30"),1,""),"")))</f>
        <v/>
      </c>
      <c r="AL176" s="142" t="str">
        <f aca="false">IF(OR($BD176="",$BE176="",$BD176=$BE176),"",IF($BD176&lt;$BE176,IF($BD176&lt;=VALUE($AL$175+24&amp;":00"),IF($BE176&gt;VALUE($AL$175+24&amp;":00"),1,""),""),IF($BD176&gt;=VALUE($AL$175+24&amp;":00"),IF($BE176+1&gt;VALUE($AL$175+24&amp;":00"),1,""),"")))</f>
        <v/>
      </c>
      <c r="AM176" s="141" t="str">
        <f aca="false">IF(OR($BD176="",$BE176="",$BD176=$BE176),"",IF($BD176&lt;$BE176,IF($BD176&lt;=VALUE($AL$175+24&amp;":30"),IF($BE176&gt;VALUE($AL$175+24&amp;":30"),1,""),""),IF($BD176&gt;=VALUE($AL$175+24&amp;":30"),IF($BE176+1&gt;VALUE($AL$175+24&amp;":30"),1,""),"")))</f>
        <v/>
      </c>
      <c r="AN176" s="142" t="str">
        <f aca="false">IF(OR($BD176="",$BE176="",$BD176=$BE176),"",IF($BD176&lt;$BE176,IF($BD176&lt;=VALUE($AN$175+24&amp;":00"),IF($BE176&gt;VALUE($AN$175+24&amp;":00"),1,""),""),IF($BD176&gt;=VALUE($AN$175+24&amp;":00"),IF($BE176+1&gt;VALUE($AN$175+24&amp;":00"),1,""),"")))</f>
        <v/>
      </c>
      <c r="AO176" s="141" t="str">
        <f aca="false">IF(OR($BD176="",$BE176="",$BD176=$BE176),"",IF($BD176&lt;$BE176,IF($BD176&lt;=VALUE($AN$175+24&amp;":30"),IF($BE176&gt;VALUE($AN$175+24&amp;":30"),1,""),""),IF($BD176&gt;=VALUE($AN$175+24&amp;":30"),IF($BE176+1&gt;VALUE($AN$175+24&amp;":30"),1,""),"")))</f>
        <v/>
      </c>
      <c r="AP176" s="142" t="str">
        <f aca="false">IF(OR($BD176="",$BE176="",$BD176=$BE176),"",IF($BD176&lt;$BE176,IF($BD176&lt;=VALUE($AP$175+24&amp;":00"),IF($BE176&gt;VALUE($AP$175+24&amp;":00"),1,""),""),IF($BD176&gt;=VALUE($AP$175+24&amp;":00"),IF($BE176+1&gt;VALUE($AP$175+24&amp;":00"),1,""),"")))</f>
        <v/>
      </c>
      <c r="AQ176" s="141" t="str">
        <f aca="false">IF(OR($BD176="",$BE176="",$BD176=$BE176),"",IF($BD176&lt;$BE176,IF($BD176&lt;=VALUE($AP$175+24&amp;":30"),IF($BE176&gt;VALUE($AP$175+24&amp;":30"),1,""),""),IF($BD176&gt;=VALUE($AP$175+24&amp;":30"),IF($BE176+1&gt;VALUE($AP$175+24&amp;":30"),1,""),"")))</f>
        <v/>
      </c>
      <c r="AR176" s="142" t="str">
        <f aca="false">IF(OR($BD176="",$BE176="",$BD176=$BE176),"",IF($BD176&lt;$BE176,IF($BD176&lt;=VALUE($AR$175+24&amp;":00"),IF($BE176&gt;VALUE($AR$175+24&amp;":00"),1,""),""),IF($BD176&gt;=VALUE($AR$175+24&amp;":00"),IF($BE176+1&gt;VALUE($AR$175+24&amp;":00"),1,""),"")))</f>
        <v/>
      </c>
      <c r="AS176" s="141" t="str">
        <f aca="false">IF(OR($BD176="",$BE176="",$BD176=$BE176),"",IF($BD176&lt;$BE176,IF($BD176&lt;=VALUE($AR$175+24&amp;":30"),IF($BE176&gt;VALUE($AR$175+24&amp;":30"),1,""),""),IF($BD176&gt;=VALUE($AR$175+24&amp;":30"),IF($BE176+1&gt;VALUE($AR$175+24&amp;":30"),1,""),"")))</f>
        <v/>
      </c>
      <c r="AT176" s="142" t="str">
        <f aca="false">IF(OR($BD176="",$BE176="",$BD176=$BE176),"",IF($BD176&lt;$BE176,IF($BD176&lt;=VALUE($AT$175+24&amp;":00"),IF($BE176&gt;VALUE($AT$175+24&amp;":00"),1,""),""),IF($BD176&gt;=VALUE($AT$175+24&amp;":00"),IF($BE176+1&gt;VALUE($AT$175+24&amp;":00"),1,""),"")))</f>
        <v/>
      </c>
      <c r="AU176" s="141" t="str">
        <f aca="false">IF(OR($BD176="",$BE176="",$BD176=$BE176),"",IF($BD176&lt;$BE176,IF($BD176&lt;=VALUE($AT$175+24&amp;":30"),IF($BE176&gt;VALUE($AT$175+24&amp;":30"),1,""),""),IF($BD176&gt;=VALUE($AT$175+24&amp;":30"),IF($BE176+1&gt;VALUE($AT$175+24&amp;":30"),1,""),"")))</f>
        <v/>
      </c>
      <c r="AV176" s="142" t="str">
        <f aca="false">IF(OR($BD176="",$BE176="",$BD176=$BE176),"",IF($BD176&lt;$BE176,IF($BD176&lt;=VALUE($AV$175+24&amp;":00"),IF($BE176&gt;VALUE($AV$175+24&amp;":00"),1,""),""),IF($BD176&gt;=VALUE($AV$175+24&amp;":00"),IF($BE176+1&gt;VALUE($AV$175+24&amp;":00"),1,""),"")))</f>
        <v/>
      </c>
      <c r="AW176" s="141" t="str">
        <f aca="false">IF(OR($BD176="",$BE176="",$BD176=$BE176),"",IF($BD176&lt;$BE176,IF($BD176&lt;=VALUE($AV$175+24&amp;":30"),IF($BE176&gt;VALUE($AV$175+24&amp;":30"),1,""),""),IF($BD176&gt;=VALUE($AV$175+24&amp;":30"),IF($BE176+1&gt;VALUE($AV$175+24&amp;":30"),1,""),"")))</f>
        <v/>
      </c>
      <c r="AX176" s="142" t="str">
        <f aca="false">IF(OR($BD176="",$BE176="",$BD176=$BE176),"",IF($BD176&lt;$BE176,IF($BD176&lt;=VALUE($AX$175+24&amp;":00"),IF($BE176&gt;VALUE($AX$175+24&amp;":00"),1,""),""),IF($BD176&gt;=VALUE($AX$175+24&amp;":00"),IF($BE176+1&gt;VALUE($AX$175+24&amp;":00"),1,""),"")))</f>
        <v/>
      </c>
      <c r="AY176" s="141" t="str">
        <f aca="false">IF(OR($BD176="",$BE176="",$BD176=$BE176),"",IF($BD176&lt;$BE176,IF($BD176&lt;=VALUE($AX$175+24&amp;":30"),IF($BE176&gt;VALUE($AX$175+24&amp;":30"),1,""),""),IF($BD176&gt;=VALUE($AX$175+24&amp;":30"),IF($BE176+1&gt;VALUE($AX$175+24&amp;":30"),1,""),"")))</f>
        <v/>
      </c>
      <c r="AZ176" s="142" t="str">
        <f aca="false">IF(OR($BD176="",$BE176="",$BD176=$BE176),"",IF($BD176&lt;$BE176,IF($BD176&lt;=VALUE($AZ$175+24&amp;":00"),IF($BE176&gt;VALUE($AZ$175+24&amp;":00"),1,""),""),IF($BD176&gt;=VALUE($AZ$175+24&amp;":00"),IF($BE176+1&gt;VALUE($AZ$175+24&amp;":00"),1,""),"")))</f>
        <v/>
      </c>
      <c r="BA176" s="143" t="str">
        <f aca="false">IF(OR($BD176="",$BE176="",$BD176=$BE176),"",IF($BD176&lt;$BE176,IF($BD176&lt;=VALUE($AZ$175+24&amp;":30"),IF($BE176&gt;VALUE($AZ$175+24&amp;":30"),1,""),""),IF($BD176&gt;=VALUE($AZ$175+24&amp;":30"),IF($BE176+1&gt;VALUE($AZ$175+24&amp;":30"),1,""),"")))</f>
        <v/>
      </c>
      <c r="BB176" s="144" t="str">
        <f aca="false">IF(シフト表!H23="","",INT(シフト表!H23/60)&amp;":"&amp;RIGHT("0"&amp;MOD(シフト表!H23,60),2))</f>
        <v>0:00</v>
      </c>
      <c r="BD176" s="145" t="str">
        <f aca="false">IF(D176&lt;TIMEVALUE("9:00"),D176+1,D176)</f>
        <v/>
      </c>
      <c r="BE176" s="145" t="n">
        <f aca="false">IF(BD176&gt;シフト表!G23,シフト表!G23+1,シフト表!G23)</f>
        <v>0</v>
      </c>
      <c r="BF176" s="0" t="n">
        <f aca="false">IF(F176=1,1,IF(G176=1,1,0))</f>
        <v>0</v>
      </c>
      <c r="BG176" s="0" t="n">
        <f aca="false">IF(H176=1,1,IF(I176=1,1,0))</f>
        <v>0</v>
      </c>
      <c r="BH176" s="0" t="n">
        <f aca="false">IF(J176=1,1,IF(K176=1,1,0))</f>
        <v>0</v>
      </c>
      <c r="BI176" s="0" t="n">
        <f aca="false">IF(L176=1,1,IF(M176=1,1,0))</f>
        <v>0</v>
      </c>
      <c r="BJ176" s="0" t="n">
        <f aca="false">IF(N176=1,1,IF(O176=1,1,0))</f>
        <v>0</v>
      </c>
      <c r="BK176" s="0" t="n">
        <f aca="false">IF(P176=1,1,IF(Q176=1,1,0))</f>
        <v>0</v>
      </c>
      <c r="BL176" s="0" t="n">
        <f aca="false">IF(R176=1,1,IF(S176=1,1,0))</f>
        <v>0</v>
      </c>
      <c r="BM176" s="0" t="n">
        <f aca="false">IF(T176=1,1,IF(U176=1,1,0))</f>
        <v>0</v>
      </c>
      <c r="BN176" s="0" t="n">
        <f aca="false">IF(V176=1,1,IF(W176=1,1,0))</f>
        <v>0</v>
      </c>
      <c r="BO176" s="0" t="n">
        <f aca="false">IF(X176=1,1,IF(Y176=1,1,0))</f>
        <v>0</v>
      </c>
      <c r="BP176" s="0" t="n">
        <f aca="false">IF(Z176=1,1,IF(AA176=1,1,0))</f>
        <v>0</v>
      </c>
      <c r="BQ176" s="0" t="n">
        <f aca="false">IF(AB176=1,1,IF(AC176=1,1,0))</f>
        <v>0</v>
      </c>
      <c r="BR176" s="0" t="n">
        <f aca="false">IF(AD176=1,1,IF(AE176=1,1,0))</f>
        <v>0</v>
      </c>
      <c r="BS176" s="0" t="n">
        <f aca="false">IF(AF176=1,1,IF(AG176=1,1,0))</f>
        <v>0</v>
      </c>
      <c r="BT176" s="0" t="n">
        <f aca="false">IF(AH176=1,1,IF(AI176=1,1,0))</f>
        <v>0</v>
      </c>
      <c r="BU176" s="0" t="n">
        <f aca="false">IF(AJ176=1,1,IF(AK176=1,1,0))</f>
        <v>0</v>
      </c>
      <c r="BV176" s="0" t="n">
        <f aca="false">IF(AL176=1,1,IF(AM176=1,1,0))</f>
        <v>0</v>
      </c>
      <c r="BW176" s="0" t="n">
        <f aca="false">IF(AN176=1,1,IF(AO176=1,1,0))</f>
        <v>0</v>
      </c>
      <c r="BX176" s="0" t="n">
        <f aca="false">IF(AP176=1,1,IF(AQ176=1,1,0))</f>
        <v>0</v>
      </c>
      <c r="BY176" s="0" t="n">
        <f aca="false">IF(AR176=1,1,IF(AS176=1,1,0))</f>
        <v>0</v>
      </c>
      <c r="BZ176" s="0" t="n">
        <f aca="false">IF(AT176=1,1,IF(AU176=1,1,0))</f>
        <v>0</v>
      </c>
      <c r="CA176" s="0" t="n">
        <f aca="false">IF(AV176=1,1,IF(AW176=1,1,0))</f>
        <v>0</v>
      </c>
      <c r="CB176" s="0" t="n">
        <f aca="false">IF(AX176=1,1,IF(AY176=1,1,0))</f>
        <v>0</v>
      </c>
      <c r="CC176" s="0" t="n">
        <f aca="false">IF(AZ176=1,1,IF(BA176=1,1,0))</f>
        <v>0</v>
      </c>
    </row>
    <row r="177" customFormat="false" ht="13.5" hidden="false" customHeight="false" outlineLevel="0" collapsed="false">
      <c r="B177" s="146" t="s">
        <v>9</v>
      </c>
      <c r="C177" s="146"/>
      <c r="D177" s="147" t="n">
        <f aca="false">IF(シフト表!J23=シフト表!K23,"",シフト表!J23)</f>
        <v>0.979166666666667</v>
      </c>
      <c r="E177" s="147" t="n">
        <f aca="false">IF(シフト表!J23=シフト表!K23,"",シフト表!K23)</f>
        <v>0.3125</v>
      </c>
      <c r="F177" s="148" t="str">
        <f aca="false">IF(OR($BD177="",$BE177="",$BD177=$BE177),"",IF($BD177&lt;$BE177,IF($BD177&lt;=VALUE($F$175&amp;":00"),IF($BE177&gt;VALUE($F$175&amp;":00"),1,""),""),IF($BD177&gt;=VALUE($F$175&amp;":00"),IF($BE177+1&gt;VALUE($F$175&amp;":00"),1,""),"")))</f>
        <v/>
      </c>
      <c r="G177" s="149" t="str">
        <f aca="false">IF(OR($BD177="",$BE177="",$BD177=$BE177),"",IF($BD177&lt;$BE177,IF($BD177&lt;=VALUE($F$175&amp;":30"),IF($BE177&gt;VALUE($F$175&amp;":30"),1,""),""),IF($BD177&gt;=VALUE($F$175&amp;":30"),IF($BE177+1&gt;VALUE($F$175&amp;":30"),1,""),"")))</f>
        <v/>
      </c>
      <c r="H177" s="150" t="str">
        <f aca="false">IF(OR($BD177="",$BE177="",$BD177=$BE177),"",IF($BD177&lt;$BE177,IF($BD177&lt;=VALUE($H$175&amp;":00"),IF($BE177&gt;VALUE($H$175&amp;":00"),1,""),""),IF($BD177&gt;=VALUE($H$175&amp;":00"),IF($BE177+1&gt;VALUE($H$175&amp;":00"),1,""),"")))</f>
        <v/>
      </c>
      <c r="I177" s="149" t="str">
        <f aca="false">IF(OR($BD177="",$BE177="",$BD177=$BE177),"",IF($BD177&lt;$BE177,IF($BD177&lt;=VALUE($H$175&amp;":30"),IF($BE177&gt;VALUE($H$175&amp;":30"),1,""),""),IF($BD177&gt;=VALUE($H$175&amp;":30"),IF($BE177+1&gt;VALUE($H$175&amp;":30"),1,""),"")))</f>
        <v/>
      </c>
      <c r="J177" s="150" t="str">
        <f aca="false">IF(OR($BD177="",$BE177="",$BD177=$BE177),"",IF($BD177&lt;$BE177,IF($BD177&lt;=VALUE($J$175&amp;":00"),IF($BE177&gt;VALUE($J$175&amp;":00"),1,""),""),IF($BD177&gt;=VALUE($J$175&amp;":00"),IF($BE177+1&gt;VALUE($J$175&amp;":00"),1,""),"")))</f>
        <v/>
      </c>
      <c r="K177" s="149" t="str">
        <f aca="false">IF(OR($BD177="",$BE177="",$BD177=$BE177),"",IF($BD177&lt;$BE177,IF($BD177&lt;=VALUE($J$175&amp;":30"),IF($BE177&gt;VALUE($J$175&amp;":30"),1,""),""),IF($BD177&gt;=VALUE($J$175&amp;":30"),IF($BE177+1&gt;VALUE($J$175&amp;":30"),1,""),"")))</f>
        <v/>
      </c>
      <c r="L177" s="150" t="str">
        <f aca="false">IF(OR($BD177="",$BE177="",$BD177=$BE177),"",IF($BD177&lt;$BE177,IF($BD177&lt;=VALUE($L$175&amp;":00"),IF($BE177&gt;VALUE($L$175&amp;":00"),1,""),""),IF($BD177&gt;=VALUE($L$175&amp;":00"),IF($BE177+1&gt;VALUE($L$175&amp;":00"),1,""),"")))</f>
        <v/>
      </c>
      <c r="M177" s="149" t="str">
        <f aca="false">IF(OR($BD177="",$BE177="",$BD177=$BE177),"",IF($BD177&lt;$BE177,IF($BD177&lt;=VALUE($L$175&amp;":30"),IF($BE177&gt;VALUE($L$175&amp;":30"),1,""),""),IF($BD177&gt;=VALUE($L$175&amp;":30"),IF($BE177+1&gt;VALUE($L$175&amp;":30"),1,""),"")))</f>
        <v/>
      </c>
      <c r="N177" s="150" t="str">
        <f aca="false">IF(OR($BD177="",$BE177="",$BD177=$BE177),"",IF($BD177&lt;$BE177,IF($BD177&lt;=VALUE($N$175&amp;":00"),IF($BE177&gt;VALUE($N$175&amp;":00"),1,""),""),IF($BD177&gt;=VALUE($N$175&amp;":00"),IF($BE177+1&gt;VALUE($N$175&amp;":00"),1,""),"")))</f>
        <v/>
      </c>
      <c r="O177" s="149" t="str">
        <f aca="false">IF(OR($BD177="",$BE177="",$BD177=$BE177),"",IF($BD177&lt;$BE177,IF($BD177&lt;=VALUE($N$175&amp;":30"),IF($BE177&gt;VALUE($N$175&amp;":30"),1,""),""),IF($BD177&gt;=VALUE($N$175&amp;":30"),IF($BE177+1&gt;VALUE($N$175&amp;":30"),1,""),"")))</f>
        <v/>
      </c>
      <c r="P177" s="150" t="str">
        <f aca="false">IF(OR($BD177="",$BE177="",$BD177=$BE177),"",IF($BD177&lt;$BE177,IF($BD177&lt;=VALUE($P$175&amp;":00"),IF($BE177&gt;VALUE($P$175&amp;":00"),1,""),""),IF($BD177&gt;=VALUE($P$175&amp;":00"),IF($BE177+1&gt;VALUE($P$175&amp;":00"),1,""),"")))</f>
        <v/>
      </c>
      <c r="Q177" s="149" t="str">
        <f aca="false">IF(OR($BD177="",$BE177="",$BD177=$BE177),"",IF($BD177&lt;$BE177,IF($BD177&lt;=VALUE($P$175&amp;":30"),IF($BE177&gt;VALUE($P$175&amp;":30"),1,""),""),IF($BD177&gt;=VALUE($P$175&amp;":30"),IF($BE177+1&gt;VALUE($P$175&amp;":30"),1,""),"")))</f>
        <v/>
      </c>
      <c r="R177" s="150" t="str">
        <f aca="false">IF(OR($BD177="",$BE177="",$BD177=$BE177),"",IF($BD177&lt;$BE177,IF($BD177&lt;=VALUE($R$175&amp;":00"),IF($BE177&gt;VALUE($R$175&amp;":00"),1,""),""),IF($BD177&gt;=VALUE($R$175&amp;":00"),IF($BE177+1&gt;VALUE($R$175&amp;":00"),1,""),"")))</f>
        <v/>
      </c>
      <c r="S177" s="149" t="str">
        <f aca="false">IF(OR($BD177="",$BE177="",$BD177=$BE177),"",IF($BD177&lt;$BE177,IF($BD177&lt;=VALUE($R$175&amp;":30"),IF($BE177&gt;VALUE($R$175&amp;":30"),1,""),""),IF($BD177&gt;=VALUE($R$175&amp;":30"),IF($BE177+1&gt;VALUE($R$175&amp;":30"),1,""),"")))</f>
        <v/>
      </c>
      <c r="T177" s="150" t="str">
        <f aca="false">IF(OR($BD177="",$BE177="",$BD177=$BE177),"",IF($BD177&lt;$BE177,IF($BD177&lt;=VALUE($T$175&amp;":00"),IF($BE177&gt;VALUE($T$175&amp;":00"),1,""),""),IF($BD177&gt;=VALUE($T$175&amp;":00"),IF($BE177+1&gt;VALUE($T$175&amp;":00"),1,""),"")))</f>
        <v/>
      </c>
      <c r="U177" s="149" t="str">
        <f aca="false">IF(OR($BD177="",$BE177="",$BD177=$BE177),"",IF($BD177&lt;$BE177,IF($BD177&lt;=VALUE($T$175&amp;":30"),IF($BE177&gt;VALUE($T$175&amp;":30"),1,""),""),IF($BD177&gt;=VALUE($T$175&amp;":30"),IF($BE177+1&gt;VALUE($T$175&amp;":30"),1,""),"")))</f>
        <v/>
      </c>
      <c r="V177" s="150" t="str">
        <f aca="false">IF(OR($BD177="",$BE177="",$BD177=$BE177),"",IF($BD177&lt;$BE177,IF($BD177&lt;=VALUE($V$175&amp;":00"),IF($BE177&gt;VALUE($V$175&amp;":00"),1,""),""),IF($BD177&gt;=VALUE($V$175&amp;":00"),IF($BE177+1&gt;VALUE($V$175&amp;":00"),1,""),"")))</f>
        <v/>
      </c>
      <c r="W177" s="149" t="str">
        <f aca="false">IF(OR($BD177="",$BE177="",$BD177=$BE177),"",IF($BD177&lt;$BE177,IF($BD177&lt;=VALUE($V$175&amp;":30"),IF($BE177&gt;VALUE($V$175&amp;":30"),1,""),""),IF($BD177&gt;=VALUE($V$175&amp;":30"),IF($BE177+1&gt;VALUE($V$175&amp;":30"),1,""),"")))</f>
        <v/>
      </c>
      <c r="X177" s="150" t="str">
        <f aca="false">IF(OR($BD177="",$BE177="",$BD177=$BE177),"",IF($BD177&lt;$BE177,IF($BD177&lt;=VALUE($X$175&amp;":00"),IF($BE177&gt;VALUE($X$175&amp;":00"),1,""),""),IF($BD177&gt;=VALUE($X$175&amp;":00"),IF($BE177+1&gt;VALUE($X$175&amp;":00"),1,""),"")))</f>
        <v/>
      </c>
      <c r="Y177" s="149" t="str">
        <f aca="false">IF(OR($BD177="",$BE177="",$BD177=$BE177),"",IF($BD177&lt;$BE177,IF($BD177&lt;=VALUE($X$175&amp;":30"),IF($BE177&gt;VALUE($X$175&amp;":30"),1,""),""),IF($BD177&gt;=VALUE($X$175&amp;":30"),IF($BE177+1&gt;VALUE($X$175&amp;":30"),1,""),"")))</f>
        <v/>
      </c>
      <c r="Z177" s="150" t="str">
        <f aca="false">IF(OR($BD177="",$BE177="",$BD177=$BE177),"",IF($BD177&lt;$BE177,IF($BD177&lt;=VALUE($Z$175&amp;":00"),IF($BE177&gt;VALUE($Z$175&amp;":00"),1,""),""),IF($BD177&gt;=VALUE($Z$175&amp;":00"),IF($BE177+1&gt;VALUE($Z$175&amp;":00"),1,""),"")))</f>
        <v/>
      </c>
      <c r="AA177" s="149" t="str">
        <f aca="false">IF(OR($BD177="",$BE177="",$BD177=$BE177),"",IF($BD177&lt;$BE177,IF($BD177&lt;=VALUE($Z$175&amp;":30"),IF($BE177&gt;VALUE($Z$175&amp;":30"),1,""),""),IF($BD177&gt;=VALUE($Z$175&amp;":30"),IF($BE177+1&gt;VALUE($Z$175&amp;":30"),1,""),"")))</f>
        <v/>
      </c>
      <c r="AB177" s="150" t="str">
        <f aca="false">IF(OR($BD177="",$BE177="",$BD177=$BE177),"",IF($BD177&lt;$BE177,IF($BD177&lt;=VALUE($AB$175&amp;":00"),IF($BE177&gt;VALUE($AB$175&amp;":00"),1,""),""),IF($BD177&gt;=VALUE($AB$175&amp;":00"),IF($BE177+1&gt;VALUE($AB$175&amp;":00"),1,""),"")))</f>
        <v/>
      </c>
      <c r="AC177" s="149" t="str">
        <f aca="false">IF(OR($BD177="",$BE177="",$BD177=$BE177),"",IF($BD177&lt;$BE177,IF($BD177&lt;=VALUE($AB$175&amp;":30"),IF($BE177&gt;VALUE($AB$175&amp;":30"),1,""),""),IF($BD177&gt;=VALUE($AB$175&amp;":30"),IF($BE177+1&gt;VALUE($AB$175&amp;":30"),1,""),"")))</f>
        <v/>
      </c>
      <c r="AD177" s="150" t="str">
        <f aca="false">IF(OR($BD177="",$BE177="",$BD177=$BE177),"",IF($BD177&lt;$BE177,IF($BD177&lt;=VALUE($AD$175&amp;":00"),IF($BE177&gt;VALUE($AD$175&amp;":00"),1,""),""),IF($BD177&gt;=VALUE($AD$175&amp;":00"),IF($BE177+1&gt;VALUE($AD$175&amp;":00"),1,""),"")))</f>
        <v/>
      </c>
      <c r="AE177" s="149" t="str">
        <f aca="false">IF(OR($BD177="",$BE177="",$BD177=$BE177),"",IF($BD177&lt;$BE177,IF($BD177&lt;=VALUE($AD$175&amp;":30"),IF($BE177&gt;VALUE($AD$175&amp;":30"),1,""),""),IF($BD177&gt;=VALUE($AD$175&amp;":30"),IF($BE177+1&gt;VALUE($AD$175&amp;":30"),1,""),"")))</f>
        <v/>
      </c>
      <c r="AF177" s="150" t="str">
        <f aca="false">IF(OR($BD177="",$BE177="",$BD177=$BE177),"",IF($BD177&lt;$BE177,IF($BD177&lt;=VALUE($AF$175&amp;":00"),IF($BE177&gt;VALUE($AF$175&amp;":00"),1,""),""),IF($BD177&gt;=VALUE($AF$175&amp;":00"),IF($BE177+1&gt;VALUE($AF$175&amp;":00"),1,""),"")))</f>
        <v/>
      </c>
      <c r="AG177" s="149" t="str">
        <f aca="false">IF(OR($BD177="",$BE177="",$BD177=$BE177),"",IF($BD177&lt;$BE177,IF($BD177&lt;=VALUE($AF$175&amp;":30"),IF($BE177&gt;VALUE($AF$175&amp;":30"),1,""),""),IF($BD177&gt;=VALUE($AF$175&amp;":30"),IF($BE177+1&gt;VALUE($AF$175&amp;":30"),1,""),"")))</f>
        <v/>
      </c>
      <c r="AH177" s="150" t="str">
        <f aca="false">IF(OR($BD177="",$BE177="",$BD177=$BE177),"",IF($BD177&lt;$BE177,IF($BD177&lt;=VALUE($AH$175&amp;":00"),IF($BE177&gt;VALUE($AH$175&amp;":00"),1,""),""),IF($BD177&gt;=VALUE($AH$175&amp;":00"),IF($BE177+1&gt;VALUE($AH$175&amp;":00"),1,""),"")))</f>
        <v/>
      </c>
      <c r="AI177" s="149" t="n">
        <f aca="false">IF(OR($BD177="",$BE177="",$BD177=$BE177),"",IF($BD177&lt;$BE177,IF($BD177&lt;=VALUE($AH$175&amp;":30"),IF($BE177&gt;VALUE($AH$175&amp;":30"),1,""),""),IF($BD177&gt;=VALUE($AH$175&amp;":30"),IF($BE177+1&gt;VALUE($AH$175&amp;":30"),1,""),"")))</f>
        <v>1</v>
      </c>
      <c r="AJ177" s="150" t="n">
        <f aca="false">IF(OR($BD177="",$BE177="",$BD177=$BE177),"",IF($BD177&lt;$BE177,IF($BD177&lt;=VALUE($AJ$175+24&amp;":00"),IF($BE177&gt;VALUE($AJ$175+24&amp;":00"),1,""),""),IF($BD177&gt;=VALUE($AJ$175+24&amp;":00"),IF($BE177+1&gt;VALUE($AJ$175+24&amp;":00"),1,""),"")))</f>
        <v>1</v>
      </c>
      <c r="AK177" s="149" t="n">
        <f aca="false">IF(OR($BD177="",$BE177="",$BD177=$BE177),"",IF($BD177&lt;$BE177,IF($BD177&lt;=VALUE($AJ$175+24&amp;":30"),IF($BE177&gt;VALUE($AJ$175+24&amp;":30"),1,""),""),IF($BD177&gt;=VALUE($AJ$175+24&amp;":30"),IF($BE177+1&gt;VALUE($AJ$175+24&amp;":30"),1,""),"")))</f>
        <v>1</v>
      </c>
      <c r="AL177" s="150" t="n">
        <f aca="false">IF(OR($BD177="",$BE177="",$BD177=$BE177),"",IF($BD177&lt;$BE177,IF($BD177&lt;=VALUE($AL$175+24&amp;":00"),IF($BE177&gt;VALUE($AL$175+24&amp;":00"),1,""),""),IF($BD177&gt;=VALUE($AL$175+24&amp;":00"),IF($BE177+1&gt;VALUE($AL$175+24&amp;":00"),1,""),"")))</f>
        <v>1</v>
      </c>
      <c r="AM177" s="149" t="n">
        <f aca="false">IF(OR($BD177="",$BE177="",$BD177=$BE177),"",IF($BD177&lt;$BE177,IF($BD177&lt;=VALUE($AL$175+24&amp;":30"),IF($BE177&gt;VALUE($AL$175+24&amp;":30"),1,""),""),IF($BD177&gt;=VALUE($AL$175+24&amp;":30"),IF($BE177+1&gt;VALUE($AL$175+24&amp;":30"),1,""),"")))</f>
        <v>1</v>
      </c>
      <c r="AN177" s="150" t="n">
        <f aca="false">IF(OR($BD177="",$BE177="",$BD177=$BE177),"",IF($BD177&lt;$BE177,IF($BD177&lt;=VALUE($AN$175+24&amp;":00"),IF($BE177&gt;VALUE($AN$175+24&amp;":00"),1,""),""),IF($BD177&gt;=VALUE($AN$175+24&amp;":00"),IF($BE177+1&gt;VALUE($AN$175+24&amp;":00"),1,""),"")))</f>
        <v>1</v>
      </c>
      <c r="AO177" s="149" t="n">
        <f aca="false">IF(OR($BD177="",$BE177="",$BD177=$BE177),"",IF($BD177&lt;$BE177,IF($BD177&lt;=VALUE($AN$175+24&amp;":30"),IF($BE177&gt;VALUE($AN$175+24&amp;":30"),1,""),""),IF($BD177&gt;=VALUE($AN$175+24&amp;":30"),IF($BE177+1&gt;VALUE($AN$175+24&amp;":30"),1,""),"")))</f>
        <v>1</v>
      </c>
      <c r="AP177" s="150" t="n">
        <f aca="false">IF(OR($BD177="",$BE177="",$BD177=$BE177),"",IF($BD177&lt;$BE177,IF($BD177&lt;=VALUE($AP$175+24&amp;":00"),IF($BE177&gt;VALUE($AP$175+24&amp;":00"),1,""),""),IF($BD177&gt;=VALUE($AP$175+24&amp;":00"),IF($BE177+1&gt;VALUE($AP$175+24&amp;":00"),1,""),"")))</f>
        <v>1</v>
      </c>
      <c r="AQ177" s="149" t="n">
        <f aca="false">IF(OR($BD177="",$BE177="",$BD177=$BE177),"",IF($BD177&lt;$BE177,IF($BD177&lt;=VALUE($AP$175+24&amp;":30"),IF($BE177&gt;VALUE($AP$175+24&amp;":30"),1,""),""),IF($BD177&gt;=VALUE($AP$175+24&amp;":30"),IF($BE177+1&gt;VALUE($AP$175+24&amp;":30"),1,""),"")))</f>
        <v>1</v>
      </c>
      <c r="AR177" s="150" t="n">
        <f aca="false">IF(OR($BD177="",$BE177="",$BD177=$BE177),"",IF($BD177&lt;$BE177,IF($BD177&lt;=VALUE($AR$175+24&amp;":00"),IF($BE177&gt;VALUE($AR$175+24&amp;":00"),1,""),""),IF($BD177&gt;=VALUE($AR$175+24&amp;":00"),IF($BE177+1&gt;VALUE($AR$175+24&amp;":00"),1,""),"")))</f>
        <v>1</v>
      </c>
      <c r="AS177" s="149" t="n">
        <f aca="false">IF(OR($BD177="",$BE177="",$BD177=$BE177),"",IF($BD177&lt;$BE177,IF($BD177&lt;=VALUE($AR$175+24&amp;":30"),IF($BE177&gt;VALUE($AR$175+24&amp;":30"),1,""),""),IF($BD177&gt;=VALUE($AR$175+24&amp;":30"),IF($BE177+1&gt;VALUE($AR$175+24&amp;":30"),1,""),"")))</f>
        <v>1</v>
      </c>
      <c r="AT177" s="150" t="n">
        <f aca="false">IF(OR($BD177="",$BE177="",$BD177=$BE177),"",IF($BD177&lt;$BE177,IF($BD177&lt;=VALUE($AT$175+24&amp;":00"),IF($BE177&gt;VALUE($AT$175+24&amp;":00"),1,""),""),IF($BD177&gt;=VALUE($AT$175+24&amp;":00"),IF($BE177+1&gt;VALUE($AT$175+24&amp;":00"),1,""),"")))</f>
        <v>1</v>
      </c>
      <c r="AU177" s="149" t="n">
        <f aca="false">IF(OR($BD177="",$BE177="",$BD177=$BE177),"",IF($BD177&lt;$BE177,IF($BD177&lt;=VALUE($AT$175+24&amp;":30"),IF($BE177&gt;VALUE($AT$175+24&amp;":30"),1,""),""),IF($BD177&gt;=VALUE($AT$175+24&amp;":30"),IF($BE177+1&gt;VALUE($AT$175+24&amp;":30"),1,""),"")))</f>
        <v>1</v>
      </c>
      <c r="AV177" s="150" t="n">
        <f aca="false">IF(OR($BD177="",$BE177="",$BD177=$BE177),"",IF($BD177&lt;$BE177,IF($BD177&lt;=VALUE($AV$175+24&amp;":00"),IF($BE177&gt;VALUE($AV$175+24&amp;":00"),1,""),""),IF($BD177&gt;=VALUE($AV$175+24&amp;":00"),IF($BE177+1&gt;VALUE($AV$175+24&amp;":00"),1,""),"")))</f>
        <v>1</v>
      </c>
      <c r="AW177" s="149" t="n">
        <f aca="false">IF(OR($BD177="",$BE177="",$BD177=$BE177),"",IF($BD177&lt;$BE177,IF($BD177&lt;=VALUE($AV$175+24&amp;":30"),IF($BE177&gt;VALUE($AV$175+24&amp;":30"),1,""),""),IF($BD177&gt;=VALUE($AV$175+24&amp;":30"),IF($BE177+1&gt;VALUE($AV$175+24&amp;":30"),1,""),"")))</f>
        <v>1</v>
      </c>
      <c r="AX177" s="150" t="n">
        <f aca="false">IF(OR($BD177="",$BE177="",$BD177=$BE177),"",IF($BD177&lt;$BE177,IF($BD177&lt;=VALUE($AX$175+24&amp;":00"),IF($BE177&gt;VALUE($AX$175+24&amp;":00"),1,""),""),IF($BD177&gt;=VALUE($AX$175+24&amp;":00"),IF($BE177+1&gt;VALUE($AX$175+24&amp;":00"),1,""),"")))</f>
        <v>1</v>
      </c>
      <c r="AY177" s="149" t="str">
        <f aca="false">IF(OR($BD177="",$BE177="",$BD177=$BE177),"",IF($BD177&lt;$BE177,IF($BD177&lt;=VALUE($AX$175+24&amp;":30"),IF($BE177&gt;VALUE($AX$175+24&amp;":30"),1,""),""),IF($BD177&gt;=VALUE($AX$175+24&amp;":30"),IF($BE177+1&gt;VALUE($AX$175+24&amp;":30"),1,""),"")))</f>
        <v/>
      </c>
      <c r="AZ177" s="150" t="str">
        <f aca="false">IF(OR($BD177="",$BE177="",$BD177=$BE177),"",IF($BD177&lt;$BE177,IF($BD177&lt;=VALUE($AZ$175+24&amp;":00"),IF($BE177&gt;VALUE($AZ$175+24&amp;":00"),1,""),""),IF($BD177&gt;=VALUE($AZ$175+24&amp;":00"),IF($BE177+1&gt;VALUE($AZ$175+24&amp;":00"),1,""),"")))</f>
        <v/>
      </c>
      <c r="BA177" s="151" t="str">
        <f aca="false">IF(OR($BD177="",$BE177="",$BD177=$BE177),"",IF($BD177&lt;$BE177,IF($BD177&lt;=VALUE($AZ$175+24&amp;":30"),IF($BE177&gt;VALUE($AZ$175+24&amp;":30"),1,""),""),IF($BD177&gt;=VALUE($AZ$175+24&amp;":30"),IF($BE177+1&gt;VALUE($AZ$175+24&amp;":30"),1,""),"")))</f>
        <v/>
      </c>
      <c r="BB177" s="111" t="str">
        <f aca="false">IF(シフト表!L23="","",INT(シフト表!L23/60)&amp;":"&amp;RIGHT("0"&amp;MOD(シフト表!L23,60),2))</f>
        <v>8:00</v>
      </c>
      <c r="BD177" s="145" t="n">
        <f aca="false">IF(D177&lt;TIMEVALUE("9:00"),D177+1,D177)</f>
        <v>0.979166666666667</v>
      </c>
      <c r="BE177" s="145" t="n">
        <f aca="false">IF(BD177&gt;シフト表!K23,シフト表!K23+1,シフト表!K23)</f>
        <v>1.3125</v>
      </c>
      <c r="BF177" s="0" t="n">
        <f aca="false">IF(F177=1,1,IF(G177=1,1,0))</f>
        <v>0</v>
      </c>
      <c r="BG177" s="0" t="n">
        <f aca="false">IF(H177=1,1,IF(I177=1,1,0))</f>
        <v>0</v>
      </c>
      <c r="BH177" s="0" t="n">
        <f aca="false">IF(J177=1,1,IF(K177=1,1,0))</f>
        <v>0</v>
      </c>
      <c r="BI177" s="0" t="n">
        <f aca="false">IF(L177=1,1,IF(M177=1,1,0))</f>
        <v>0</v>
      </c>
      <c r="BJ177" s="0" t="n">
        <f aca="false">IF(N177=1,1,IF(O177=1,1,0))</f>
        <v>0</v>
      </c>
      <c r="BK177" s="0" t="n">
        <f aca="false">IF(P177=1,1,IF(Q177=1,1,0))</f>
        <v>0</v>
      </c>
      <c r="BL177" s="0" t="n">
        <f aca="false">IF(R177=1,1,IF(S177=1,1,0))</f>
        <v>0</v>
      </c>
      <c r="BM177" s="0" t="n">
        <f aca="false">IF(T177=1,1,IF(U177=1,1,0))</f>
        <v>0</v>
      </c>
      <c r="BN177" s="0" t="n">
        <f aca="false">IF(V177=1,1,IF(W177=1,1,0))</f>
        <v>0</v>
      </c>
      <c r="BO177" s="0" t="n">
        <f aca="false">IF(X177=1,1,IF(Y177=1,1,0))</f>
        <v>0</v>
      </c>
      <c r="BP177" s="0" t="n">
        <f aca="false">IF(Z177=1,1,IF(AA177=1,1,0))</f>
        <v>0</v>
      </c>
      <c r="BQ177" s="0" t="n">
        <f aca="false">IF(AB177=1,1,IF(AC177=1,1,0))</f>
        <v>0</v>
      </c>
      <c r="BR177" s="0" t="n">
        <f aca="false">IF(AD177=1,1,IF(AE177=1,1,0))</f>
        <v>0</v>
      </c>
      <c r="BS177" s="0" t="n">
        <f aca="false">IF(AF177=1,1,IF(AG177=1,1,0))</f>
        <v>0</v>
      </c>
      <c r="BT177" s="0" t="n">
        <f aca="false">IF(AH177=1,1,IF(AI177=1,1,0))</f>
        <v>1</v>
      </c>
      <c r="BU177" s="0" t="n">
        <f aca="false">IF(AJ177=1,1,IF(AK177=1,1,0))</f>
        <v>1</v>
      </c>
      <c r="BV177" s="0" t="n">
        <f aca="false">IF(AL177=1,1,IF(AM177=1,1,0))</f>
        <v>1</v>
      </c>
      <c r="BW177" s="0" t="n">
        <f aca="false">IF(AN177=1,1,IF(AO177=1,1,0))</f>
        <v>1</v>
      </c>
      <c r="BX177" s="0" t="n">
        <f aca="false">IF(AP177=1,1,IF(AQ177=1,1,0))</f>
        <v>1</v>
      </c>
      <c r="BY177" s="0" t="n">
        <f aca="false">IF(AR177=1,1,IF(AS177=1,1,0))</f>
        <v>1</v>
      </c>
      <c r="BZ177" s="0" t="n">
        <f aca="false">IF(AT177=1,1,IF(AU177=1,1,0))</f>
        <v>1</v>
      </c>
      <c r="CA177" s="0" t="n">
        <f aca="false">IF(AV177=1,1,IF(AW177=1,1,0))</f>
        <v>1</v>
      </c>
      <c r="CB177" s="0" t="n">
        <f aca="false">IF(AX177=1,1,IF(AY177=1,1,0))</f>
        <v>1</v>
      </c>
      <c r="CC177" s="0" t="n">
        <f aca="false">IF(AZ177=1,1,IF(BA177=1,1,0))</f>
        <v>0</v>
      </c>
    </row>
    <row r="178" customFormat="false" ht="13.5" hidden="false" customHeight="false" outlineLevel="0" collapsed="false">
      <c r="B178" s="152" t="s">
        <v>11</v>
      </c>
      <c r="C178" s="152"/>
      <c r="D178" s="147" t="str">
        <f aca="false">IF(シフト表!N23=シフト表!O23,"",シフト表!N23)</f>
        <v/>
      </c>
      <c r="E178" s="147" t="str">
        <f aca="false">IF(シフト表!N23=シフト表!O23,"",シフト表!O23)</f>
        <v/>
      </c>
      <c r="F178" s="148" t="str">
        <f aca="false">IF(OR($BD178="",$BE178="",$BD178=$BE178),"",IF($BD178&lt;$BE178,IF($BD178&lt;=VALUE($F$175&amp;":00"),IF($BE178&gt;VALUE($F$175&amp;":00"),1,""),""),IF($BD178&gt;=VALUE($F$175&amp;":00"),IF($BE178+1&gt;VALUE($F$175&amp;":00"),1,""),"")))</f>
        <v/>
      </c>
      <c r="G178" s="149" t="str">
        <f aca="false">IF(OR($BD178="",$BE178="",$BD178=$BE178),"",IF($BD178&lt;$BE178,IF($BD178&lt;=VALUE($F$175&amp;":30"),IF($BE178&gt;VALUE($F$175&amp;":30"),1,""),""),IF($BD178&gt;=VALUE($F$175&amp;":30"),IF($BE178+1&gt;VALUE($F$175&amp;":30"),1,""),"")))</f>
        <v/>
      </c>
      <c r="H178" s="150" t="str">
        <f aca="false">IF(OR($BD178="",$BE178="",$BD178=$BE178),"",IF($BD178&lt;$BE178,IF($BD178&lt;=VALUE($H$175&amp;":00"),IF($BE178&gt;VALUE($H$175&amp;":00"),1,""),""),IF($BD178&gt;=VALUE($H$175&amp;":00"),IF($BE178+1&gt;VALUE($H$175&amp;":00"),1,""),"")))</f>
        <v/>
      </c>
      <c r="I178" s="149" t="str">
        <f aca="false">IF(OR($BD178="",$BE178="",$BD178=$BE178),"",IF($BD178&lt;$BE178,IF($BD178&lt;=VALUE($H$175&amp;":30"),IF($BE178&gt;VALUE($H$175&amp;":30"),1,""),""),IF($BD178&gt;=VALUE($H$175&amp;":30"),IF($BE178+1&gt;VALUE($H$175&amp;":30"),1,""),"")))</f>
        <v/>
      </c>
      <c r="J178" s="150" t="str">
        <f aca="false">IF(OR($BD178="",$BE178="",$BD178=$BE178),"",IF($BD178&lt;$BE178,IF($BD178&lt;=VALUE($J$175&amp;":00"),IF($BE178&gt;VALUE($J$175&amp;":00"),1,""),""),IF($BD178&gt;=VALUE($J$175&amp;":00"),IF($BE178+1&gt;VALUE($J$175&amp;":00"),1,""),"")))</f>
        <v/>
      </c>
      <c r="K178" s="149" t="str">
        <f aca="false">IF(OR($BD178="",$BE178="",$BD178=$BE178),"",IF($BD178&lt;$BE178,IF($BD178&lt;=VALUE($J$175&amp;":30"),IF($BE178&gt;VALUE($J$175&amp;":30"),1,""),""),IF($BD178&gt;=VALUE($J$175&amp;":30"),IF($BE178+1&gt;VALUE($J$175&amp;":30"),1,""),"")))</f>
        <v/>
      </c>
      <c r="L178" s="150" t="str">
        <f aca="false">IF(OR($BD178="",$BE178="",$BD178=$BE178),"",IF($BD178&lt;$BE178,IF($BD178&lt;=VALUE($L$175&amp;":00"),IF($BE178&gt;VALUE($L$175&amp;":00"),1,""),""),IF($BD178&gt;=VALUE($L$175&amp;":00"),IF($BE178+1&gt;VALUE($L$175&amp;":00"),1,""),"")))</f>
        <v/>
      </c>
      <c r="M178" s="149" t="str">
        <f aca="false">IF(OR($BD178="",$BE178="",$BD178=$BE178),"",IF($BD178&lt;$BE178,IF($BD178&lt;=VALUE($L$175&amp;":30"),IF($BE178&gt;VALUE($L$175&amp;":30"),1,""),""),IF($BD178&gt;=VALUE($L$175&amp;":30"),IF($BE178+1&gt;VALUE($L$175&amp;":30"),1,""),"")))</f>
        <v/>
      </c>
      <c r="N178" s="150" t="str">
        <f aca="false">IF(OR($BD178="",$BE178="",$BD178=$BE178),"",IF($BD178&lt;$BE178,IF($BD178&lt;=VALUE($N$175&amp;":00"),IF($BE178&gt;VALUE($N$175&amp;":00"),1,""),""),IF($BD178&gt;=VALUE($N$175&amp;":00"),IF($BE178+1&gt;VALUE($N$175&amp;":00"),1,""),"")))</f>
        <v/>
      </c>
      <c r="O178" s="149" t="str">
        <f aca="false">IF(OR($BD178="",$BE178="",$BD178=$BE178),"",IF($BD178&lt;$BE178,IF($BD178&lt;=VALUE($N$175&amp;":30"),IF($BE178&gt;VALUE($N$175&amp;":30"),1,""),""),IF($BD178&gt;=VALUE($N$175&amp;":30"),IF($BE178+1&gt;VALUE($N$175&amp;":30"),1,""),"")))</f>
        <v/>
      </c>
      <c r="P178" s="150" t="str">
        <f aca="false">IF(OR($BD178="",$BE178="",$BD178=$BE178),"",IF($BD178&lt;$BE178,IF($BD178&lt;=VALUE($P$175&amp;":00"),IF($BE178&gt;VALUE($P$175&amp;":00"),1,""),""),IF($BD178&gt;=VALUE($P$175&amp;":00"),IF($BE178+1&gt;VALUE($P$175&amp;":00"),1,""),"")))</f>
        <v/>
      </c>
      <c r="Q178" s="149" t="str">
        <f aca="false">IF(OR($BD178="",$BE178="",$BD178=$BE178),"",IF($BD178&lt;$BE178,IF($BD178&lt;=VALUE($P$175&amp;":30"),IF($BE178&gt;VALUE($P$175&amp;":30"),1,""),""),IF($BD178&gt;=VALUE($P$175&amp;":30"),IF($BE178+1&gt;VALUE($P$175&amp;":30"),1,""),"")))</f>
        <v/>
      </c>
      <c r="R178" s="150" t="str">
        <f aca="false">IF(OR($BD178="",$BE178="",$BD178=$BE178),"",IF($BD178&lt;$BE178,IF($BD178&lt;=VALUE($R$175&amp;":00"),IF($BE178&gt;VALUE($R$175&amp;":00"),1,""),""),IF($BD178&gt;=VALUE($R$175&amp;":00"),IF($BE178+1&gt;VALUE($R$175&amp;":00"),1,""),"")))</f>
        <v/>
      </c>
      <c r="S178" s="149" t="str">
        <f aca="false">IF(OR($BD178="",$BE178="",$BD178=$BE178),"",IF($BD178&lt;$BE178,IF($BD178&lt;=VALUE($R$175&amp;":30"),IF($BE178&gt;VALUE($R$175&amp;":30"),1,""),""),IF($BD178&gt;=VALUE($R$175&amp;":30"),IF($BE178+1&gt;VALUE($R$175&amp;":30"),1,""),"")))</f>
        <v/>
      </c>
      <c r="T178" s="150" t="str">
        <f aca="false">IF(OR($BD178="",$BE178="",$BD178=$BE178),"",IF($BD178&lt;$BE178,IF($BD178&lt;=VALUE($T$175&amp;":00"),IF($BE178&gt;VALUE($T$175&amp;":00"),1,""),""),IF($BD178&gt;=VALUE($T$175&amp;":00"),IF($BE178+1&gt;VALUE($T$175&amp;":00"),1,""),"")))</f>
        <v/>
      </c>
      <c r="U178" s="149" t="str">
        <f aca="false">IF(OR($BD178="",$BE178="",$BD178=$BE178),"",IF($BD178&lt;$BE178,IF($BD178&lt;=VALUE($T$175&amp;":30"),IF($BE178&gt;VALUE($T$175&amp;":30"),1,""),""),IF($BD178&gt;=VALUE($T$175&amp;":30"),IF($BE178+1&gt;VALUE($T$175&amp;":30"),1,""),"")))</f>
        <v/>
      </c>
      <c r="V178" s="150" t="str">
        <f aca="false">IF(OR($BD178="",$BE178="",$BD178=$BE178),"",IF($BD178&lt;$BE178,IF($BD178&lt;=VALUE($V$175&amp;":00"),IF($BE178&gt;VALUE($V$175&amp;":00"),1,""),""),IF($BD178&gt;=VALUE($V$175&amp;":00"),IF($BE178+1&gt;VALUE($V$175&amp;":00"),1,""),"")))</f>
        <v/>
      </c>
      <c r="W178" s="149" t="str">
        <f aca="false">IF(OR($BD178="",$BE178="",$BD178=$BE178),"",IF($BD178&lt;$BE178,IF($BD178&lt;=VALUE($V$175&amp;":30"),IF($BE178&gt;VALUE($V$175&amp;":30"),1,""),""),IF($BD178&gt;=VALUE($V$175&amp;":30"),IF($BE178+1&gt;VALUE($V$175&amp;":30"),1,""),"")))</f>
        <v/>
      </c>
      <c r="X178" s="150" t="str">
        <f aca="false">IF(OR($BD178="",$BE178="",$BD178=$BE178),"",IF($BD178&lt;$BE178,IF($BD178&lt;=VALUE($X$175&amp;":00"),IF($BE178&gt;VALUE($X$175&amp;":00"),1,""),""),IF($BD178&gt;=VALUE($X$175&amp;":00"),IF($BE178+1&gt;VALUE($X$175&amp;":00"),1,""),"")))</f>
        <v/>
      </c>
      <c r="Y178" s="149" t="str">
        <f aca="false">IF(OR($BD178="",$BE178="",$BD178=$BE178),"",IF($BD178&lt;$BE178,IF($BD178&lt;=VALUE($X$175&amp;":30"),IF($BE178&gt;VALUE($X$175&amp;":30"),1,""),""),IF($BD178&gt;=VALUE($X$175&amp;":30"),IF($BE178+1&gt;VALUE($X$175&amp;":30"),1,""),"")))</f>
        <v/>
      </c>
      <c r="Z178" s="150" t="str">
        <f aca="false">IF(OR($BD178="",$BE178="",$BD178=$BE178),"",IF($BD178&lt;$BE178,IF($BD178&lt;=VALUE($Z$175&amp;":00"),IF($BE178&gt;VALUE($Z$175&amp;":00"),1,""),""),IF($BD178&gt;=VALUE($Z$175&amp;":00"),IF($BE178+1&gt;VALUE($Z$175&amp;":00"),1,""),"")))</f>
        <v/>
      </c>
      <c r="AA178" s="149" t="str">
        <f aca="false">IF(OR($BD178="",$BE178="",$BD178=$BE178),"",IF($BD178&lt;$BE178,IF($BD178&lt;=VALUE($Z$175&amp;":30"),IF($BE178&gt;VALUE($Z$175&amp;":30"),1,""),""),IF($BD178&gt;=VALUE($Z$175&amp;":30"),IF($BE178+1&gt;VALUE($Z$175&amp;":30"),1,""),"")))</f>
        <v/>
      </c>
      <c r="AB178" s="150" t="str">
        <f aca="false">IF(OR($BD178="",$BE178="",$BD178=$BE178),"",IF($BD178&lt;$BE178,IF($BD178&lt;=VALUE($AB$175&amp;":00"),IF($BE178&gt;VALUE($AB$175&amp;":00"),1,""),""),IF($BD178&gt;=VALUE($AB$175&amp;":00"),IF($BE178+1&gt;VALUE($AB$175&amp;":00"),1,""),"")))</f>
        <v/>
      </c>
      <c r="AC178" s="149" t="str">
        <f aca="false">IF(OR($BD178="",$BE178="",$BD178=$BE178),"",IF($BD178&lt;$BE178,IF($BD178&lt;=VALUE($AB$175&amp;":30"),IF($BE178&gt;VALUE($AB$175&amp;":30"),1,""),""),IF($BD178&gt;=VALUE($AB$175&amp;":30"),IF($BE178+1&gt;VALUE($AB$175&amp;":30"),1,""),"")))</f>
        <v/>
      </c>
      <c r="AD178" s="150" t="str">
        <f aca="false">IF(OR($BD178="",$BE178="",$BD178=$BE178),"",IF($BD178&lt;$BE178,IF($BD178&lt;=VALUE($AD$175&amp;":00"),IF($BE178&gt;VALUE($AD$175&amp;":00"),1,""),""),IF($BD178&gt;=VALUE($AD$175&amp;":00"),IF($BE178+1&gt;VALUE($AD$175&amp;":00"),1,""),"")))</f>
        <v/>
      </c>
      <c r="AE178" s="149" t="str">
        <f aca="false">IF(OR($BD178="",$BE178="",$BD178=$BE178),"",IF($BD178&lt;$BE178,IF($BD178&lt;=VALUE($AD$175&amp;":30"),IF($BE178&gt;VALUE($AD$175&amp;":30"),1,""),""),IF($BD178&gt;=VALUE($AD$175&amp;":30"),IF($BE178+1&gt;VALUE($AD$175&amp;":30"),1,""),"")))</f>
        <v/>
      </c>
      <c r="AF178" s="150" t="str">
        <f aca="false">IF(OR($BD178="",$BE178="",$BD178=$BE178),"",IF($BD178&lt;$BE178,IF($BD178&lt;=VALUE($AF$175&amp;":00"),IF($BE178&gt;VALUE($AF$175&amp;":00"),1,""),""),IF($BD178&gt;=VALUE($AF$175&amp;":00"),IF($BE178+1&gt;VALUE($AF$175&amp;":00"),1,""),"")))</f>
        <v/>
      </c>
      <c r="AG178" s="149" t="str">
        <f aca="false">IF(OR($BD178="",$BE178="",$BD178=$BE178),"",IF($BD178&lt;$BE178,IF($BD178&lt;=VALUE($AF$175&amp;":30"),IF($BE178&gt;VALUE($AF$175&amp;":30"),1,""),""),IF($BD178&gt;=VALUE($AF$175&amp;":30"),IF($BE178+1&gt;VALUE($AF$175&amp;":30"),1,""),"")))</f>
        <v/>
      </c>
      <c r="AH178" s="150" t="str">
        <f aca="false">IF(OR($BD178="",$BE178="",$BD178=$BE178),"",IF($BD178&lt;$BE178,IF($BD178&lt;=VALUE($AH$175&amp;":00"),IF($BE178&gt;VALUE($AH$175&amp;":00"),1,""),""),IF($BD178&gt;=VALUE($AH$175&amp;":00"),IF($BE178+1&gt;VALUE($AH$175&amp;":00"),1,""),"")))</f>
        <v/>
      </c>
      <c r="AI178" s="149" t="str">
        <f aca="false">IF(OR($BD178="",$BE178="",$BD178=$BE178),"",IF($BD178&lt;$BE178,IF($BD178&lt;=VALUE($AH$175&amp;":30"),IF($BE178&gt;VALUE($AH$175&amp;":30"),1,""),""),IF($BD178&gt;=VALUE($AH$175&amp;":30"),IF($BE178+1&gt;VALUE($AH$175&amp;":30"),1,""),"")))</f>
        <v/>
      </c>
      <c r="AJ178" s="150" t="str">
        <f aca="false">IF(OR($BD178="",$BE178="",$BD178=$BE178),"",IF($BD178&lt;$BE178,IF($BD178&lt;=VALUE($AJ$175+24&amp;":00"),IF($BE178&gt;VALUE($AJ$175+24&amp;":00"),1,""),""),IF($BD178&gt;=VALUE($AJ$175+24&amp;":00"),IF($BE178+1&gt;VALUE($AJ$175+24&amp;":00"),1,""),"")))</f>
        <v/>
      </c>
      <c r="AK178" s="149" t="str">
        <f aca="false">IF(OR($BD178="",$BE178="",$BD178=$BE178),"",IF($BD178&lt;$BE178,IF($BD178&lt;=VALUE($AJ$175+24&amp;":30"),IF($BE178&gt;VALUE($AJ$175+24&amp;":30"),1,""),""),IF($BD178&gt;=VALUE($AJ$175+24&amp;":30"),IF($BE178+1&gt;VALUE($AJ$175+24&amp;":30"),1,""),"")))</f>
        <v/>
      </c>
      <c r="AL178" s="150" t="str">
        <f aca="false">IF(OR($BD178="",$BE178="",$BD178=$BE178),"",IF($BD178&lt;$BE178,IF($BD178&lt;=VALUE($AL$175+24&amp;":00"),IF($BE178&gt;VALUE($AL$175+24&amp;":00"),1,""),""),IF($BD178&gt;=VALUE($AL$175+24&amp;":00"),IF($BE178+1&gt;VALUE($AL$175+24&amp;":00"),1,""),"")))</f>
        <v/>
      </c>
      <c r="AM178" s="149" t="str">
        <f aca="false">IF(OR($BD178="",$BE178="",$BD178=$BE178),"",IF($BD178&lt;$BE178,IF($BD178&lt;=VALUE($AL$175+24&amp;":30"),IF($BE178&gt;VALUE($AL$175+24&amp;":30"),1,""),""),IF($BD178&gt;=VALUE($AL$175+24&amp;":30"),IF($BE178+1&gt;VALUE($AL$175+24&amp;":30"),1,""),"")))</f>
        <v/>
      </c>
      <c r="AN178" s="150" t="str">
        <f aca="false">IF(OR($BD178="",$BE178="",$BD178=$BE178),"",IF($BD178&lt;$BE178,IF($BD178&lt;=VALUE($AN$175+24&amp;":00"),IF($BE178&gt;VALUE($AN$175+24&amp;":00"),1,""),""),IF($BD178&gt;=VALUE($AN$175+24&amp;":00"),IF($BE178+1&gt;VALUE($AN$175+24&amp;":00"),1,""),"")))</f>
        <v/>
      </c>
      <c r="AO178" s="149" t="str">
        <f aca="false">IF(OR($BD178="",$BE178="",$BD178=$BE178),"",IF($BD178&lt;$BE178,IF($BD178&lt;=VALUE($AN$175+24&amp;":30"),IF($BE178&gt;VALUE($AN$175+24&amp;":30"),1,""),""),IF($BD178&gt;=VALUE($AN$175+24&amp;":30"),IF($BE178+1&gt;VALUE($AN$175+24&amp;":30"),1,""),"")))</f>
        <v/>
      </c>
      <c r="AP178" s="150" t="str">
        <f aca="false">IF(OR($BD178="",$BE178="",$BD178=$BE178),"",IF($BD178&lt;$BE178,IF($BD178&lt;=VALUE($AP$175+24&amp;":00"),IF($BE178&gt;VALUE($AP$175+24&amp;":00"),1,""),""),IF($BD178&gt;=VALUE($AP$175+24&amp;":00"),IF($BE178+1&gt;VALUE($AP$175+24&amp;":00"),1,""),"")))</f>
        <v/>
      </c>
      <c r="AQ178" s="149" t="str">
        <f aca="false">IF(OR($BD178="",$BE178="",$BD178=$BE178),"",IF($BD178&lt;$BE178,IF($BD178&lt;=VALUE($AP$175+24&amp;":30"),IF($BE178&gt;VALUE($AP$175+24&amp;":30"),1,""),""),IF($BD178&gt;=VALUE($AP$175+24&amp;":30"),IF($BE178+1&gt;VALUE($AP$175+24&amp;":30"),1,""),"")))</f>
        <v/>
      </c>
      <c r="AR178" s="150" t="str">
        <f aca="false">IF(OR($BD178="",$BE178="",$BD178=$BE178),"",IF($BD178&lt;$BE178,IF($BD178&lt;=VALUE($AR$175+24&amp;":00"),IF($BE178&gt;VALUE($AR$175+24&amp;":00"),1,""),""),IF($BD178&gt;=VALUE($AR$175+24&amp;":00"),IF($BE178+1&gt;VALUE($AR$175+24&amp;":00"),1,""),"")))</f>
        <v/>
      </c>
      <c r="AS178" s="149" t="str">
        <f aca="false">IF(OR($BD178="",$BE178="",$BD178=$BE178),"",IF($BD178&lt;$BE178,IF($BD178&lt;=VALUE($AR$175+24&amp;":30"),IF($BE178&gt;VALUE($AR$175+24&amp;":30"),1,""),""),IF($BD178&gt;=VALUE($AR$175+24&amp;":30"),IF($BE178+1&gt;VALUE($AR$175+24&amp;":30"),1,""),"")))</f>
        <v/>
      </c>
      <c r="AT178" s="150" t="str">
        <f aca="false">IF(OR($BD178="",$BE178="",$BD178=$BE178),"",IF($BD178&lt;$BE178,IF($BD178&lt;=VALUE($AT$175+24&amp;":00"),IF($BE178&gt;VALUE($AT$175+24&amp;":00"),1,""),""),IF($BD178&gt;=VALUE($AT$175+24&amp;":00"),IF($BE178+1&gt;VALUE($AT$175+24&amp;":00"),1,""),"")))</f>
        <v/>
      </c>
      <c r="AU178" s="149" t="str">
        <f aca="false">IF(OR($BD178="",$BE178="",$BD178=$BE178),"",IF($BD178&lt;$BE178,IF($BD178&lt;=VALUE($AT$175+24&amp;":30"),IF($BE178&gt;VALUE($AT$175+24&amp;":30"),1,""),""),IF($BD178&gt;=VALUE($AT$175+24&amp;":30"),IF($BE178+1&gt;VALUE($AT$175+24&amp;":30"),1,""),"")))</f>
        <v/>
      </c>
      <c r="AV178" s="150" t="str">
        <f aca="false">IF(OR($BD178="",$BE178="",$BD178=$BE178),"",IF($BD178&lt;$BE178,IF($BD178&lt;=VALUE($AV$175+24&amp;":00"),IF($BE178&gt;VALUE($AV$175+24&amp;":00"),1,""),""),IF($BD178&gt;=VALUE($AV$175+24&amp;":00"),IF($BE178+1&gt;VALUE($AV$175+24&amp;":00"),1,""),"")))</f>
        <v/>
      </c>
      <c r="AW178" s="149" t="str">
        <f aca="false">IF(OR($BD178="",$BE178="",$BD178=$BE178),"",IF($BD178&lt;$BE178,IF($BD178&lt;=VALUE($AV$175+24&amp;":30"),IF($BE178&gt;VALUE($AV$175+24&amp;":30"),1,""),""),IF($BD178&gt;=VALUE($AV$175+24&amp;":30"),IF($BE178+1&gt;VALUE($AV$175+24&amp;":30"),1,""),"")))</f>
        <v/>
      </c>
      <c r="AX178" s="150" t="str">
        <f aca="false">IF(OR($BD178="",$BE178="",$BD178=$BE178),"",IF($BD178&lt;$BE178,IF($BD178&lt;=VALUE($AX$175+24&amp;":00"),IF($BE178&gt;VALUE($AX$175+24&amp;":00"),1,""),""),IF($BD178&gt;=VALUE($AX$175+24&amp;":00"),IF($BE178+1&gt;VALUE($AX$175+24&amp;":00"),1,""),"")))</f>
        <v/>
      </c>
      <c r="AY178" s="149" t="str">
        <f aca="false">IF(OR($BD178="",$BE178="",$BD178=$BE178),"",IF($BD178&lt;$BE178,IF($BD178&lt;=VALUE($AX$175+24&amp;":30"),IF($BE178&gt;VALUE($AX$175+24&amp;":30"),1,""),""),IF($BD178&gt;=VALUE($AX$175+24&amp;":30"),IF($BE178+1&gt;VALUE($AX$175+24&amp;":30"),1,""),"")))</f>
        <v/>
      </c>
      <c r="AZ178" s="150" t="str">
        <f aca="false">IF(OR($BD178="",$BE178="",$BD178=$BE178),"",IF($BD178&lt;$BE178,IF($BD178&lt;=VALUE($AZ$175+24&amp;":00"),IF($BE178&gt;VALUE($AZ$175+24&amp;":00"),1,""),""),IF($BD178&gt;=VALUE($AZ$175+24&amp;":00"),IF($BE178+1&gt;VALUE($AZ$175+24&amp;":00"),1,""),"")))</f>
        <v/>
      </c>
      <c r="BA178" s="151" t="str">
        <f aca="false">IF(OR($BD178="",$BE178="",$BD178=$BE178),"",IF($BD178&lt;$BE178,IF($BD178&lt;=VALUE($AZ$175+24&amp;":30"),IF($BE178&gt;VALUE($AZ$175+24&amp;":30"),1,""),""),IF($BD178&gt;=VALUE($AZ$175+24&amp;":30"),IF($BE178+1&gt;VALUE($AZ$175+24&amp;":30"),1,""),"")))</f>
        <v/>
      </c>
      <c r="BB178" s="111" t="str">
        <f aca="false">IF(シフト表!P23="","",INT(シフト表!P23/60)&amp;":"&amp;RIGHT("0"&amp;MOD(シフト表!P23,60),2))</f>
        <v>0:00</v>
      </c>
      <c r="BD178" s="145" t="str">
        <f aca="false">IF(D178&lt;TIMEVALUE("9:00"),D178+1,D178)</f>
        <v/>
      </c>
      <c r="BE178" s="145" t="n">
        <f aca="false">IF(BD178&gt;シフト表!O23,シフト表!O23+1,シフト表!O23)</f>
        <v>0</v>
      </c>
      <c r="BF178" s="0" t="n">
        <f aca="false">IF(F178=1,1,IF(G178=1,1,0))</f>
        <v>0</v>
      </c>
      <c r="BG178" s="0" t="n">
        <f aca="false">IF(H178=1,1,IF(I178=1,1,0))</f>
        <v>0</v>
      </c>
      <c r="BH178" s="0" t="n">
        <f aca="false">IF(J178=1,1,IF(K178=1,1,0))</f>
        <v>0</v>
      </c>
      <c r="BI178" s="0" t="n">
        <f aca="false">IF(L178=1,1,IF(M178=1,1,0))</f>
        <v>0</v>
      </c>
      <c r="BJ178" s="0" t="n">
        <f aca="false">IF(N178=1,1,IF(O178=1,1,0))</f>
        <v>0</v>
      </c>
      <c r="BK178" s="0" t="n">
        <f aca="false">IF(P178=1,1,IF(Q178=1,1,0))</f>
        <v>0</v>
      </c>
      <c r="BL178" s="0" t="n">
        <f aca="false">IF(R178=1,1,IF(S178=1,1,0))</f>
        <v>0</v>
      </c>
      <c r="BM178" s="0" t="n">
        <f aca="false">IF(T178=1,1,IF(U178=1,1,0))</f>
        <v>0</v>
      </c>
      <c r="BN178" s="0" t="n">
        <f aca="false">IF(V178=1,1,IF(W178=1,1,0))</f>
        <v>0</v>
      </c>
      <c r="BO178" s="0" t="n">
        <f aca="false">IF(X178=1,1,IF(Y178=1,1,0))</f>
        <v>0</v>
      </c>
      <c r="BP178" s="0" t="n">
        <f aca="false">IF(Z178=1,1,IF(AA178=1,1,0))</f>
        <v>0</v>
      </c>
      <c r="BQ178" s="0" t="n">
        <f aca="false">IF(AB178=1,1,IF(AC178=1,1,0))</f>
        <v>0</v>
      </c>
      <c r="BR178" s="0" t="n">
        <f aca="false">IF(AD178=1,1,IF(AE178=1,1,0))</f>
        <v>0</v>
      </c>
      <c r="BS178" s="0" t="n">
        <f aca="false">IF(AF178=1,1,IF(AG178=1,1,0))</f>
        <v>0</v>
      </c>
      <c r="BT178" s="0" t="n">
        <f aca="false">IF(AH178=1,1,IF(AI178=1,1,0))</f>
        <v>0</v>
      </c>
      <c r="BU178" s="0" t="n">
        <f aca="false">IF(AJ178=1,1,IF(AK178=1,1,0))</f>
        <v>0</v>
      </c>
      <c r="BV178" s="0" t="n">
        <f aca="false">IF(AL178=1,1,IF(AM178=1,1,0))</f>
        <v>0</v>
      </c>
      <c r="BW178" s="0" t="n">
        <f aca="false">IF(AN178=1,1,IF(AO178=1,1,0))</f>
        <v>0</v>
      </c>
      <c r="BX178" s="0" t="n">
        <f aca="false">IF(AP178=1,1,IF(AQ178=1,1,0))</f>
        <v>0</v>
      </c>
      <c r="BY178" s="0" t="n">
        <f aca="false">IF(AR178=1,1,IF(AS178=1,1,0))</f>
        <v>0</v>
      </c>
      <c r="BZ178" s="0" t="n">
        <f aca="false">IF(AT178=1,1,IF(AU178=1,1,0))</f>
        <v>0</v>
      </c>
      <c r="CA178" s="0" t="n">
        <f aca="false">IF(AV178=1,1,IF(AW178=1,1,0))</f>
        <v>0</v>
      </c>
      <c r="CB178" s="0" t="n">
        <f aca="false">IF(AX178=1,1,IF(AY178=1,1,0))</f>
        <v>0</v>
      </c>
      <c r="CC178" s="0" t="n">
        <f aca="false">IF(AZ178=1,1,IF(BA178=1,1,0))</f>
        <v>0</v>
      </c>
    </row>
    <row r="179" customFormat="false" ht="13.5" hidden="false" customHeight="false" outlineLevel="0" collapsed="false">
      <c r="B179" s="152" t="s">
        <v>12</v>
      </c>
      <c r="C179" s="152"/>
      <c r="D179" s="147" t="n">
        <f aca="false">IF(シフト表!R23=シフト表!S23,"",シフト表!R23)</f>
        <v>0.1875</v>
      </c>
      <c r="E179" s="147" t="n">
        <f aca="false">IF(シフト表!R23=シフト表!S23,"",シフト表!S23)</f>
        <v>0.520833333333333</v>
      </c>
      <c r="F179" s="148" t="str">
        <f aca="false">IF(OR($BD179="",$BE179="",$BD179=$BE179),"",IF($BD179&lt;$BE179,IF($BD179&lt;=VALUE($F$175&amp;":00"),IF($BE179&gt;VALUE($F$175&amp;":00"),1,""),""),IF($BD179&gt;=VALUE($F$175&amp;":00"),IF($BE179+1&gt;VALUE($F$175&amp;":00"),1,""),"")))</f>
        <v/>
      </c>
      <c r="G179" s="149" t="str">
        <f aca="false">IF(OR($BD179="",$BE179="",$BD179=$BE179),"",IF($BD179&lt;$BE179,IF($BD179&lt;=VALUE($F$175&amp;":30"),IF($BE179&gt;VALUE($F$175&amp;":30"),1,""),""),IF($BD179&gt;=VALUE($F$175&amp;":30"),IF($BE179+1&gt;VALUE($F$175&amp;":30"),1,""),"")))</f>
        <v/>
      </c>
      <c r="H179" s="150" t="str">
        <f aca="false">IF(OR($BD179="",$BE179="",$BD179=$BE179),"",IF($BD179&lt;$BE179,IF($BD179&lt;=VALUE($H$175&amp;":00"),IF($BE179&gt;VALUE($H$175&amp;":00"),1,""),""),IF($BD179&gt;=VALUE($H$175&amp;":00"),IF($BE179+1&gt;VALUE($H$175&amp;":00"),1,""),"")))</f>
        <v/>
      </c>
      <c r="I179" s="149" t="str">
        <f aca="false">IF(OR($BD179="",$BE179="",$BD179=$BE179),"",IF($BD179&lt;$BE179,IF($BD179&lt;=VALUE($H$175&amp;":30"),IF($BE179&gt;VALUE($H$175&amp;":30"),1,""),""),IF($BD179&gt;=VALUE($H$175&amp;":30"),IF($BE179+1&gt;VALUE($H$175&amp;":30"),1,""),"")))</f>
        <v/>
      </c>
      <c r="J179" s="150" t="str">
        <f aca="false">IF(OR($BD179="",$BE179="",$BD179=$BE179),"",IF($BD179&lt;$BE179,IF($BD179&lt;=VALUE($J$175&amp;":00"),IF($BE179&gt;VALUE($J$175&amp;":00"),1,""),""),IF($BD179&gt;=VALUE($J$175&amp;":00"),IF($BE179+1&gt;VALUE($J$175&amp;":00"),1,""),"")))</f>
        <v/>
      </c>
      <c r="K179" s="149" t="str">
        <f aca="false">IF(OR($BD179="",$BE179="",$BD179=$BE179),"",IF($BD179&lt;$BE179,IF($BD179&lt;=VALUE($J$175&amp;":30"),IF($BE179&gt;VALUE($J$175&amp;":30"),1,""),""),IF($BD179&gt;=VALUE($J$175&amp;":30"),IF($BE179+1&gt;VALUE($J$175&amp;":30"),1,""),"")))</f>
        <v/>
      </c>
      <c r="L179" s="150" t="str">
        <f aca="false">IF(OR($BD179="",$BE179="",$BD179=$BE179),"",IF($BD179&lt;$BE179,IF($BD179&lt;=VALUE($L$175&amp;":00"),IF($BE179&gt;VALUE($L$175&amp;":00"),1,""),""),IF($BD179&gt;=VALUE($L$175&amp;":00"),IF($BE179+1&gt;VALUE($L$175&amp;":00"),1,""),"")))</f>
        <v/>
      </c>
      <c r="M179" s="149" t="str">
        <f aca="false">IF(OR($BD179="",$BE179="",$BD179=$BE179),"",IF($BD179&lt;$BE179,IF($BD179&lt;=VALUE($L$175&amp;":30"),IF($BE179&gt;VALUE($L$175&amp;":30"),1,""),""),IF($BD179&gt;=VALUE($L$175&amp;":30"),IF($BE179+1&gt;VALUE($L$175&amp;":30"),1,""),"")))</f>
        <v/>
      </c>
      <c r="N179" s="150" t="str">
        <f aca="false">IF(OR($BD179="",$BE179="",$BD179=$BE179),"",IF($BD179&lt;$BE179,IF($BD179&lt;=VALUE($N$175&amp;":00"),IF($BE179&gt;VALUE($N$175&amp;":00"),1,""),""),IF($BD179&gt;=VALUE($N$175&amp;":00"),IF($BE179+1&gt;VALUE($N$175&amp;":00"),1,""),"")))</f>
        <v/>
      </c>
      <c r="O179" s="149" t="str">
        <f aca="false">IF(OR($BD179="",$BE179="",$BD179=$BE179),"",IF($BD179&lt;$BE179,IF($BD179&lt;=VALUE($N$175&amp;":30"),IF($BE179&gt;VALUE($N$175&amp;":30"),1,""),""),IF($BD179&gt;=VALUE($N$175&amp;":30"),IF($BE179+1&gt;VALUE($N$175&amp;":30"),1,""),"")))</f>
        <v/>
      </c>
      <c r="P179" s="150" t="str">
        <f aca="false">IF(OR($BD179="",$BE179="",$BD179=$BE179),"",IF($BD179&lt;$BE179,IF($BD179&lt;=VALUE($P$175&amp;":00"),IF($BE179&gt;VALUE($P$175&amp;":00"),1,""),""),IF($BD179&gt;=VALUE($P$175&amp;":00"),IF($BE179+1&gt;VALUE($P$175&amp;":00"),1,""),"")))</f>
        <v/>
      </c>
      <c r="Q179" s="149" t="str">
        <f aca="false">IF(OR($BD179="",$BE179="",$BD179=$BE179),"",IF($BD179&lt;$BE179,IF($BD179&lt;=VALUE($P$175&amp;":30"),IF($BE179&gt;VALUE($P$175&amp;":30"),1,""),""),IF($BD179&gt;=VALUE($P$175&amp;":30"),IF($BE179+1&gt;VALUE($P$175&amp;":30"),1,""),"")))</f>
        <v/>
      </c>
      <c r="R179" s="150" t="str">
        <f aca="false">IF(OR($BD179="",$BE179="",$BD179=$BE179),"",IF($BD179&lt;$BE179,IF($BD179&lt;=VALUE($R$175&amp;":00"),IF($BE179&gt;VALUE($R$175&amp;":00"),1,""),""),IF($BD179&gt;=VALUE($R$175&amp;":00"),IF($BE179+1&gt;VALUE($R$175&amp;":00"),1,""),"")))</f>
        <v/>
      </c>
      <c r="S179" s="149" t="str">
        <f aca="false">IF(OR($BD179="",$BE179="",$BD179=$BE179),"",IF($BD179&lt;$BE179,IF($BD179&lt;=VALUE($R$175&amp;":30"),IF($BE179&gt;VALUE($R$175&amp;":30"),1,""),""),IF($BD179&gt;=VALUE($R$175&amp;":30"),IF($BE179+1&gt;VALUE($R$175&amp;":30"),1,""),"")))</f>
        <v/>
      </c>
      <c r="T179" s="150" t="str">
        <f aca="false">IF(OR($BD179="",$BE179="",$BD179=$BE179),"",IF($BD179&lt;$BE179,IF($BD179&lt;=VALUE($T$175&amp;":00"),IF($BE179&gt;VALUE($T$175&amp;":00"),1,""),""),IF($BD179&gt;=VALUE($T$175&amp;":00"),IF($BE179+1&gt;VALUE($T$175&amp;":00"),1,""),"")))</f>
        <v/>
      </c>
      <c r="U179" s="149" t="str">
        <f aca="false">IF(OR($BD179="",$BE179="",$BD179=$BE179),"",IF($BD179&lt;$BE179,IF($BD179&lt;=VALUE($T$175&amp;":30"),IF($BE179&gt;VALUE($T$175&amp;":30"),1,""),""),IF($BD179&gt;=VALUE($T$175&amp;":30"),IF($BE179+1&gt;VALUE($T$175&amp;":30"),1,""),"")))</f>
        <v/>
      </c>
      <c r="V179" s="150" t="str">
        <f aca="false">IF(OR($BD179="",$BE179="",$BD179=$BE179),"",IF($BD179&lt;$BE179,IF($BD179&lt;=VALUE($V$175&amp;":00"),IF($BE179&gt;VALUE($V$175&amp;":00"),1,""),""),IF($BD179&gt;=VALUE($V$175&amp;":00"),IF($BE179+1&gt;VALUE($V$175&amp;":00"),1,""),"")))</f>
        <v/>
      </c>
      <c r="W179" s="149" t="str">
        <f aca="false">IF(OR($BD179="",$BE179="",$BD179=$BE179),"",IF($BD179&lt;$BE179,IF($BD179&lt;=VALUE($V$175&amp;":30"),IF($BE179&gt;VALUE($V$175&amp;":30"),1,""),""),IF($BD179&gt;=VALUE($V$175&amp;":30"),IF($BE179+1&gt;VALUE($V$175&amp;":30"),1,""),"")))</f>
        <v/>
      </c>
      <c r="X179" s="150" t="str">
        <f aca="false">IF(OR($BD179="",$BE179="",$BD179=$BE179),"",IF($BD179&lt;$BE179,IF($BD179&lt;=VALUE($X$175&amp;":00"),IF($BE179&gt;VALUE($X$175&amp;":00"),1,""),""),IF($BD179&gt;=VALUE($X$175&amp;":00"),IF($BE179+1&gt;VALUE($X$175&amp;":00"),1,""),"")))</f>
        <v/>
      </c>
      <c r="Y179" s="149" t="str">
        <f aca="false">IF(OR($BD179="",$BE179="",$BD179=$BE179),"",IF($BD179&lt;$BE179,IF($BD179&lt;=VALUE($X$175&amp;":30"),IF($BE179&gt;VALUE($X$175&amp;":30"),1,""),""),IF($BD179&gt;=VALUE($X$175&amp;":30"),IF($BE179+1&gt;VALUE($X$175&amp;":30"),1,""),"")))</f>
        <v/>
      </c>
      <c r="Z179" s="150" t="str">
        <f aca="false">IF(OR($BD179="",$BE179="",$BD179=$BE179),"",IF($BD179&lt;$BE179,IF($BD179&lt;=VALUE($Z$175&amp;":00"),IF($BE179&gt;VALUE($Z$175&amp;":00"),1,""),""),IF($BD179&gt;=VALUE($Z$175&amp;":00"),IF($BE179+1&gt;VALUE($Z$175&amp;":00"),1,""),"")))</f>
        <v/>
      </c>
      <c r="AA179" s="149" t="str">
        <f aca="false">IF(OR($BD179="",$BE179="",$BD179=$BE179),"",IF($BD179&lt;$BE179,IF($BD179&lt;=VALUE($Z$175&amp;":30"),IF($BE179&gt;VALUE($Z$175&amp;":30"),1,""),""),IF($BD179&gt;=VALUE($Z$175&amp;":30"),IF($BE179+1&gt;VALUE($Z$175&amp;":30"),1,""),"")))</f>
        <v/>
      </c>
      <c r="AB179" s="150" t="str">
        <f aca="false">IF(OR($BD179="",$BE179="",$BD179=$BE179),"",IF($BD179&lt;$BE179,IF($BD179&lt;=VALUE($AB$175&amp;":00"),IF($BE179&gt;VALUE($AB$175&amp;":00"),1,""),""),IF($BD179&gt;=VALUE($AB$175&amp;":00"),IF($BE179+1&gt;VALUE($AB$175&amp;":00"),1,""),"")))</f>
        <v/>
      </c>
      <c r="AC179" s="149" t="str">
        <f aca="false">IF(OR($BD179="",$BE179="",$BD179=$BE179),"",IF($BD179&lt;$BE179,IF($BD179&lt;=VALUE($AB$175&amp;":30"),IF($BE179&gt;VALUE($AB$175&amp;":30"),1,""),""),IF($BD179&gt;=VALUE($AB$175&amp;":30"),IF($BE179+1&gt;VALUE($AB$175&amp;":30"),1,""),"")))</f>
        <v/>
      </c>
      <c r="AD179" s="150" t="str">
        <f aca="false">IF(OR($BD179="",$BE179="",$BD179=$BE179),"",IF($BD179&lt;$BE179,IF($BD179&lt;=VALUE($AD$175&amp;":00"),IF($BE179&gt;VALUE($AD$175&amp;":00"),1,""),""),IF($BD179&gt;=VALUE($AD$175&amp;":00"),IF($BE179+1&gt;VALUE($AD$175&amp;":00"),1,""),"")))</f>
        <v/>
      </c>
      <c r="AE179" s="149" t="str">
        <f aca="false">IF(OR($BD179="",$BE179="",$BD179=$BE179),"",IF($BD179&lt;$BE179,IF($BD179&lt;=VALUE($AD$175&amp;":30"),IF($BE179&gt;VALUE($AD$175&amp;":30"),1,""),""),IF($BD179&gt;=VALUE($AD$175&amp;":30"),IF($BE179+1&gt;VALUE($AD$175&amp;":30"),1,""),"")))</f>
        <v/>
      </c>
      <c r="AF179" s="150" t="str">
        <f aca="false">IF(OR($BD179="",$BE179="",$BD179=$BE179),"",IF($BD179&lt;$BE179,IF($BD179&lt;=VALUE($AF$175&amp;":00"),IF($BE179&gt;VALUE($AF$175&amp;":00"),1,""),""),IF($BD179&gt;=VALUE($AF$175&amp;":00"),IF($BE179+1&gt;VALUE($AF$175&amp;":00"),1,""),"")))</f>
        <v/>
      </c>
      <c r="AG179" s="149" t="str">
        <f aca="false">IF(OR($BD179="",$BE179="",$BD179=$BE179),"",IF($BD179&lt;$BE179,IF($BD179&lt;=VALUE($AF$175&amp;":30"),IF($BE179&gt;VALUE($AF$175&amp;":30"),1,""),""),IF($BD179&gt;=VALUE($AF$175&amp;":30"),IF($BE179+1&gt;VALUE($AF$175&amp;":30"),1,""),"")))</f>
        <v/>
      </c>
      <c r="AH179" s="150" t="str">
        <f aca="false">IF(OR($BD179="",$BE179="",$BD179=$BE179),"",IF($BD179&lt;$BE179,IF($BD179&lt;=VALUE($AH$175&amp;":00"),IF($BE179&gt;VALUE($AH$175&amp;":00"),1,""),""),IF($BD179&gt;=VALUE($AH$175&amp;":00"),IF($BE179+1&gt;VALUE($AH$175&amp;":00"),1,""),"")))</f>
        <v/>
      </c>
      <c r="AI179" s="149" t="str">
        <f aca="false">IF(OR($BD179="",$BE179="",$BD179=$BE179),"",IF($BD179&lt;$BE179,IF($BD179&lt;=VALUE($AH$175&amp;":30"),IF($BE179&gt;VALUE($AH$175&amp;":30"),1,""),""),IF($BD179&gt;=VALUE($AH$175&amp;":30"),IF($BE179+1&gt;VALUE($AH$175&amp;":30"),1,""),"")))</f>
        <v/>
      </c>
      <c r="AJ179" s="150" t="str">
        <f aca="false">IF(OR($BD179="",$BE179="",$BD179=$BE179),"",IF($BD179&lt;$BE179,IF($BD179&lt;=VALUE($AJ$175+24&amp;":00"),IF($BE179&gt;VALUE($AJ$175+24&amp;":00"),1,""),""),IF($BD179&gt;=VALUE($AJ$175+24&amp;":00"),IF($BE179+1&gt;VALUE($AJ$175+24&amp;":00"),1,""),"")))</f>
        <v/>
      </c>
      <c r="AK179" s="149" t="str">
        <f aca="false">IF(OR($BD179="",$BE179="",$BD179=$BE179),"",IF($BD179&lt;$BE179,IF($BD179&lt;=VALUE($AJ$175+24&amp;":30"),IF($BE179&gt;VALUE($AJ$175+24&amp;":30"),1,""),""),IF($BD179&gt;=VALUE($AJ$175+24&amp;":30"),IF($BE179+1&gt;VALUE($AJ$175+24&amp;":30"),1,""),"")))</f>
        <v/>
      </c>
      <c r="AL179" s="150" t="str">
        <f aca="false">IF(OR($BD179="",$BE179="",$BD179=$BE179),"",IF($BD179&lt;$BE179,IF($BD179&lt;=VALUE($AL$175+24&amp;":00"),IF($BE179&gt;VALUE($AL$175+24&amp;":00"),1,""),""),IF($BD179&gt;=VALUE($AL$175+24&amp;":00"),IF($BE179+1&gt;VALUE($AL$175+24&amp;":00"),1,""),"")))</f>
        <v/>
      </c>
      <c r="AM179" s="149" t="str">
        <f aca="false">IF(OR($BD179="",$BE179="",$BD179=$BE179),"",IF($BD179&lt;$BE179,IF($BD179&lt;=VALUE($AL$175+24&amp;":30"),IF($BE179&gt;VALUE($AL$175+24&amp;":30"),1,""),""),IF($BD179&gt;=VALUE($AL$175+24&amp;":30"),IF($BE179+1&gt;VALUE($AL$175+24&amp;":30"),1,""),"")))</f>
        <v/>
      </c>
      <c r="AN179" s="150" t="str">
        <f aca="false">IF(OR($BD179="",$BE179="",$BD179=$BE179),"",IF($BD179&lt;$BE179,IF($BD179&lt;=VALUE($AN$175+24&amp;":00"),IF($BE179&gt;VALUE($AN$175+24&amp;":00"),1,""),""),IF($BD179&gt;=VALUE($AN$175+24&amp;":00"),IF($BE179+1&gt;VALUE($AN$175+24&amp;":00"),1,""),"")))</f>
        <v/>
      </c>
      <c r="AO179" s="149" t="str">
        <f aca="false">IF(OR($BD179="",$BE179="",$BD179=$BE179),"",IF($BD179&lt;$BE179,IF($BD179&lt;=VALUE($AN$175+24&amp;":30"),IF($BE179&gt;VALUE($AN$175+24&amp;":30"),1,""),""),IF($BD179&gt;=VALUE($AN$175+24&amp;":30"),IF($BE179+1&gt;VALUE($AN$175+24&amp;":30"),1,""),"")))</f>
        <v/>
      </c>
      <c r="AP179" s="150" t="str">
        <f aca="false">IF(OR($BD179="",$BE179="",$BD179=$BE179),"",IF($BD179&lt;$BE179,IF($BD179&lt;=VALUE($AP$175+24&amp;":00"),IF($BE179&gt;VALUE($AP$175+24&amp;":00"),1,""),""),IF($BD179&gt;=VALUE($AP$175+24&amp;":00"),IF($BE179+1&gt;VALUE($AP$175+24&amp;":00"),1,""),"")))</f>
        <v/>
      </c>
      <c r="AQ179" s="149" t="str">
        <f aca="false">IF(OR($BD179="",$BE179="",$BD179=$BE179),"",IF($BD179&lt;$BE179,IF($BD179&lt;=VALUE($AP$175+24&amp;":30"),IF($BE179&gt;VALUE($AP$175+24&amp;":30"),1,""),""),IF($BD179&gt;=VALUE($AP$175+24&amp;":30"),IF($BE179+1&gt;VALUE($AP$175+24&amp;":30"),1,""),"")))</f>
        <v/>
      </c>
      <c r="AR179" s="150" t="str">
        <f aca="false">IF(OR($BD179="",$BE179="",$BD179=$BE179),"",IF($BD179&lt;$BE179,IF($BD179&lt;=VALUE($AR$175+24&amp;":00"),IF($BE179&gt;VALUE($AR$175+24&amp;":00"),1,""),""),IF($BD179&gt;=VALUE($AR$175+24&amp;":00"),IF($BE179+1&gt;VALUE($AR$175+24&amp;":00"),1,""),"")))</f>
        <v/>
      </c>
      <c r="AS179" s="149" t="n">
        <f aca="false">IF(OR($BD179="",$BE179="",$BD179=$BE179),"",IF($BD179&lt;$BE179,IF($BD179&lt;=VALUE($AR$175+24&amp;":30"),IF($BE179&gt;VALUE($AR$175+24&amp;":30"),1,""),""),IF($BD179&gt;=VALUE($AR$175+24&amp;":30"),IF($BE179+1&gt;VALUE($AR$175+24&amp;":30"),1,""),"")))</f>
        <v>1</v>
      </c>
      <c r="AT179" s="150" t="n">
        <f aca="false">IF(OR($BD179="",$BE179="",$BD179=$BE179),"",IF($BD179&lt;$BE179,IF($BD179&lt;=VALUE($AT$175+24&amp;":00"),IF($BE179&gt;VALUE($AT$175+24&amp;":00"),1,""),""),IF($BD179&gt;=VALUE($AT$175+24&amp;":00"),IF($BE179+1&gt;VALUE($AT$175+24&amp;":00"),1,""),"")))</f>
        <v>1</v>
      </c>
      <c r="AU179" s="149" t="n">
        <f aca="false">IF(OR($BD179="",$BE179="",$BD179=$BE179),"",IF($BD179&lt;$BE179,IF($BD179&lt;=VALUE($AT$175+24&amp;":30"),IF($BE179&gt;VALUE($AT$175+24&amp;":30"),1,""),""),IF($BD179&gt;=VALUE($AT$175+24&amp;":30"),IF($BE179+1&gt;VALUE($AT$175+24&amp;":30"),1,""),"")))</f>
        <v>1</v>
      </c>
      <c r="AV179" s="150" t="n">
        <f aca="false">IF(OR($BD179="",$BE179="",$BD179=$BE179),"",IF($BD179&lt;$BE179,IF($BD179&lt;=VALUE($AV$175+24&amp;":00"),IF($BE179&gt;VALUE($AV$175+24&amp;":00"),1,""),""),IF($BD179&gt;=VALUE($AV$175+24&amp;":00"),IF($BE179+1&gt;VALUE($AV$175+24&amp;":00"),1,""),"")))</f>
        <v>1</v>
      </c>
      <c r="AW179" s="149" t="n">
        <f aca="false">IF(OR($BD179="",$BE179="",$BD179=$BE179),"",IF($BD179&lt;$BE179,IF($BD179&lt;=VALUE($AV$175+24&amp;":30"),IF($BE179&gt;VALUE($AV$175+24&amp;":30"),1,""),""),IF($BD179&gt;=VALUE($AV$175+24&amp;":30"),IF($BE179+1&gt;VALUE($AV$175+24&amp;":30"),1,""),"")))</f>
        <v>1</v>
      </c>
      <c r="AX179" s="150" t="n">
        <f aca="false">IF(OR($BD179="",$BE179="",$BD179=$BE179),"",IF($BD179&lt;$BE179,IF($BD179&lt;=VALUE($AX$175+24&amp;":00"),IF($BE179&gt;VALUE($AX$175+24&amp;":00"),1,""),""),IF($BD179&gt;=VALUE($AX$175+24&amp;":00"),IF($BE179+1&gt;VALUE($AX$175+24&amp;":00"),1,""),"")))</f>
        <v>1</v>
      </c>
      <c r="AY179" s="149" t="n">
        <f aca="false">IF(OR($BD179="",$BE179="",$BD179=$BE179),"",IF($BD179&lt;$BE179,IF($BD179&lt;=VALUE($AX$175+24&amp;":30"),IF($BE179&gt;VALUE($AX$175+24&amp;":30"),1,""),""),IF($BD179&gt;=VALUE($AX$175+24&amp;":30"),IF($BE179+1&gt;VALUE($AX$175+24&amp;":30"),1,""),"")))</f>
        <v>1</v>
      </c>
      <c r="AZ179" s="150" t="n">
        <f aca="false">IF(OR($BD179="",$BE179="",$BD179=$BE179),"",IF($BD179&lt;$BE179,IF($BD179&lt;=VALUE($AZ$175+24&amp;":00"),IF($BE179&gt;VALUE($AZ$175+24&amp;":00"),1,""),""),IF($BD179&gt;=VALUE($AZ$175+24&amp;":00"),IF($BE179+1&gt;VALUE($AZ$175+24&amp;":00"),1,""),"")))</f>
        <v>1</v>
      </c>
      <c r="BA179" s="151" t="n">
        <f aca="false">IF(OR($BD179="",$BE179="",$BD179=$BE179),"",IF($BD179&lt;$BE179,IF($BD179&lt;=VALUE($AZ$175+24&amp;":30"),IF($BE179&gt;VALUE($AZ$175+24&amp;":30"),1,""),""),IF($BD179&gt;=VALUE($AZ$175+24&amp;":30"),IF($BE179+1&gt;VALUE($AZ$175+24&amp;":30"),1,""),"")))</f>
        <v>1</v>
      </c>
      <c r="BB179" s="111" t="str">
        <f aca="false">IF(シフト表!T23="","",INT(シフト表!T23/60)&amp;":"&amp;RIGHT("0"&amp;MOD(シフト表!T23,60),2))</f>
        <v>8:00</v>
      </c>
      <c r="BD179" s="145" t="n">
        <f aca="false">IF(D179&lt;TIMEVALUE("9:00"),D179+1,D179)</f>
        <v>1.1875</v>
      </c>
      <c r="BE179" s="145" t="n">
        <f aca="false">IF(BD179&gt;シフト表!S23,シフト表!S23+1,シフト表!S23)</f>
        <v>1.52083333333333</v>
      </c>
      <c r="BF179" s="0" t="n">
        <f aca="false">IF(F179=1,1,IF(G179=1,1,0))</f>
        <v>0</v>
      </c>
      <c r="BG179" s="0" t="n">
        <f aca="false">IF(H179=1,1,IF(I179=1,1,0))</f>
        <v>0</v>
      </c>
      <c r="BH179" s="0" t="n">
        <f aca="false">IF(J179=1,1,IF(K179=1,1,0))</f>
        <v>0</v>
      </c>
      <c r="BI179" s="0" t="n">
        <f aca="false">IF(L179=1,1,IF(M179=1,1,0))</f>
        <v>0</v>
      </c>
      <c r="BJ179" s="0" t="n">
        <f aca="false">IF(N179=1,1,IF(O179=1,1,0))</f>
        <v>0</v>
      </c>
      <c r="BK179" s="0" t="n">
        <f aca="false">IF(P179=1,1,IF(Q179=1,1,0))</f>
        <v>0</v>
      </c>
      <c r="BL179" s="0" t="n">
        <f aca="false">IF(R179=1,1,IF(S179=1,1,0))</f>
        <v>0</v>
      </c>
      <c r="BM179" s="0" t="n">
        <f aca="false">IF(T179=1,1,IF(U179=1,1,0))</f>
        <v>0</v>
      </c>
      <c r="BN179" s="0" t="n">
        <f aca="false">IF(V179=1,1,IF(W179=1,1,0))</f>
        <v>0</v>
      </c>
      <c r="BO179" s="0" t="n">
        <f aca="false">IF(X179=1,1,IF(Y179=1,1,0))</f>
        <v>0</v>
      </c>
      <c r="BP179" s="0" t="n">
        <f aca="false">IF(Z179=1,1,IF(AA179=1,1,0))</f>
        <v>0</v>
      </c>
      <c r="BQ179" s="0" t="n">
        <f aca="false">IF(AB179=1,1,IF(AC179=1,1,0))</f>
        <v>0</v>
      </c>
      <c r="BR179" s="0" t="n">
        <f aca="false">IF(AD179=1,1,IF(AE179=1,1,0))</f>
        <v>0</v>
      </c>
      <c r="BS179" s="0" t="n">
        <f aca="false">IF(AF179=1,1,IF(AG179=1,1,0))</f>
        <v>0</v>
      </c>
      <c r="BT179" s="0" t="n">
        <f aca="false">IF(AH179=1,1,IF(AI179=1,1,0))</f>
        <v>0</v>
      </c>
      <c r="BU179" s="0" t="n">
        <f aca="false">IF(AJ179=1,1,IF(AK179=1,1,0))</f>
        <v>0</v>
      </c>
      <c r="BV179" s="0" t="n">
        <f aca="false">IF(AL179=1,1,IF(AM179=1,1,0))</f>
        <v>0</v>
      </c>
      <c r="BW179" s="0" t="n">
        <f aca="false">IF(AN179=1,1,IF(AO179=1,1,0))</f>
        <v>0</v>
      </c>
      <c r="BX179" s="0" t="n">
        <f aca="false">IF(AP179=1,1,IF(AQ179=1,1,0))</f>
        <v>0</v>
      </c>
      <c r="BY179" s="0" t="n">
        <f aca="false">IF(AR179=1,1,IF(AS179=1,1,0))</f>
        <v>1</v>
      </c>
      <c r="BZ179" s="0" t="n">
        <f aca="false">IF(AT179=1,1,IF(AU179=1,1,0))</f>
        <v>1</v>
      </c>
      <c r="CA179" s="0" t="n">
        <f aca="false">IF(AV179=1,1,IF(AW179=1,1,0))</f>
        <v>1</v>
      </c>
      <c r="CB179" s="0" t="n">
        <f aca="false">IF(AX179=1,1,IF(AY179=1,1,0))</f>
        <v>1</v>
      </c>
      <c r="CC179" s="0" t="n">
        <f aca="false">IF(AZ179=1,1,IF(BA179=1,1,0))</f>
        <v>1</v>
      </c>
    </row>
    <row r="180" customFormat="false" ht="13.5" hidden="false" customHeight="false" outlineLevel="0" collapsed="false">
      <c r="B180" s="152" t="s">
        <v>13</v>
      </c>
      <c r="C180" s="152"/>
      <c r="D180" s="147" t="str">
        <f aca="false">IF(シフト表!V23=シフト表!W23,"",シフト表!V23)</f>
        <v/>
      </c>
      <c r="E180" s="147" t="str">
        <f aca="false">IF(シフト表!V23=シフト表!W23,"",シフト表!W23)</f>
        <v/>
      </c>
      <c r="F180" s="148" t="str">
        <f aca="false">IF(OR($BD180="",$BE180="",$BD180=$BE180),"",IF($BD180&lt;$BE180,IF($BD180&lt;=VALUE($F$175&amp;":00"),IF($BE180&gt;VALUE($F$175&amp;":00"),1,""),""),IF($BD180&gt;=VALUE($F$175&amp;":00"),IF($BE180+1&gt;VALUE($F$175&amp;":00"),1,""),"")))</f>
        <v/>
      </c>
      <c r="G180" s="149" t="str">
        <f aca="false">IF(OR($BD180="",$BE180="",$BD180=$BE180),"",IF($BD180&lt;$BE180,IF($BD180&lt;=VALUE($F$175&amp;":30"),IF($BE180&gt;VALUE($F$175&amp;":30"),1,""),""),IF($BD180&gt;=VALUE($F$175&amp;":30"),IF($BE180+1&gt;VALUE($F$175&amp;":30"),1,""),"")))</f>
        <v/>
      </c>
      <c r="H180" s="150" t="str">
        <f aca="false">IF(OR($BD180="",$BE180="",$BD180=$BE180),"",IF($BD180&lt;$BE180,IF($BD180&lt;=VALUE($H$175&amp;":00"),IF($BE180&gt;VALUE($H$175&amp;":00"),1,""),""),IF($BD180&gt;=VALUE($H$175&amp;":00"),IF($BE180+1&gt;VALUE($H$175&amp;":00"),1,""),"")))</f>
        <v/>
      </c>
      <c r="I180" s="149" t="str">
        <f aca="false">IF(OR($BD180="",$BE180="",$BD180=$BE180),"",IF($BD180&lt;$BE180,IF($BD180&lt;=VALUE($H$175&amp;":30"),IF($BE180&gt;VALUE($H$175&amp;":30"),1,""),""),IF($BD180&gt;=VALUE($H$175&amp;":30"),IF($BE180+1&gt;VALUE($H$175&amp;":30"),1,""),"")))</f>
        <v/>
      </c>
      <c r="J180" s="150" t="str">
        <f aca="false">IF(OR($BD180="",$BE180="",$BD180=$BE180),"",IF($BD180&lt;$BE180,IF($BD180&lt;=VALUE($J$175&amp;":00"),IF($BE180&gt;VALUE($J$175&amp;":00"),1,""),""),IF($BD180&gt;=VALUE($J$175&amp;":00"),IF($BE180+1&gt;VALUE($J$175&amp;":00"),1,""),"")))</f>
        <v/>
      </c>
      <c r="K180" s="149" t="str">
        <f aca="false">IF(OR($BD180="",$BE180="",$BD180=$BE180),"",IF($BD180&lt;$BE180,IF($BD180&lt;=VALUE($J$175&amp;":30"),IF($BE180&gt;VALUE($J$175&amp;":30"),1,""),""),IF($BD180&gt;=VALUE($J$175&amp;":30"),IF($BE180+1&gt;VALUE($J$175&amp;":30"),1,""),"")))</f>
        <v/>
      </c>
      <c r="L180" s="150" t="str">
        <f aca="false">IF(OR($BD180="",$BE180="",$BD180=$BE180),"",IF($BD180&lt;$BE180,IF($BD180&lt;=VALUE($L$175&amp;":00"),IF($BE180&gt;VALUE($L$175&amp;":00"),1,""),""),IF($BD180&gt;=VALUE($L$175&amp;":00"),IF($BE180+1&gt;VALUE($L$175&amp;":00"),1,""),"")))</f>
        <v/>
      </c>
      <c r="M180" s="149" t="str">
        <f aca="false">IF(OR($BD180="",$BE180="",$BD180=$BE180),"",IF($BD180&lt;$BE180,IF($BD180&lt;=VALUE($L$175&amp;":30"),IF($BE180&gt;VALUE($L$175&amp;":30"),1,""),""),IF($BD180&gt;=VALUE($L$175&amp;":30"),IF($BE180+1&gt;VALUE($L$175&amp;":30"),1,""),"")))</f>
        <v/>
      </c>
      <c r="N180" s="150" t="str">
        <f aca="false">IF(OR($BD180="",$BE180="",$BD180=$BE180),"",IF($BD180&lt;$BE180,IF($BD180&lt;=VALUE($N$175&amp;":00"),IF($BE180&gt;VALUE($N$175&amp;":00"),1,""),""),IF($BD180&gt;=VALUE($N$175&amp;":00"),IF($BE180+1&gt;VALUE($N$175&amp;":00"),1,""),"")))</f>
        <v/>
      </c>
      <c r="O180" s="149" t="str">
        <f aca="false">IF(OR($BD180="",$BE180="",$BD180=$BE180),"",IF($BD180&lt;$BE180,IF($BD180&lt;=VALUE($N$175&amp;":30"),IF($BE180&gt;VALUE($N$175&amp;":30"),1,""),""),IF($BD180&gt;=VALUE($N$175&amp;":30"),IF($BE180+1&gt;VALUE($N$175&amp;":30"),1,""),"")))</f>
        <v/>
      </c>
      <c r="P180" s="150" t="str">
        <f aca="false">IF(OR($BD180="",$BE180="",$BD180=$BE180),"",IF($BD180&lt;$BE180,IF($BD180&lt;=VALUE($P$175&amp;":00"),IF($BE180&gt;VALUE($P$175&amp;":00"),1,""),""),IF($BD180&gt;=VALUE($P$175&amp;":00"),IF($BE180+1&gt;VALUE($P$175&amp;":00"),1,""),"")))</f>
        <v/>
      </c>
      <c r="Q180" s="149" t="str">
        <f aca="false">IF(OR($BD180="",$BE180="",$BD180=$BE180),"",IF($BD180&lt;$BE180,IF($BD180&lt;=VALUE($P$175&amp;":30"),IF($BE180&gt;VALUE($P$175&amp;":30"),1,""),""),IF($BD180&gt;=VALUE($P$175&amp;":30"),IF($BE180+1&gt;VALUE($P$175&amp;":30"),1,""),"")))</f>
        <v/>
      </c>
      <c r="R180" s="150" t="str">
        <f aca="false">IF(OR($BD180="",$BE180="",$BD180=$BE180),"",IF($BD180&lt;$BE180,IF($BD180&lt;=VALUE($R$175&amp;":00"),IF($BE180&gt;VALUE($R$175&amp;":00"),1,""),""),IF($BD180&gt;=VALUE($R$175&amp;":00"),IF($BE180+1&gt;VALUE($R$175&amp;":00"),1,""),"")))</f>
        <v/>
      </c>
      <c r="S180" s="149" t="str">
        <f aca="false">IF(OR($BD180="",$BE180="",$BD180=$BE180),"",IF($BD180&lt;$BE180,IF($BD180&lt;=VALUE($R$175&amp;":30"),IF($BE180&gt;VALUE($R$175&amp;":30"),1,""),""),IF($BD180&gt;=VALUE($R$175&amp;":30"),IF($BE180+1&gt;VALUE($R$175&amp;":30"),1,""),"")))</f>
        <v/>
      </c>
      <c r="T180" s="150" t="str">
        <f aca="false">IF(OR($BD180="",$BE180="",$BD180=$BE180),"",IF($BD180&lt;$BE180,IF($BD180&lt;=VALUE($T$175&amp;":00"),IF($BE180&gt;VALUE($T$175&amp;":00"),1,""),""),IF($BD180&gt;=VALUE($T$175&amp;":00"),IF($BE180+1&gt;VALUE($T$175&amp;":00"),1,""),"")))</f>
        <v/>
      </c>
      <c r="U180" s="149" t="str">
        <f aca="false">IF(OR($BD180="",$BE180="",$BD180=$BE180),"",IF($BD180&lt;$BE180,IF($BD180&lt;=VALUE($T$175&amp;":30"),IF($BE180&gt;VALUE($T$175&amp;":30"),1,""),""),IF($BD180&gt;=VALUE($T$175&amp;":30"),IF($BE180+1&gt;VALUE($T$175&amp;":30"),1,""),"")))</f>
        <v/>
      </c>
      <c r="V180" s="150" t="str">
        <f aca="false">IF(OR($BD180="",$BE180="",$BD180=$BE180),"",IF($BD180&lt;$BE180,IF($BD180&lt;=VALUE($V$175&amp;":00"),IF($BE180&gt;VALUE($V$175&amp;":00"),1,""),""),IF($BD180&gt;=VALUE($V$175&amp;":00"),IF($BE180+1&gt;VALUE($V$175&amp;":00"),1,""),"")))</f>
        <v/>
      </c>
      <c r="W180" s="149" t="str">
        <f aca="false">IF(OR($BD180="",$BE180="",$BD180=$BE180),"",IF($BD180&lt;$BE180,IF($BD180&lt;=VALUE($V$175&amp;":30"),IF($BE180&gt;VALUE($V$175&amp;":30"),1,""),""),IF($BD180&gt;=VALUE($V$175&amp;":30"),IF($BE180+1&gt;VALUE($V$175&amp;":30"),1,""),"")))</f>
        <v/>
      </c>
      <c r="X180" s="150" t="str">
        <f aca="false">IF(OR($BD180="",$BE180="",$BD180=$BE180),"",IF($BD180&lt;$BE180,IF($BD180&lt;=VALUE($X$175&amp;":00"),IF($BE180&gt;VALUE($X$175&amp;":00"),1,""),""),IF($BD180&gt;=VALUE($X$175&amp;":00"),IF($BE180+1&gt;VALUE($X$175&amp;":00"),1,""),"")))</f>
        <v/>
      </c>
      <c r="Y180" s="149" t="str">
        <f aca="false">IF(OR($BD180="",$BE180="",$BD180=$BE180),"",IF($BD180&lt;$BE180,IF($BD180&lt;=VALUE($X$175&amp;":30"),IF($BE180&gt;VALUE($X$175&amp;":30"),1,""),""),IF($BD180&gt;=VALUE($X$175&amp;":30"),IF($BE180+1&gt;VALUE($X$175&amp;":30"),1,""),"")))</f>
        <v/>
      </c>
      <c r="Z180" s="150" t="str">
        <f aca="false">IF(OR($BD180="",$BE180="",$BD180=$BE180),"",IF($BD180&lt;$BE180,IF($BD180&lt;=VALUE($Z$175&amp;":00"),IF($BE180&gt;VALUE($Z$175&amp;":00"),1,""),""),IF($BD180&gt;=VALUE($Z$175&amp;":00"),IF($BE180+1&gt;VALUE($Z$175&amp;":00"),1,""),"")))</f>
        <v/>
      </c>
      <c r="AA180" s="149" t="str">
        <f aca="false">IF(OR($BD180="",$BE180="",$BD180=$BE180),"",IF($BD180&lt;$BE180,IF($BD180&lt;=VALUE($Z$175&amp;":30"),IF($BE180&gt;VALUE($Z$175&amp;":30"),1,""),""),IF($BD180&gt;=VALUE($Z$175&amp;":30"),IF($BE180+1&gt;VALUE($Z$175&amp;":30"),1,""),"")))</f>
        <v/>
      </c>
      <c r="AB180" s="150" t="str">
        <f aca="false">IF(OR($BD180="",$BE180="",$BD180=$BE180),"",IF($BD180&lt;$BE180,IF($BD180&lt;=VALUE($AB$175&amp;":00"),IF($BE180&gt;VALUE($AB$175&amp;":00"),1,""),""),IF($BD180&gt;=VALUE($AB$175&amp;":00"),IF($BE180+1&gt;VALUE($AB$175&amp;":00"),1,""),"")))</f>
        <v/>
      </c>
      <c r="AC180" s="149" t="str">
        <f aca="false">IF(OR($BD180="",$BE180="",$BD180=$BE180),"",IF($BD180&lt;$BE180,IF($BD180&lt;=VALUE($AB$175&amp;":30"),IF($BE180&gt;VALUE($AB$175&amp;":30"),1,""),""),IF($BD180&gt;=VALUE($AB$175&amp;":30"),IF($BE180+1&gt;VALUE($AB$175&amp;":30"),1,""),"")))</f>
        <v/>
      </c>
      <c r="AD180" s="150" t="str">
        <f aca="false">IF(OR($BD180="",$BE180="",$BD180=$BE180),"",IF($BD180&lt;$BE180,IF($BD180&lt;=VALUE($AD$175&amp;":00"),IF($BE180&gt;VALUE($AD$175&amp;":00"),1,""),""),IF($BD180&gt;=VALUE($AD$175&amp;":00"),IF($BE180+1&gt;VALUE($AD$175&amp;":00"),1,""),"")))</f>
        <v/>
      </c>
      <c r="AE180" s="149" t="str">
        <f aca="false">IF(OR($BD180="",$BE180="",$BD180=$BE180),"",IF($BD180&lt;$BE180,IF($BD180&lt;=VALUE($AD$175&amp;":30"),IF($BE180&gt;VALUE($AD$175&amp;":30"),1,""),""),IF($BD180&gt;=VALUE($AD$175&amp;":30"),IF($BE180+1&gt;VALUE($AD$175&amp;":30"),1,""),"")))</f>
        <v/>
      </c>
      <c r="AF180" s="150" t="str">
        <f aca="false">IF(OR($BD180="",$BE180="",$BD180=$BE180),"",IF($BD180&lt;$BE180,IF($BD180&lt;=VALUE($AF$175&amp;":00"),IF($BE180&gt;VALUE($AF$175&amp;":00"),1,""),""),IF($BD180&gt;=VALUE($AF$175&amp;":00"),IF($BE180+1&gt;VALUE($AF$175&amp;":00"),1,""),"")))</f>
        <v/>
      </c>
      <c r="AG180" s="149" t="str">
        <f aca="false">IF(OR($BD180="",$BE180="",$BD180=$BE180),"",IF($BD180&lt;$BE180,IF($BD180&lt;=VALUE($AF$175&amp;":30"),IF($BE180&gt;VALUE($AF$175&amp;":30"),1,""),""),IF($BD180&gt;=VALUE($AF$175&amp;":30"),IF($BE180+1&gt;VALUE($AF$175&amp;":30"),1,""),"")))</f>
        <v/>
      </c>
      <c r="AH180" s="150" t="str">
        <f aca="false">IF(OR($BD180="",$BE180="",$BD180=$BE180),"",IF($BD180&lt;$BE180,IF($BD180&lt;=VALUE($AH$175&amp;":00"),IF($BE180&gt;VALUE($AH$175&amp;":00"),1,""),""),IF($BD180&gt;=VALUE($AH$175&amp;":00"),IF($BE180+1&gt;VALUE($AH$175&amp;":00"),1,""),"")))</f>
        <v/>
      </c>
      <c r="AI180" s="149" t="str">
        <f aca="false">IF(OR($BD180="",$BE180="",$BD180=$BE180),"",IF($BD180&lt;$BE180,IF($BD180&lt;=VALUE($AH$175&amp;":30"),IF($BE180&gt;VALUE($AH$175&amp;":30"),1,""),""),IF($BD180&gt;=VALUE($AH$175&amp;":30"),IF($BE180+1&gt;VALUE($AH$175&amp;":30"),1,""),"")))</f>
        <v/>
      </c>
      <c r="AJ180" s="150" t="str">
        <f aca="false">IF(OR($BD180="",$BE180="",$BD180=$BE180),"",IF($BD180&lt;$BE180,IF($BD180&lt;=VALUE($AJ$175+24&amp;":00"),IF($BE180&gt;VALUE($AJ$175+24&amp;":00"),1,""),""),IF($BD180&gt;=VALUE($AJ$175+24&amp;":00"),IF($BE180+1&gt;VALUE($AJ$175+24&amp;":00"),1,""),"")))</f>
        <v/>
      </c>
      <c r="AK180" s="149" t="str">
        <f aca="false">IF(OR($BD180="",$BE180="",$BD180=$BE180),"",IF($BD180&lt;$BE180,IF($BD180&lt;=VALUE($AJ$175+24&amp;":30"),IF($BE180&gt;VALUE($AJ$175+24&amp;":30"),1,""),""),IF($BD180&gt;=VALUE($AJ$175+24&amp;":30"),IF($BE180+1&gt;VALUE($AJ$175+24&amp;":30"),1,""),"")))</f>
        <v/>
      </c>
      <c r="AL180" s="150" t="str">
        <f aca="false">IF(OR($BD180="",$BE180="",$BD180=$BE180),"",IF($BD180&lt;$BE180,IF($BD180&lt;=VALUE($AL$175+24&amp;":00"),IF($BE180&gt;VALUE($AL$175+24&amp;":00"),1,""),""),IF($BD180&gt;=VALUE($AL$175+24&amp;":00"),IF($BE180+1&gt;VALUE($AL$175+24&amp;":00"),1,""),"")))</f>
        <v/>
      </c>
      <c r="AM180" s="149" t="str">
        <f aca="false">IF(OR($BD180="",$BE180="",$BD180=$BE180),"",IF($BD180&lt;$BE180,IF($BD180&lt;=VALUE($AL$175+24&amp;":30"),IF($BE180&gt;VALUE($AL$175+24&amp;":30"),1,""),""),IF($BD180&gt;=VALUE($AL$175+24&amp;":30"),IF($BE180+1&gt;VALUE($AL$175+24&amp;":30"),1,""),"")))</f>
        <v/>
      </c>
      <c r="AN180" s="150" t="str">
        <f aca="false">IF(OR($BD180="",$BE180="",$BD180=$BE180),"",IF($BD180&lt;$BE180,IF($BD180&lt;=VALUE($AN$175+24&amp;":00"),IF($BE180&gt;VALUE($AN$175+24&amp;":00"),1,""),""),IF($BD180&gt;=VALUE($AN$175+24&amp;":00"),IF($BE180+1&gt;VALUE($AN$175+24&amp;":00"),1,""),"")))</f>
        <v/>
      </c>
      <c r="AO180" s="149" t="str">
        <f aca="false">IF(OR($BD180="",$BE180="",$BD180=$BE180),"",IF($BD180&lt;$BE180,IF($BD180&lt;=VALUE($AN$175+24&amp;":30"),IF($BE180&gt;VALUE($AN$175+24&amp;":30"),1,""),""),IF($BD180&gt;=VALUE($AN$175+24&amp;":30"),IF($BE180+1&gt;VALUE($AN$175+24&amp;":30"),1,""),"")))</f>
        <v/>
      </c>
      <c r="AP180" s="150" t="str">
        <f aca="false">IF(OR($BD180="",$BE180="",$BD180=$BE180),"",IF($BD180&lt;$BE180,IF($BD180&lt;=VALUE($AP$175+24&amp;":00"),IF($BE180&gt;VALUE($AP$175+24&amp;":00"),1,""),""),IF($BD180&gt;=VALUE($AP$175+24&amp;":00"),IF($BE180+1&gt;VALUE($AP$175+24&amp;":00"),1,""),"")))</f>
        <v/>
      </c>
      <c r="AQ180" s="149" t="str">
        <f aca="false">IF(OR($BD180="",$BE180="",$BD180=$BE180),"",IF($BD180&lt;$BE180,IF($BD180&lt;=VALUE($AP$175+24&amp;":30"),IF($BE180&gt;VALUE($AP$175+24&amp;":30"),1,""),""),IF($BD180&gt;=VALUE($AP$175+24&amp;":30"),IF($BE180+1&gt;VALUE($AP$175+24&amp;":30"),1,""),"")))</f>
        <v/>
      </c>
      <c r="AR180" s="150" t="str">
        <f aca="false">IF(OR($BD180="",$BE180="",$BD180=$BE180),"",IF($BD180&lt;$BE180,IF($BD180&lt;=VALUE($AR$175+24&amp;":00"),IF($BE180&gt;VALUE($AR$175+24&amp;":00"),1,""),""),IF($BD180&gt;=VALUE($AR$175+24&amp;":00"),IF($BE180+1&gt;VALUE($AR$175+24&amp;":00"),1,""),"")))</f>
        <v/>
      </c>
      <c r="AS180" s="149" t="str">
        <f aca="false">IF(OR($BD180="",$BE180="",$BD180=$BE180),"",IF($BD180&lt;$BE180,IF($BD180&lt;=VALUE($AR$175+24&amp;":30"),IF($BE180&gt;VALUE($AR$175+24&amp;":30"),1,""),""),IF($BD180&gt;=VALUE($AR$175+24&amp;":30"),IF($BE180+1&gt;VALUE($AR$175+24&amp;":30"),1,""),"")))</f>
        <v/>
      </c>
      <c r="AT180" s="150" t="str">
        <f aca="false">IF(OR($BD180="",$BE180="",$BD180=$BE180),"",IF($BD180&lt;$BE180,IF($BD180&lt;=VALUE($AT$175+24&amp;":00"),IF($BE180&gt;VALUE($AT$175+24&amp;":00"),1,""),""),IF($BD180&gt;=VALUE($AT$175+24&amp;":00"),IF($BE180+1&gt;VALUE($AT$175+24&amp;":00"),1,""),"")))</f>
        <v/>
      </c>
      <c r="AU180" s="149" t="str">
        <f aca="false">IF(OR($BD180="",$BE180="",$BD180=$BE180),"",IF($BD180&lt;$BE180,IF($BD180&lt;=VALUE($AT$175+24&amp;":30"),IF($BE180&gt;VALUE($AT$175+24&amp;":30"),1,""),""),IF($BD180&gt;=VALUE($AT$175+24&amp;":30"),IF($BE180+1&gt;VALUE($AT$175+24&amp;":30"),1,""),"")))</f>
        <v/>
      </c>
      <c r="AV180" s="150" t="str">
        <f aca="false">IF(OR($BD180="",$BE180="",$BD180=$BE180),"",IF($BD180&lt;$BE180,IF($BD180&lt;=VALUE($AV$175+24&amp;":00"),IF($BE180&gt;VALUE($AV$175+24&amp;":00"),1,""),""),IF($BD180&gt;=VALUE($AV$175+24&amp;":00"),IF($BE180+1&gt;VALUE($AV$175+24&amp;":00"),1,""),"")))</f>
        <v/>
      </c>
      <c r="AW180" s="149" t="str">
        <f aca="false">IF(OR($BD180="",$BE180="",$BD180=$BE180),"",IF($BD180&lt;$BE180,IF($BD180&lt;=VALUE($AV$175+24&amp;":30"),IF($BE180&gt;VALUE($AV$175+24&amp;":30"),1,""),""),IF($BD180&gt;=VALUE($AV$175+24&amp;":30"),IF($BE180+1&gt;VALUE($AV$175+24&amp;":30"),1,""),"")))</f>
        <v/>
      </c>
      <c r="AX180" s="150" t="str">
        <f aca="false">IF(OR($BD180="",$BE180="",$BD180=$BE180),"",IF($BD180&lt;$BE180,IF($BD180&lt;=VALUE($AX$175+24&amp;":00"),IF($BE180&gt;VALUE($AX$175+24&amp;":00"),1,""),""),IF($BD180&gt;=VALUE($AX$175+24&amp;":00"),IF($BE180+1&gt;VALUE($AX$175+24&amp;":00"),1,""),"")))</f>
        <v/>
      </c>
      <c r="AY180" s="149" t="str">
        <f aca="false">IF(OR($BD180="",$BE180="",$BD180=$BE180),"",IF($BD180&lt;$BE180,IF($BD180&lt;=VALUE($AX$175+24&amp;":30"),IF($BE180&gt;VALUE($AX$175+24&amp;":30"),1,""),""),IF($BD180&gt;=VALUE($AX$175+24&amp;":30"),IF($BE180+1&gt;VALUE($AX$175+24&amp;":30"),1,""),"")))</f>
        <v/>
      </c>
      <c r="AZ180" s="150" t="str">
        <f aca="false">IF(OR($BD180="",$BE180="",$BD180=$BE180),"",IF($BD180&lt;$BE180,IF($BD180&lt;=VALUE($AZ$175+24&amp;":00"),IF($BE180&gt;VALUE($AZ$175+24&amp;":00"),1,""),""),IF($BD180&gt;=VALUE($AZ$175+24&amp;":00"),IF($BE180+1&gt;VALUE($AZ$175+24&amp;":00"),1,""),"")))</f>
        <v/>
      </c>
      <c r="BA180" s="151" t="str">
        <f aca="false">IF(OR($BD180="",$BE180="",$BD180=$BE180),"",IF($BD180&lt;$BE180,IF($BD180&lt;=VALUE($AZ$175+24&amp;":30"),IF($BE180&gt;VALUE($AZ$175+24&amp;":30"),1,""),""),IF($BD180&gt;=VALUE($AZ$175+24&amp;":30"),IF($BE180+1&gt;VALUE($AZ$175+24&amp;":30"),1,""),"")))</f>
        <v/>
      </c>
      <c r="BB180" s="111" t="str">
        <f aca="false">IF(シフト表!X23="","",INT(シフト表!X23/60)&amp;":"&amp;RIGHT("0"&amp;MOD(シフト表!X23,60),2))</f>
        <v>0:00</v>
      </c>
      <c r="BD180" s="145" t="str">
        <f aca="false">IF(D180&lt;TIMEVALUE("9:00"),D180+1,D180)</f>
        <v/>
      </c>
      <c r="BE180" s="145" t="n">
        <f aca="false">IF(BD180&gt;シフト表!W23,シフト表!W23+1,シフト表!W23)</f>
        <v>0</v>
      </c>
      <c r="BF180" s="0" t="n">
        <f aca="false">IF(F180=1,1,IF(G180=1,1,0))</f>
        <v>0</v>
      </c>
      <c r="BG180" s="0" t="n">
        <f aca="false">IF(H180=1,1,IF(I180=1,1,0))</f>
        <v>0</v>
      </c>
      <c r="BH180" s="0" t="n">
        <f aca="false">IF(J180=1,1,IF(K180=1,1,0))</f>
        <v>0</v>
      </c>
      <c r="BI180" s="0" t="n">
        <f aca="false">IF(L180=1,1,IF(M180=1,1,0))</f>
        <v>0</v>
      </c>
      <c r="BJ180" s="0" t="n">
        <f aca="false">IF(N180=1,1,IF(O180=1,1,0))</f>
        <v>0</v>
      </c>
      <c r="BK180" s="0" t="n">
        <f aca="false">IF(P180=1,1,IF(Q180=1,1,0))</f>
        <v>0</v>
      </c>
      <c r="BL180" s="0" t="n">
        <f aca="false">IF(R180=1,1,IF(S180=1,1,0))</f>
        <v>0</v>
      </c>
      <c r="BM180" s="0" t="n">
        <f aca="false">IF(T180=1,1,IF(U180=1,1,0))</f>
        <v>0</v>
      </c>
      <c r="BN180" s="0" t="n">
        <f aca="false">IF(V180=1,1,IF(W180=1,1,0))</f>
        <v>0</v>
      </c>
      <c r="BO180" s="0" t="n">
        <f aca="false">IF(X180=1,1,IF(Y180=1,1,0))</f>
        <v>0</v>
      </c>
      <c r="BP180" s="0" t="n">
        <f aca="false">IF(Z180=1,1,IF(AA180=1,1,0))</f>
        <v>0</v>
      </c>
      <c r="BQ180" s="0" t="n">
        <f aca="false">IF(AB180=1,1,IF(AC180=1,1,0))</f>
        <v>0</v>
      </c>
      <c r="BR180" s="0" t="n">
        <f aca="false">IF(AD180=1,1,IF(AE180=1,1,0))</f>
        <v>0</v>
      </c>
      <c r="BS180" s="0" t="n">
        <f aca="false">IF(AF180=1,1,IF(AG180=1,1,0))</f>
        <v>0</v>
      </c>
      <c r="BT180" s="0" t="n">
        <f aca="false">IF(AH180=1,1,IF(AI180=1,1,0))</f>
        <v>0</v>
      </c>
      <c r="BU180" s="0" t="n">
        <f aca="false">IF(AJ180=1,1,IF(AK180=1,1,0))</f>
        <v>0</v>
      </c>
      <c r="BV180" s="0" t="n">
        <f aca="false">IF(AL180=1,1,IF(AM180=1,1,0))</f>
        <v>0</v>
      </c>
      <c r="BW180" s="0" t="n">
        <f aca="false">IF(AN180=1,1,IF(AO180=1,1,0))</f>
        <v>0</v>
      </c>
      <c r="BX180" s="0" t="n">
        <f aca="false">IF(AP180=1,1,IF(AQ180=1,1,0))</f>
        <v>0</v>
      </c>
      <c r="BY180" s="0" t="n">
        <f aca="false">IF(AR180=1,1,IF(AS180=1,1,0))</f>
        <v>0</v>
      </c>
      <c r="BZ180" s="0" t="n">
        <f aca="false">IF(AT180=1,1,IF(AU180=1,1,0))</f>
        <v>0</v>
      </c>
      <c r="CA180" s="0" t="n">
        <f aca="false">IF(AV180=1,1,IF(AW180=1,1,0))</f>
        <v>0</v>
      </c>
      <c r="CB180" s="0" t="n">
        <f aca="false">IF(AX180=1,1,IF(AY180=1,1,0))</f>
        <v>0</v>
      </c>
      <c r="CC180" s="0" t="n">
        <f aca="false">IF(AZ180=1,1,IF(BA180=1,1,0))</f>
        <v>0</v>
      </c>
    </row>
    <row r="181" customFormat="false" ht="13.5" hidden="false" customHeight="false" outlineLevel="0" collapsed="false">
      <c r="B181" s="152" t="s">
        <v>14</v>
      </c>
      <c r="C181" s="152"/>
      <c r="D181" s="147" t="str">
        <f aca="false">IF(シフト表!Z23=シフト表!AA23,"",シフト表!Z23)</f>
        <v/>
      </c>
      <c r="E181" s="147" t="str">
        <f aca="false">IF(シフト表!Z23=シフト表!AA23,"",シフト表!AA23)</f>
        <v/>
      </c>
      <c r="F181" s="148" t="str">
        <f aca="false">IF(OR($BD181="",$BE181="",$BD181=$BE181),"",IF($BD181&lt;$BE181,IF($BD181&lt;=VALUE($F$175&amp;":00"),IF($BE181&gt;VALUE($F$175&amp;":00"),1,""),""),IF($BD181&gt;=VALUE($F$175&amp;":00"),IF($BE181+1&gt;VALUE($F$175&amp;":00"),1,""),"")))</f>
        <v/>
      </c>
      <c r="G181" s="149" t="str">
        <f aca="false">IF(OR($BD181="",$BE181="",$BD181=$BE181),"",IF($BD181&lt;$BE181,IF($BD181&lt;=VALUE($F$175&amp;":30"),IF($BE181&gt;VALUE($F$175&amp;":30"),1,""),""),IF($BD181&gt;=VALUE($F$175&amp;":30"),IF($BE181+1&gt;VALUE($F$175&amp;":30"),1,""),"")))</f>
        <v/>
      </c>
      <c r="H181" s="150" t="str">
        <f aca="false">IF(OR($BD181="",$BE181="",$BD181=$BE181),"",IF($BD181&lt;$BE181,IF($BD181&lt;=VALUE($H$175&amp;":00"),IF($BE181&gt;VALUE($H$175&amp;":00"),1,""),""),IF($BD181&gt;=VALUE($H$175&amp;":00"),IF($BE181+1&gt;VALUE($H$175&amp;":00"),1,""),"")))</f>
        <v/>
      </c>
      <c r="I181" s="149" t="str">
        <f aca="false">IF(OR($BD181="",$BE181="",$BD181=$BE181),"",IF($BD181&lt;$BE181,IF($BD181&lt;=VALUE($H$175&amp;":30"),IF($BE181&gt;VALUE($H$175&amp;":30"),1,""),""),IF($BD181&gt;=VALUE($H$175&amp;":30"),IF($BE181+1&gt;VALUE($H$175&amp;":30"),1,""),"")))</f>
        <v/>
      </c>
      <c r="J181" s="150" t="str">
        <f aca="false">IF(OR($BD181="",$BE181="",$BD181=$BE181),"",IF($BD181&lt;$BE181,IF($BD181&lt;=VALUE($J$175&amp;":00"),IF($BE181&gt;VALUE($J$175&amp;":00"),1,""),""),IF($BD181&gt;=VALUE($J$175&amp;":00"),IF($BE181+1&gt;VALUE($J$175&amp;":00"),1,""),"")))</f>
        <v/>
      </c>
      <c r="K181" s="149" t="str">
        <f aca="false">IF(OR($BD181="",$BE181="",$BD181=$BE181),"",IF($BD181&lt;$BE181,IF($BD181&lt;=VALUE($J$175&amp;":30"),IF($BE181&gt;VALUE($J$175&amp;":30"),1,""),""),IF($BD181&gt;=VALUE($J$175&amp;":30"),IF($BE181+1&gt;VALUE($J$175&amp;":30"),1,""),"")))</f>
        <v/>
      </c>
      <c r="L181" s="150" t="str">
        <f aca="false">IF(OR($BD181="",$BE181="",$BD181=$BE181),"",IF($BD181&lt;$BE181,IF($BD181&lt;=VALUE($L$175&amp;":00"),IF($BE181&gt;VALUE($L$175&amp;":00"),1,""),""),IF($BD181&gt;=VALUE($L$175&amp;":00"),IF($BE181+1&gt;VALUE($L$175&amp;":00"),1,""),"")))</f>
        <v/>
      </c>
      <c r="M181" s="149" t="str">
        <f aca="false">IF(OR($BD181="",$BE181="",$BD181=$BE181),"",IF($BD181&lt;$BE181,IF($BD181&lt;=VALUE($L$175&amp;":30"),IF($BE181&gt;VALUE($L$175&amp;":30"),1,""),""),IF($BD181&gt;=VALUE($L$175&amp;":30"),IF($BE181+1&gt;VALUE($L$175&amp;":30"),1,""),"")))</f>
        <v/>
      </c>
      <c r="N181" s="150" t="str">
        <f aca="false">IF(OR($BD181="",$BE181="",$BD181=$BE181),"",IF($BD181&lt;$BE181,IF($BD181&lt;=VALUE($N$175&amp;":00"),IF($BE181&gt;VALUE($N$175&amp;":00"),1,""),""),IF($BD181&gt;=VALUE($N$175&amp;":00"),IF($BE181+1&gt;VALUE($N$175&amp;":00"),1,""),"")))</f>
        <v/>
      </c>
      <c r="O181" s="149" t="str">
        <f aca="false">IF(OR($BD181="",$BE181="",$BD181=$BE181),"",IF($BD181&lt;$BE181,IF($BD181&lt;=VALUE($N$175&amp;":30"),IF($BE181&gt;VALUE($N$175&amp;":30"),1,""),""),IF($BD181&gt;=VALUE($N$175&amp;":30"),IF($BE181+1&gt;VALUE($N$175&amp;":30"),1,""),"")))</f>
        <v/>
      </c>
      <c r="P181" s="150" t="str">
        <f aca="false">IF(OR($BD181="",$BE181="",$BD181=$BE181),"",IF($BD181&lt;$BE181,IF($BD181&lt;=VALUE($P$175&amp;":00"),IF($BE181&gt;VALUE($P$175&amp;":00"),1,""),""),IF($BD181&gt;=VALUE($P$175&amp;":00"),IF($BE181+1&gt;VALUE($P$175&amp;":00"),1,""),"")))</f>
        <v/>
      </c>
      <c r="Q181" s="149" t="str">
        <f aca="false">IF(OR($BD181="",$BE181="",$BD181=$BE181),"",IF($BD181&lt;$BE181,IF($BD181&lt;=VALUE($P$175&amp;":30"),IF($BE181&gt;VALUE($P$175&amp;":30"),1,""),""),IF($BD181&gt;=VALUE($P$175&amp;":30"),IF($BE181+1&gt;VALUE($P$175&amp;":30"),1,""),"")))</f>
        <v/>
      </c>
      <c r="R181" s="150" t="str">
        <f aca="false">IF(OR($BD181="",$BE181="",$BD181=$BE181),"",IF($BD181&lt;$BE181,IF($BD181&lt;=VALUE($R$175&amp;":00"),IF($BE181&gt;VALUE($R$175&amp;":00"),1,""),""),IF($BD181&gt;=VALUE($R$175&amp;":00"),IF($BE181+1&gt;VALUE($R$175&amp;":00"),1,""),"")))</f>
        <v/>
      </c>
      <c r="S181" s="149" t="str">
        <f aca="false">IF(OR($BD181="",$BE181="",$BD181=$BE181),"",IF($BD181&lt;$BE181,IF($BD181&lt;=VALUE($R$175&amp;":30"),IF($BE181&gt;VALUE($R$175&amp;":30"),1,""),""),IF($BD181&gt;=VALUE($R$175&amp;":30"),IF($BE181+1&gt;VALUE($R$175&amp;":30"),1,""),"")))</f>
        <v/>
      </c>
      <c r="T181" s="150" t="str">
        <f aca="false">IF(OR($BD181="",$BE181="",$BD181=$BE181),"",IF($BD181&lt;$BE181,IF($BD181&lt;=VALUE($T$175&amp;":00"),IF($BE181&gt;VALUE($T$175&amp;":00"),1,""),""),IF($BD181&gt;=VALUE($T$175&amp;":00"),IF($BE181+1&gt;VALUE($T$175&amp;":00"),1,""),"")))</f>
        <v/>
      </c>
      <c r="U181" s="149" t="str">
        <f aca="false">IF(OR($BD181="",$BE181="",$BD181=$BE181),"",IF($BD181&lt;$BE181,IF($BD181&lt;=VALUE($T$175&amp;":30"),IF($BE181&gt;VALUE($T$175&amp;":30"),1,""),""),IF($BD181&gt;=VALUE($T$175&amp;":30"),IF($BE181+1&gt;VALUE($T$175&amp;":30"),1,""),"")))</f>
        <v/>
      </c>
      <c r="V181" s="150" t="str">
        <f aca="false">IF(OR($BD181="",$BE181="",$BD181=$BE181),"",IF($BD181&lt;$BE181,IF($BD181&lt;=VALUE($V$175&amp;":00"),IF($BE181&gt;VALUE($V$175&amp;":00"),1,""),""),IF($BD181&gt;=VALUE($V$175&amp;":00"),IF($BE181+1&gt;VALUE($V$175&amp;":00"),1,""),"")))</f>
        <v/>
      </c>
      <c r="W181" s="149" t="str">
        <f aca="false">IF(OR($BD181="",$BE181="",$BD181=$BE181),"",IF($BD181&lt;$BE181,IF($BD181&lt;=VALUE($V$175&amp;":30"),IF($BE181&gt;VALUE($V$175&amp;":30"),1,""),""),IF($BD181&gt;=VALUE($V$175&amp;":30"),IF($BE181+1&gt;VALUE($V$175&amp;":30"),1,""),"")))</f>
        <v/>
      </c>
      <c r="X181" s="150" t="str">
        <f aca="false">IF(OR($BD181="",$BE181="",$BD181=$BE181),"",IF($BD181&lt;$BE181,IF($BD181&lt;=VALUE($X$175&amp;":00"),IF($BE181&gt;VALUE($X$175&amp;":00"),1,""),""),IF($BD181&gt;=VALUE($X$175&amp;":00"),IF($BE181+1&gt;VALUE($X$175&amp;":00"),1,""),"")))</f>
        <v/>
      </c>
      <c r="Y181" s="149" t="str">
        <f aca="false">IF(OR($BD181="",$BE181="",$BD181=$BE181),"",IF($BD181&lt;$BE181,IF($BD181&lt;=VALUE($X$175&amp;":30"),IF($BE181&gt;VALUE($X$175&amp;":30"),1,""),""),IF($BD181&gt;=VALUE($X$175&amp;":30"),IF($BE181+1&gt;VALUE($X$175&amp;":30"),1,""),"")))</f>
        <v/>
      </c>
      <c r="Z181" s="150" t="str">
        <f aca="false">IF(OR($BD181="",$BE181="",$BD181=$BE181),"",IF($BD181&lt;$BE181,IF($BD181&lt;=VALUE($Z$175&amp;":00"),IF($BE181&gt;VALUE($Z$175&amp;":00"),1,""),""),IF($BD181&gt;=VALUE($Z$175&amp;":00"),IF($BE181+1&gt;VALUE($Z$175&amp;":00"),1,""),"")))</f>
        <v/>
      </c>
      <c r="AA181" s="149" t="str">
        <f aca="false">IF(OR($BD181="",$BE181="",$BD181=$BE181),"",IF($BD181&lt;$BE181,IF($BD181&lt;=VALUE($Z$175&amp;":30"),IF($BE181&gt;VALUE($Z$175&amp;":30"),1,""),""),IF($BD181&gt;=VALUE($Z$175&amp;":30"),IF($BE181+1&gt;VALUE($Z$175&amp;":30"),1,""),"")))</f>
        <v/>
      </c>
      <c r="AB181" s="150" t="str">
        <f aca="false">IF(OR($BD181="",$BE181="",$BD181=$BE181),"",IF($BD181&lt;$BE181,IF($BD181&lt;=VALUE($AB$175&amp;":00"),IF($BE181&gt;VALUE($AB$175&amp;":00"),1,""),""),IF($BD181&gt;=VALUE($AB$175&amp;":00"),IF($BE181+1&gt;VALUE($AB$175&amp;":00"),1,""),"")))</f>
        <v/>
      </c>
      <c r="AC181" s="149" t="str">
        <f aca="false">IF(OR($BD181="",$BE181="",$BD181=$BE181),"",IF($BD181&lt;$BE181,IF($BD181&lt;=VALUE($AB$175&amp;":30"),IF($BE181&gt;VALUE($AB$175&amp;":30"),1,""),""),IF($BD181&gt;=VALUE($AB$175&amp;":30"),IF($BE181+1&gt;VALUE($AB$175&amp;":30"),1,""),"")))</f>
        <v/>
      </c>
      <c r="AD181" s="150" t="str">
        <f aca="false">IF(OR($BD181="",$BE181="",$BD181=$BE181),"",IF($BD181&lt;$BE181,IF($BD181&lt;=VALUE($AD$175&amp;":00"),IF($BE181&gt;VALUE($AD$175&amp;":00"),1,""),""),IF($BD181&gt;=VALUE($AD$175&amp;":00"),IF($BE181+1&gt;VALUE($AD$175&amp;":00"),1,""),"")))</f>
        <v/>
      </c>
      <c r="AE181" s="149" t="str">
        <f aca="false">IF(OR($BD181="",$BE181="",$BD181=$BE181),"",IF($BD181&lt;$BE181,IF($BD181&lt;=VALUE($AD$175&amp;":30"),IF($BE181&gt;VALUE($AD$175&amp;":30"),1,""),""),IF($BD181&gt;=VALUE($AD$175&amp;":30"),IF($BE181+1&gt;VALUE($AD$175&amp;":30"),1,""),"")))</f>
        <v/>
      </c>
      <c r="AF181" s="150" t="str">
        <f aca="false">IF(OR($BD181="",$BE181="",$BD181=$BE181),"",IF($BD181&lt;$BE181,IF($BD181&lt;=VALUE($AF$175&amp;":00"),IF($BE181&gt;VALUE($AF$175&amp;":00"),1,""),""),IF($BD181&gt;=VALUE($AF$175&amp;":00"),IF($BE181+1&gt;VALUE($AF$175&amp;":00"),1,""),"")))</f>
        <v/>
      </c>
      <c r="AG181" s="149" t="str">
        <f aca="false">IF(OR($BD181="",$BE181="",$BD181=$BE181),"",IF($BD181&lt;$BE181,IF($BD181&lt;=VALUE($AF$175&amp;":30"),IF($BE181&gt;VALUE($AF$175&amp;":30"),1,""),""),IF($BD181&gt;=VALUE($AF$175&amp;":30"),IF($BE181+1&gt;VALUE($AF$175&amp;":30"),1,""),"")))</f>
        <v/>
      </c>
      <c r="AH181" s="150" t="str">
        <f aca="false">IF(OR($BD181="",$BE181="",$BD181=$BE181),"",IF($BD181&lt;$BE181,IF($BD181&lt;=VALUE($AH$175&amp;":00"),IF($BE181&gt;VALUE($AH$175&amp;":00"),1,""),""),IF($BD181&gt;=VALUE($AH$175&amp;":00"),IF($BE181+1&gt;VALUE($AH$175&amp;":00"),1,""),"")))</f>
        <v/>
      </c>
      <c r="AI181" s="149" t="str">
        <f aca="false">IF(OR($BD181="",$BE181="",$BD181=$BE181),"",IF($BD181&lt;$BE181,IF($BD181&lt;=VALUE($AH$175&amp;":30"),IF($BE181&gt;VALUE($AH$175&amp;":30"),1,""),""),IF($BD181&gt;=VALUE($AH$175&amp;":30"),IF($BE181+1&gt;VALUE($AH$175&amp;":30"),1,""),"")))</f>
        <v/>
      </c>
      <c r="AJ181" s="150" t="str">
        <f aca="false">IF(OR($BD181="",$BE181="",$BD181=$BE181),"",IF($BD181&lt;$BE181,IF($BD181&lt;=VALUE($AJ$175+24&amp;":00"),IF($BE181&gt;VALUE($AJ$175+24&amp;":00"),1,""),""),IF($BD181&gt;=VALUE($AJ$175+24&amp;":00"),IF($BE181+1&gt;VALUE($AJ$175+24&amp;":00"),1,""),"")))</f>
        <v/>
      </c>
      <c r="AK181" s="149" t="str">
        <f aca="false">IF(OR($BD181="",$BE181="",$BD181=$BE181),"",IF($BD181&lt;$BE181,IF($BD181&lt;=VALUE($AJ$175+24&amp;":30"),IF($BE181&gt;VALUE($AJ$175+24&amp;":30"),1,""),""),IF($BD181&gt;=VALUE($AJ$175+24&amp;":30"),IF($BE181+1&gt;VALUE($AJ$175+24&amp;":30"),1,""),"")))</f>
        <v/>
      </c>
      <c r="AL181" s="150" t="str">
        <f aca="false">IF(OR($BD181="",$BE181="",$BD181=$BE181),"",IF($BD181&lt;$BE181,IF($BD181&lt;=VALUE($AL$175+24&amp;":00"),IF($BE181&gt;VALUE($AL$175+24&amp;":00"),1,""),""),IF($BD181&gt;=VALUE($AL$175+24&amp;":00"),IF($BE181+1&gt;VALUE($AL$175+24&amp;":00"),1,""),"")))</f>
        <v/>
      </c>
      <c r="AM181" s="149" t="str">
        <f aca="false">IF(OR($BD181="",$BE181="",$BD181=$BE181),"",IF($BD181&lt;$BE181,IF($BD181&lt;=VALUE($AL$175+24&amp;":30"),IF($BE181&gt;VALUE($AL$175+24&amp;":30"),1,""),""),IF($BD181&gt;=VALUE($AL$175+24&amp;":30"),IF($BE181+1&gt;VALUE($AL$175+24&amp;":30"),1,""),"")))</f>
        <v/>
      </c>
      <c r="AN181" s="150" t="str">
        <f aca="false">IF(OR($BD181="",$BE181="",$BD181=$BE181),"",IF($BD181&lt;$BE181,IF($BD181&lt;=VALUE($AN$175+24&amp;":00"),IF($BE181&gt;VALUE($AN$175+24&amp;":00"),1,""),""),IF($BD181&gt;=VALUE($AN$175+24&amp;":00"),IF($BE181+1&gt;VALUE($AN$175+24&amp;":00"),1,""),"")))</f>
        <v/>
      </c>
      <c r="AO181" s="149" t="str">
        <f aca="false">IF(OR($BD181="",$BE181="",$BD181=$BE181),"",IF($BD181&lt;$BE181,IF($BD181&lt;=VALUE($AN$175+24&amp;":30"),IF($BE181&gt;VALUE($AN$175+24&amp;":30"),1,""),""),IF($BD181&gt;=VALUE($AN$175+24&amp;":30"),IF($BE181+1&gt;VALUE($AN$175+24&amp;":30"),1,""),"")))</f>
        <v/>
      </c>
      <c r="AP181" s="150" t="str">
        <f aca="false">IF(OR($BD181="",$BE181="",$BD181=$BE181),"",IF($BD181&lt;$BE181,IF($BD181&lt;=VALUE($AP$175+24&amp;":00"),IF($BE181&gt;VALUE($AP$175+24&amp;":00"),1,""),""),IF($BD181&gt;=VALUE($AP$175+24&amp;":00"),IF($BE181+1&gt;VALUE($AP$175+24&amp;":00"),1,""),"")))</f>
        <v/>
      </c>
      <c r="AQ181" s="149" t="str">
        <f aca="false">IF(OR($BD181="",$BE181="",$BD181=$BE181),"",IF($BD181&lt;$BE181,IF($BD181&lt;=VALUE($AP$175+24&amp;":30"),IF($BE181&gt;VALUE($AP$175+24&amp;":30"),1,""),""),IF($BD181&gt;=VALUE($AP$175+24&amp;":30"),IF($BE181+1&gt;VALUE($AP$175+24&amp;":30"),1,""),"")))</f>
        <v/>
      </c>
      <c r="AR181" s="150" t="str">
        <f aca="false">IF(OR($BD181="",$BE181="",$BD181=$BE181),"",IF($BD181&lt;$BE181,IF($BD181&lt;=VALUE($AR$175+24&amp;":00"),IF($BE181&gt;VALUE($AR$175+24&amp;":00"),1,""),""),IF($BD181&gt;=VALUE($AR$175+24&amp;":00"),IF($BE181+1&gt;VALUE($AR$175+24&amp;":00"),1,""),"")))</f>
        <v/>
      </c>
      <c r="AS181" s="149" t="str">
        <f aca="false">IF(OR($BD181="",$BE181="",$BD181=$BE181),"",IF($BD181&lt;$BE181,IF($BD181&lt;=VALUE($AR$175+24&amp;":30"),IF($BE181&gt;VALUE($AR$175+24&amp;":30"),1,""),""),IF($BD181&gt;=VALUE($AR$175+24&amp;":30"),IF($BE181+1&gt;VALUE($AR$175+24&amp;":30"),1,""),"")))</f>
        <v/>
      </c>
      <c r="AT181" s="150" t="str">
        <f aca="false">IF(OR($BD181="",$BE181="",$BD181=$BE181),"",IF($BD181&lt;$BE181,IF($BD181&lt;=VALUE($AT$175+24&amp;":00"),IF($BE181&gt;VALUE($AT$175+24&amp;":00"),1,""),""),IF($BD181&gt;=VALUE($AT$175+24&amp;":00"),IF($BE181+1&gt;VALUE($AT$175+24&amp;":00"),1,""),"")))</f>
        <v/>
      </c>
      <c r="AU181" s="149" t="str">
        <f aca="false">IF(OR($BD181="",$BE181="",$BD181=$BE181),"",IF($BD181&lt;$BE181,IF($BD181&lt;=VALUE($AT$175+24&amp;":30"),IF($BE181&gt;VALUE($AT$175+24&amp;":30"),1,""),""),IF($BD181&gt;=VALUE($AT$175+24&amp;":30"),IF($BE181+1&gt;VALUE($AT$175+24&amp;":30"),1,""),"")))</f>
        <v/>
      </c>
      <c r="AV181" s="150" t="str">
        <f aca="false">IF(OR($BD181="",$BE181="",$BD181=$BE181),"",IF($BD181&lt;$BE181,IF($BD181&lt;=VALUE($AV$175+24&amp;":00"),IF($BE181&gt;VALUE($AV$175+24&amp;":00"),1,""),""),IF($BD181&gt;=VALUE($AV$175+24&amp;":00"),IF($BE181+1&gt;VALUE($AV$175+24&amp;":00"),1,""),"")))</f>
        <v/>
      </c>
      <c r="AW181" s="149" t="str">
        <f aca="false">IF(OR($BD181="",$BE181="",$BD181=$BE181),"",IF($BD181&lt;$BE181,IF($BD181&lt;=VALUE($AV$175+24&amp;":30"),IF($BE181&gt;VALUE($AV$175+24&amp;":30"),1,""),""),IF($BD181&gt;=VALUE($AV$175+24&amp;":30"),IF($BE181+1&gt;VALUE($AV$175+24&amp;":30"),1,""),"")))</f>
        <v/>
      </c>
      <c r="AX181" s="150" t="str">
        <f aca="false">IF(OR($BD181="",$BE181="",$BD181=$BE181),"",IF($BD181&lt;$BE181,IF($BD181&lt;=VALUE($AX$175+24&amp;":00"),IF($BE181&gt;VALUE($AX$175+24&amp;":00"),1,""),""),IF($BD181&gt;=VALUE($AX$175+24&amp;":00"),IF($BE181+1&gt;VALUE($AX$175+24&amp;":00"),1,""),"")))</f>
        <v/>
      </c>
      <c r="AY181" s="149" t="str">
        <f aca="false">IF(OR($BD181="",$BE181="",$BD181=$BE181),"",IF($BD181&lt;$BE181,IF($BD181&lt;=VALUE($AX$175+24&amp;":30"),IF($BE181&gt;VALUE($AX$175+24&amp;":30"),1,""),""),IF($BD181&gt;=VALUE($AX$175+24&amp;":30"),IF($BE181+1&gt;VALUE($AX$175+24&amp;":30"),1,""),"")))</f>
        <v/>
      </c>
      <c r="AZ181" s="150" t="str">
        <f aca="false">IF(OR($BD181="",$BE181="",$BD181=$BE181),"",IF($BD181&lt;$BE181,IF($BD181&lt;=VALUE($AZ$175+24&amp;":00"),IF($BE181&gt;VALUE($AZ$175+24&amp;":00"),1,""),""),IF($BD181&gt;=VALUE($AZ$175+24&amp;":00"),IF($BE181+1&gt;VALUE($AZ$175+24&amp;":00"),1,""),"")))</f>
        <v/>
      </c>
      <c r="BA181" s="151" t="str">
        <f aca="false">IF(OR($BD181="",$BE181="",$BD181=$BE181),"",IF($BD181&lt;$BE181,IF($BD181&lt;=VALUE($AZ$175+24&amp;":30"),IF($BE181&gt;VALUE($AZ$175+24&amp;":30"),1,""),""),IF($BD181&gt;=VALUE($AZ$175+24&amp;":30"),IF($BE181+1&gt;VALUE($AZ$175+24&amp;":30"),1,""),"")))</f>
        <v/>
      </c>
      <c r="BB181" s="111" t="str">
        <f aca="false">IF(シフト表!AB23="","",INT(シフト表!AB23/60)&amp;":"&amp;RIGHT("0"&amp;MOD(シフト表!AB23,60),2))</f>
        <v>0:00</v>
      </c>
      <c r="BD181" s="145" t="str">
        <f aca="false">IF(D181&lt;TIMEVALUE("9:00"),D181+1,D181)</f>
        <v/>
      </c>
      <c r="BE181" s="145" t="n">
        <f aca="false">IF(BD181&gt;シフト表!AA23,シフト表!AA23+1,シフト表!AA23)</f>
        <v>0</v>
      </c>
      <c r="BF181" s="0" t="n">
        <f aca="false">IF(F181=1,1,IF(G181=1,1,0))</f>
        <v>0</v>
      </c>
      <c r="BG181" s="0" t="n">
        <f aca="false">IF(H181=1,1,IF(I181=1,1,0))</f>
        <v>0</v>
      </c>
      <c r="BH181" s="0" t="n">
        <f aca="false">IF(J181=1,1,IF(K181=1,1,0))</f>
        <v>0</v>
      </c>
      <c r="BI181" s="0" t="n">
        <f aca="false">IF(L181=1,1,IF(M181=1,1,0))</f>
        <v>0</v>
      </c>
      <c r="BJ181" s="0" t="n">
        <f aca="false">IF(N181=1,1,IF(O181=1,1,0))</f>
        <v>0</v>
      </c>
      <c r="BK181" s="0" t="n">
        <f aca="false">IF(P181=1,1,IF(Q181=1,1,0))</f>
        <v>0</v>
      </c>
      <c r="BL181" s="0" t="n">
        <f aca="false">IF(R181=1,1,IF(S181=1,1,0))</f>
        <v>0</v>
      </c>
      <c r="BM181" s="0" t="n">
        <f aca="false">IF(T181=1,1,IF(U181=1,1,0))</f>
        <v>0</v>
      </c>
      <c r="BN181" s="0" t="n">
        <f aca="false">IF(V181=1,1,IF(W181=1,1,0))</f>
        <v>0</v>
      </c>
      <c r="BO181" s="0" t="n">
        <f aca="false">IF(X181=1,1,IF(Y181=1,1,0))</f>
        <v>0</v>
      </c>
      <c r="BP181" s="0" t="n">
        <f aca="false">IF(Z181=1,1,IF(AA181=1,1,0))</f>
        <v>0</v>
      </c>
      <c r="BQ181" s="0" t="n">
        <f aca="false">IF(AB181=1,1,IF(AC181=1,1,0))</f>
        <v>0</v>
      </c>
      <c r="BR181" s="0" t="n">
        <f aca="false">IF(AD181=1,1,IF(AE181=1,1,0))</f>
        <v>0</v>
      </c>
      <c r="BS181" s="0" t="n">
        <f aca="false">IF(AF181=1,1,IF(AG181=1,1,0))</f>
        <v>0</v>
      </c>
      <c r="BT181" s="0" t="n">
        <f aca="false">IF(AH181=1,1,IF(AI181=1,1,0))</f>
        <v>0</v>
      </c>
      <c r="BU181" s="0" t="n">
        <f aca="false">IF(AJ181=1,1,IF(AK181=1,1,0))</f>
        <v>0</v>
      </c>
      <c r="BV181" s="0" t="n">
        <f aca="false">IF(AL181=1,1,IF(AM181=1,1,0))</f>
        <v>0</v>
      </c>
      <c r="BW181" s="0" t="n">
        <f aca="false">IF(AN181=1,1,IF(AO181=1,1,0))</f>
        <v>0</v>
      </c>
      <c r="BX181" s="0" t="n">
        <f aca="false">IF(AP181=1,1,IF(AQ181=1,1,0))</f>
        <v>0</v>
      </c>
      <c r="BY181" s="0" t="n">
        <f aca="false">IF(AR181=1,1,IF(AS181=1,1,0))</f>
        <v>0</v>
      </c>
      <c r="BZ181" s="0" t="n">
        <f aca="false">IF(AT181=1,1,IF(AU181=1,1,0))</f>
        <v>0</v>
      </c>
      <c r="CA181" s="0" t="n">
        <f aca="false">IF(AV181=1,1,IF(AW181=1,1,0))</f>
        <v>0</v>
      </c>
      <c r="CB181" s="0" t="n">
        <f aca="false">IF(AX181=1,1,IF(AY181=1,1,0))</f>
        <v>0</v>
      </c>
      <c r="CC181" s="0" t="n">
        <f aca="false">IF(AZ181=1,1,IF(BA181=1,1,0))</f>
        <v>0</v>
      </c>
    </row>
    <row r="182" customFormat="false" ht="14.25" hidden="false" customHeight="false" outlineLevel="0" collapsed="false">
      <c r="B182" s="153" t="s">
        <v>15</v>
      </c>
      <c r="C182" s="153"/>
      <c r="D182" s="154" t="n">
        <f aca="false">IF(シフト表!AD23=シフト表!AE23,"",シフト表!AD23)</f>
        <v>0.979166666666667</v>
      </c>
      <c r="E182" s="154" t="n">
        <f aca="false">IF(シフト表!AD23=シフト表!AE23,"",シフト表!AE23)</f>
        <v>0.3125</v>
      </c>
      <c r="F182" s="155" t="str">
        <f aca="false">IF(OR($BD182="",$BE182="",$BD182=$BE182),"",IF($BD182&lt;$BE182,IF($BD182&lt;=VALUE($F$175&amp;":00"),IF($BE182&gt;VALUE($F$175&amp;":00"),1,""),""),IF($BD182&gt;=VALUE($F$175&amp;":00"),IF($BE182+1&gt;VALUE($F$175&amp;":00"),1,""),"")))</f>
        <v/>
      </c>
      <c r="G182" s="156" t="str">
        <f aca="false">IF(OR($BD182="",$BE182="",$BD182=$BE182),"",IF($BD182&lt;$BE182,IF($BD182&lt;=VALUE($F$175&amp;":30"),IF($BE182&gt;VALUE($F$175&amp;":30"),1,""),""),IF($BD182&gt;=VALUE($F$175&amp;":30"),IF($BE182+1&gt;VALUE($F$175&amp;":30"),1,""),"")))</f>
        <v/>
      </c>
      <c r="H182" s="157" t="str">
        <f aca="false">IF(OR($BD182="",$BE182="",$BD182=$BE182),"",IF($BD182&lt;$BE182,IF($BD182&lt;=VALUE($H$175&amp;":00"),IF($BE182&gt;VALUE($H$175&amp;":00"),1,""),""),IF($BD182&gt;=VALUE($H$175&amp;":00"),IF($BE182+1&gt;VALUE($H$175&amp;":00"),1,""),"")))</f>
        <v/>
      </c>
      <c r="I182" s="156" t="str">
        <f aca="false">IF(OR($BD182="",$BE182="",$BD182=$BE182),"",IF($BD182&lt;$BE182,IF($BD182&lt;=VALUE($H$175&amp;":30"),IF($BE182&gt;VALUE($H$175&amp;":30"),1,""),""),IF($BD182&gt;=VALUE($H$175&amp;":30"),IF($BE182+1&gt;VALUE($H$175&amp;":30"),1,""),"")))</f>
        <v/>
      </c>
      <c r="J182" s="157" t="str">
        <f aca="false">IF(OR($BD182="",$BE182="",$BD182=$BE182),"",IF($BD182&lt;$BE182,IF($BD182&lt;=VALUE($J$175&amp;":00"),IF($BE182&gt;VALUE($J$175&amp;":00"),1,""),""),IF($BD182&gt;=VALUE($J$175&amp;":00"),IF($BE182+1&gt;VALUE($J$175&amp;":00"),1,""),"")))</f>
        <v/>
      </c>
      <c r="K182" s="156" t="str">
        <f aca="false">IF(OR($BD182="",$BE182="",$BD182=$BE182),"",IF($BD182&lt;$BE182,IF($BD182&lt;=VALUE($J$175&amp;":30"),IF($BE182&gt;VALUE($J$175&amp;":30"),1,""),""),IF($BD182&gt;=VALUE($J$175&amp;":30"),IF($BE182+1&gt;VALUE($J$175&amp;":30"),1,""),"")))</f>
        <v/>
      </c>
      <c r="L182" s="157" t="str">
        <f aca="false">IF(OR($BD182="",$BE182="",$BD182=$BE182),"",IF($BD182&lt;$BE182,IF($BD182&lt;=VALUE($L$175&amp;":00"),IF($BE182&gt;VALUE($L$175&amp;":00"),1,""),""),IF($BD182&gt;=VALUE($L$175&amp;":00"),IF($BE182+1&gt;VALUE($L$175&amp;":00"),1,""),"")))</f>
        <v/>
      </c>
      <c r="M182" s="156" t="str">
        <f aca="false">IF(OR($BD182="",$BE182="",$BD182=$BE182),"",IF($BD182&lt;$BE182,IF($BD182&lt;=VALUE($L$175&amp;":30"),IF($BE182&gt;VALUE($L$175&amp;":30"),1,""),""),IF($BD182&gt;=VALUE($L$175&amp;":30"),IF($BE182+1&gt;VALUE($L$175&amp;":30"),1,""),"")))</f>
        <v/>
      </c>
      <c r="N182" s="157" t="str">
        <f aca="false">IF(OR($BD182="",$BE182="",$BD182=$BE182),"",IF($BD182&lt;$BE182,IF($BD182&lt;=VALUE($N$175&amp;":00"),IF($BE182&gt;VALUE($N$175&amp;":00"),1,""),""),IF($BD182&gt;=VALUE($N$175&amp;":00"),IF($BE182+1&gt;VALUE($N$175&amp;":00"),1,""),"")))</f>
        <v/>
      </c>
      <c r="O182" s="156" t="str">
        <f aca="false">IF(OR($BD182="",$BE182="",$BD182=$BE182),"",IF($BD182&lt;$BE182,IF($BD182&lt;=VALUE($N$175&amp;":30"),IF($BE182&gt;VALUE($N$175&amp;":30"),1,""),""),IF($BD182&gt;=VALUE($N$175&amp;":30"),IF($BE182+1&gt;VALUE($N$175&amp;":30"),1,""),"")))</f>
        <v/>
      </c>
      <c r="P182" s="157" t="str">
        <f aca="false">IF(OR($BD182="",$BE182="",$BD182=$BE182),"",IF($BD182&lt;$BE182,IF($BD182&lt;=VALUE($P$175&amp;":00"),IF($BE182&gt;VALUE($P$175&amp;":00"),1,""),""),IF($BD182&gt;=VALUE($P$175&amp;":00"),IF($BE182+1&gt;VALUE($P$175&amp;":00"),1,""),"")))</f>
        <v/>
      </c>
      <c r="Q182" s="156" t="str">
        <f aca="false">IF(OR($BD182="",$BE182="",$BD182=$BE182),"",IF($BD182&lt;$BE182,IF($BD182&lt;=VALUE($P$175&amp;":30"),IF($BE182&gt;VALUE($P$175&amp;":30"),1,""),""),IF($BD182&gt;=VALUE($P$175&amp;":30"),IF($BE182+1&gt;VALUE($P$175&amp;":30"),1,""),"")))</f>
        <v/>
      </c>
      <c r="R182" s="157" t="str">
        <f aca="false">IF(OR($BD182="",$BE182="",$BD182=$BE182),"",IF($BD182&lt;$BE182,IF($BD182&lt;=VALUE($R$175&amp;":00"),IF($BE182&gt;VALUE($R$175&amp;":00"),1,""),""),IF($BD182&gt;=VALUE($R$175&amp;":00"),IF($BE182+1&gt;VALUE($R$175&amp;":00"),1,""),"")))</f>
        <v/>
      </c>
      <c r="S182" s="156" t="str">
        <f aca="false">IF(OR($BD182="",$BE182="",$BD182=$BE182),"",IF($BD182&lt;$BE182,IF($BD182&lt;=VALUE($R$175&amp;":30"),IF($BE182&gt;VALUE($R$175&amp;":30"),1,""),""),IF($BD182&gt;=VALUE($R$175&amp;":30"),IF($BE182+1&gt;VALUE($R$175&amp;":30"),1,""),"")))</f>
        <v/>
      </c>
      <c r="T182" s="157" t="str">
        <f aca="false">IF(OR($BD182="",$BE182="",$BD182=$BE182),"",IF($BD182&lt;$BE182,IF($BD182&lt;=VALUE($T$175&amp;":00"),IF($BE182&gt;VALUE($T$175&amp;":00"),1,""),""),IF($BD182&gt;=VALUE($T$175&amp;":00"),IF($BE182+1&gt;VALUE($T$175&amp;":00"),1,""),"")))</f>
        <v/>
      </c>
      <c r="U182" s="156" t="str">
        <f aca="false">IF(OR($BD182="",$BE182="",$BD182=$BE182),"",IF($BD182&lt;$BE182,IF($BD182&lt;=VALUE($T$175&amp;":30"),IF($BE182&gt;VALUE($T$175&amp;":30"),1,""),""),IF($BD182&gt;=VALUE($T$175&amp;":30"),IF($BE182+1&gt;VALUE($T$175&amp;":30"),1,""),"")))</f>
        <v/>
      </c>
      <c r="V182" s="157" t="str">
        <f aca="false">IF(OR($BD182="",$BE182="",$BD182=$BE182),"",IF($BD182&lt;$BE182,IF($BD182&lt;=VALUE($V$175&amp;":00"),IF($BE182&gt;VALUE($V$175&amp;":00"),1,""),""),IF($BD182&gt;=VALUE($V$175&amp;":00"),IF($BE182+1&gt;VALUE($V$175&amp;":00"),1,""),"")))</f>
        <v/>
      </c>
      <c r="W182" s="156" t="str">
        <f aca="false">IF(OR($BD182="",$BE182="",$BD182=$BE182),"",IF($BD182&lt;$BE182,IF($BD182&lt;=VALUE($V$175&amp;":30"),IF($BE182&gt;VALUE($V$175&amp;":30"),1,""),""),IF($BD182&gt;=VALUE($V$175&amp;":30"),IF($BE182+1&gt;VALUE($V$175&amp;":30"),1,""),"")))</f>
        <v/>
      </c>
      <c r="X182" s="157" t="str">
        <f aca="false">IF(OR($BD182="",$BE182="",$BD182=$BE182),"",IF($BD182&lt;$BE182,IF($BD182&lt;=VALUE($X$175&amp;":00"),IF($BE182&gt;VALUE($X$175&amp;":00"),1,""),""),IF($BD182&gt;=VALUE($X$175&amp;":00"),IF($BE182+1&gt;VALUE($X$175&amp;":00"),1,""),"")))</f>
        <v/>
      </c>
      <c r="Y182" s="156" t="str">
        <f aca="false">IF(OR($BD182="",$BE182="",$BD182=$BE182),"",IF($BD182&lt;$BE182,IF($BD182&lt;=VALUE($X$175&amp;":30"),IF($BE182&gt;VALUE($X$175&amp;":30"),1,""),""),IF($BD182&gt;=VALUE($X$175&amp;":30"),IF($BE182+1&gt;VALUE($X$175&amp;":30"),1,""),"")))</f>
        <v/>
      </c>
      <c r="Z182" s="157" t="str">
        <f aca="false">IF(OR($BD182="",$BE182="",$BD182=$BE182),"",IF($BD182&lt;$BE182,IF($BD182&lt;=VALUE($Z$175&amp;":00"),IF($BE182&gt;VALUE($Z$175&amp;":00"),1,""),""),IF($BD182&gt;=VALUE($Z$175&amp;":00"),IF($BE182+1&gt;VALUE($Z$175&amp;":00"),1,""),"")))</f>
        <v/>
      </c>
      <c r="AA182" s="156" t="str">
        <f aca="false">IF(OR($BD182="",$BE182="",$BD182=$BE182),"",IF($BD182&lt;$BE182,IF($BD182&lt;=VALUE($Z$175&amp;":30"),IF($BE182&gt;VALUE($Z$175&amp;":30"),1,""),""),IF($BD182&gt;=VALUE($Z$175&amp;":30"),IF($BE182+1&gt;VALUE($Z$175&amp;":30"),1,""),"")))</f>
        <v/>
      </c>
      <c r="AB182" s="157" t="str">
        <f aca="false">IF(OR($BD182="",$BE182="",$BD182=$BE182),"",IF($BD182&lt;$BE182,IF($BD182&lt;=VALUE($AB$175&amp;":00"),IF($BE182&gt;VALUE($AB$175&amp;":00"),1,""),""),IF($BD182&gt;=VALUE($AB$175&amp;":00"),IF($BE182+1&gt;VALUE($AB$175&amp;":00"),1,""),"")))</f>
        <v/>
      </c>
      <c r="AC182" s="156" t="str">
        <f aca="false">IF(OR($BD182="",$BE182="",$BD182=$BE182),"",IF($BD182&lt;$BE182,IF($BD182&lt;=VALUE($AB$175&amp;":30"),IF($BE182&gt;VALUE($AB$175&amp;":30"),1,""),""),IF($BD182&gt;=VALUE($AB$175&amp;":30"),IF($BE182+1&gt;VALUE($AB$175&amp;":30"),1,""),"")))</f>
        <v/>
      </c>
      <c r="AD182" s="157" t="str">
        <f aca="false">IF(OR($BD182="",$BE182="",$BD182=$BE182),"",IF($BD182&lt;$BE182,IF($BD182&lt;=VALUE($AD$175&amp;":00"),IF($BE182&gt;VALUE($AD$175&amp;":00"),1,""),""),IF($BD182&gt;=VALUE($AD$175&amp;":00"),IF($BE182+1&gt;VALUE($AD$175&amp;":00"),1,""),"")))</f>
        <v/>
      </c>
      <c r="AE182" s="156" t="str">
        <f aca="false">IF(OR($BD182="",$BE182="",$BD182=$BE182),"",IF($BD182&lt;$BE182,IF($BD182&lt;=VALUE($AD$175&amp;":30"),IF($BE182&gt;VALUE($AD$175&amp;":30"),1,""),""),IF($BD182&gt;=VALUE($AD$175&amp;":30"),IF($BE182+1&gt;VALUE($AD$175&amp;":30"),1,""),"")))</f>
        <v/>
      </c>
      <c r="AF182" s="157" t="str">
        <f aca="false">IF(OR($BD182="",$BE182="",$BD182=$BE182),"",IF($BD182&lt;$BE182,IF($BD182&lt;=VALUE($AF$175&amp;":00"),IF($BE182&gt;VALUE($AF$175&amp;":00"),1,""),""),IF($BD182&gt;=VALUE($AF$175&amp;":00"),IF($BE182+1&gt;VALUE($AF$175&amp;":00"),1,""),"")))</f>
        <v/>
      </c>
      <c r="AG182" s="156" t="str">
        <f aca="false">IF(OR($BD182="",$BE182="",$BD182=$BE182),"",IF($BD182&lt;$BE182,IF($BD182&lt;=VALUE($AF$175&amp;":30"),IF($BE182&gt;VALUE($AF$175&amp;":30"),1,""),""),IF($BD182&gt;=VALUE($AF$175&amp;":30"),IF($BE182+1&gt;VALUE($AF$175&amp;":30"),1,""),"")))</f>
        <v/>
      </c>
      <c r="AH182" s="157" t="str">
        <f aca="false">IF(OR($BD182="",$BE182="",$BD182=$BE182),"",IF($BD182&lt;$BE182,IF($BD182&lt;=VALUE($AH$175&amp;":00"),IF($BE182&gt;VALUE($AH$175&amp;":00"),1,""),""),IF($BD182&gt;=VALUE($AH$175&amp;":00"),IF($BE182+1&gt;VALUE($AH$175&amp;":00"),1,""),"")))</f>
        <v/>
      </c>
      <c r="AI182" s="156" t="n">
        <f aca="false">IF(OR($BD182="",$BE182="",$BD182=$BE182),"",IF($BD182&lt;$BE182,IF($BD182&lt;=VALUE($AH$175&amp;":30"),IF($BE182&gt;VALUE($AH$175&amp;":30"),1,""),""),IF($BD182&gt;=VALUE($AH$175&amp;":30"),IF($BE182+1&gt;VALUE($AH$175&amp;":30"),1,""),"")))</f>
        <v>1</v>
      </c>
      <c r="AJ182" s="157" t="n">
        <f aca="false">IF(OR($BD182="",$BE182="",$BD182=$BE182),"",IF($BD182&lt;$BE182,IF($BD182&lt;=VALUE($AJ$175+24&amp;":00"),IF($BE182&gt;VALUE($AJ$175+24&amp;":00"),1,""),""),IF($BD182&gt;=VALUE($AJ$175+24&amp;":00"),IF($BE182+1&gt;VALUE($AJ$175+24&amp;":00"),1,""),"")))</f>
        <v>1</v>
      </c>
      <c r="AK182" s="156" t="n">
        <f aca="false">IF(OR($BD182="",$BE182="",$BD182=$BE182),"",IF($BD182&lt;$BE182,IF($BD182&lt;=VALUE($AJ$175+24&amp;":30"),IF($BE182&gt;VALUE($AJ$175+24&amp;":30"),1,""),""),IF($BD182&gt;=VALUE($AJ$175+24&amp;":30"),IF($BE182+1&gt;VALUE($AJ$175+24&amp;":30"),1,""),"")))</f>
        <v>1</v>
      </c>
      <c r="AL182" s="157" t="n">
        <f aca="false">IF(OR($BD182="",$BE182="",$BD182=$BE182),"",IF($BD182&lt;$BE182,IF($BD182&lt;=VALUE($AL$175+24&amp;":00"),IF($BE182&gt;VALUE($AL$175+24&amp;":00"),1,""),""),IF($BD182&gt;=VALUE($AL$175+24&amp;":00"),IF($BE182+1&gt;VALUE($AL$175+24&amp;":00"),1,""),"")))</f>
        <v>1</v>
      </c>
      <c r="AM182" s="156" t="n">
        <f aca="false">IF(OR($BD182="",$BE182="",$BD182=$BE182),"",IF($BD182&lt;$BE182,IF($BD182&lt;=VALUE($AL$175+24&amp;":30"),IF($BE182&gt;VALUE($AL$175+24&amp;":30"),1,""),""),IF($BD182&gt;=VALUE($AL$175+24&amp;":30"),IF($BE182+1&gt;VALUE($AL$175+24&amp;":30"),1,""),"")))</f>
        <v>1</v>
      </c>
      <c r="AN182" s="157" t="n">
        <f aca="false">IF(OR($BD182="",$BE182="",$BD182=$BE182),"",IF($BD182&lt;$BE182,IF($BD182&lt;=VALUE($AN$175+24&amp;":00"),IF($BE182&gt;VALUE($AN$175+24&amp;":00"),1,""),""),IF($BD182&gt;=VALUE($AN$175+24&amp;":00"),IF($BE182+1&gt;VALUE($AN$175+24&amp;":00"),1,""),"")))</f>
        <v>1</v>
      </c>
      <c r="AO182" s="156" t="n">
        <f aca="false">IF(OR($BD182="",$BE182="",$BD182=$BE182),"",IF($BD182&lt;$BE182,IF($BD182&lt;=VALUE($AN$175+24&amp;":30"),IF($BE182&gt;VALUE($AN$175+24&amp;":30"),1,""),""),IF($BD182&gt;=VALUE($AN$175+24&amp;":30"),IF($BE182+1&gt;VALUE($AN$175+24&amp;":30"),1,""),"")))</f>
        <v>1</v>
      </c>
      <c r="AP182" s="157" t="n">
        <f aca="false">IF(OR($BD182="",$BE182="",$BD182=$BE182),"",IF($BD182&lt;$BE182,IF($BD182&lt;=VALUE($AP$175+24&amp;":00"),IF($BE182&gt;VALUE($AP$175+24&amp;":00"),1,""),""),IF($BD182&gt;=VALUE($AP$175+24&amp;":00"),IF($BE182+1&gt;VALUE($AP$175+24&amp;":00"),1,""),"")))</f>
        <v>1</v>
      </c>
      <c r="AQ182" s="156" t="n">
        <f aca="false">IF(OR($BD182="",$BE182="",$BD182=$BE182),"",IF($BD182&lt;$BE182,IF($BD182&lt;=VALUE($AP$175+24&amp;":30"),IF($BE182&gt;VALUE($AP$175+24&amp;":30"),1,""),""),IF($BD182&gt;=VALUE($AP$175+24&amp;":30"),IF($BE182+1&gt;VALUE($AP$175+24&amp;":30"),1,""),"")))</f>
        <v>1</v>
      </c>
      <c r="AR182" s="157" t="n">
        <f aca="false">IF(OR($BD182="",$BE182="",$BD182=$BE182),"",IF($BD182&lt;$BE182,IF($BD182&lt;=VALUE($AR$175+24&amp;":00"),IF($BE182&gt;VALUE($AR$175+24&amp;":00"),1,""),""),IF($BD182&gt;=VALUE($AR$175+24&amp;":00"),IF($BE182+1&gt;VALUE($AR$175+24&amp;":00"),1,""),"")))</f>
        <v>1</v>
      </c>
      <c r="AS182" s="156" t="n">
        <f aca="false">IF(OR($BD182="",$BE182="",$BD182=$BE182),"",IF($BD182&lt;$BE182,IF($BD182&lt;=VALUE($AR$175+24&amp;":30"),IF($BE182&gt;VALUE($AR$175+24&amp;":30"),1,""),""),IF($BD182&gt;=VALUE($AR$175+24&amp;":30"),IF($BE182+1&gt;VALUE($AR$175+24&amp;":30"),1,""),"")))</f>
        <v>1</v>
      </c>
      <c r="AT182" s="157" t="n">
        <f aca="false">IF(OR($BD182="",$BE182="",$BD182=$BE182),"",IF($BD182&lt;$BE182,IF($BD182&lt;=VALUE($AT$175+24&amp;":00"),IF($BE182&gt;VALUE($AT$175+24&amp;":00"),1,""),""),IF($BD182&gt;=VALUE($AT$175+24&amp;":00"),IF($BE182+1&gt;VALUE($AT$175+24&amp;":00"),1,""),"")))</f>
        <v>1</v>
      </c>
      <c r="AU182" s="156" t="n">
        <f aca="false">IF(OR($BD182="",$BE182="",$BD182=$BE182),"",IF($BD182&lt;$BE182,IF($BD182&lt;=VALUE($AT$175+24&amp;":30"),IF($BE182&gt;VALUE($AT$175+24&amp;":30"),1,""),""),IF($BD182&gt;=VALUE($AT$175+24&amp;":30"),IF($BE182+1&gt;VALUE($AT$175+24&amp;":30"),1,""),"")))</f>
        <v>1</v>
      </c>
      <c r="AV182" s="157" t="n">
        <f aca="false">IF(OR($BD182="",$BE182="",$BD182=$BE182),"",IF($BD182&lt;$BE182,IF($BD182&lt;=VALUE($AV$175+24&amp;":00"),IF($BE182&gt;VALUE($AV$175+24&amp;":00"),1,""),""),IF($BD182&gt;=VALUE($AV$175+24&amp;":00"),IF($BE182+1&gt;VALUE($AV$175+24&amp;":00"),1,""),"")))</f>
        <v>1</v>
      </c>
      <c r="AW182" s="156" t="n">
        <f aca="false">IF(OR($BD182="",$BE182="",$BD182=$BE182),"",IF($BD182&lt;$BE182,IF($BD182&lt;=VALUE($AV$175+24&amp;":30"),IF($BE182&gt;VALUE($AV$175+24&amp;":30"),1,""),""),IF($BD182&gt;=VALUE($AV$175+24&amp;":30"),IF($BE182+1&gt;VALUE($AV$175+24&amp;":30"),1,""),"")))</f>
        <v>1</v>
      </c>
      <c r="AX182" s="157" t="n">
        <f aca="false">IF(OR($BD182="",$BE182="",$BD182=$BE182),"",IF($BD182&lt;$BE182,IF($BD182&lt;=VALUE($AX$175+24&amp;":00"),IF($BE182&gt;VALUE($AX$175+24&amp;":00"),1,""),""),IF($BD182&gt;=VALUE($AX$175+24&amp;":00"),IF($BE182+1&gt;VALUE($AX$175+24&amp;":00"),1,""),"")))</f>
        <v>1</v>
      </c>
      <c r="AY182" s="156" t="str">
        <f aca="false">IF(OR($BD182="",$BE182="",$BD182=$BE182),"",IF($BD182&lt;$BE182,IF($BD182&lt;=VALUE($AX$175+24&amp;":30"),IF($BE182&gt;VALUE($AX$175+24&amp;":30"),1,""),""),IF($BD182&gt;=VALUE($AX$175+24&amp;":30"),IF($BE182+1&gt;VALUE($AX$175+24&amp;":30"),1,""),"")))</f>
        <v/>
      </c>
      <c r="AZ182" s="157" t="str">
        <f aca="false">IF(OR($BD182="",$BE182="",$BD182=$BE182),"",IF($BD182&lt;$BE182,IF($BD182&lt;=VALUE($AZ$175+24&amp;":00"),IF($BE182&gt;VALUE($AZ$175+24&amp;":00"),1,""),""),IF($BD182&gt;=VALUE($AZ$175+24&amp;":00"),IF($BE182+1&gt;VALUE($AZ$175+24&amp;":00"),1,""),"")))</f>
        <v/>
      </c>
      <c r="BA182" s="158" t="str">
        <f aca="false">IF(OR($BD182="",$BE182="",$BD182=$BE182),"",IF($BD182&lt;$BE182,IF($BD182&lt;=VALUE($AZ$175+24&amp;":30"),IF($BE182&gt;VALUE($AZ$175+24&amp;":30"),1,""),""),IF($BD182&gt;=VALUE($AZ$175+24&amp;":30"),IF($BE182+1&gt;VALUE($AZ$175+24&amp;":30"),1,""),"")))</f>
        <v/>
      </c>
      <c r="BB182" s="125" t="str">
        <f aca="false">IF(シフト表!AF23="","",INT(シフト表!AF23/60)&amp;":"&amp;RIGHT("0"&amp;MOD(シフト表!AF23,60),2))</f>
        <v>8:00</v>
      </c>
      <c r="BD182" s="145" t="n">
        <f aca="false">IF(D182&lt;TIMEVALUE("9:00"),D182+1,D182)</f>
        <v>0.979166666666667</v>
      </c>
      <c r="BE182" s="145" t="n">
        <f aca="false">IF(BD182&gt;シフト表!AE23,シフト表!AE23+1,シフト表!AE23)</f>
        <v>1.3125</v>
      </c>
      <c r="BF182" s="0" t="n">
        <f aca="false">IF(F182=1,1,IF(G182=1,1,0))</f>
        <v>0</v>
      </c>
      <c r="BG182" s="0" t="n">
        <f aca="false">IF(H182=1,1,IF(I182=1,1,0))</f>
        <v>0</v>
      </c>
      <c r="BH182" s="0" t="n">
        <f aca="false">IF(J182=1,1,IF(K182=1,1,0))</f>
        <v>0</v>
      </c>
      <c r="BI182" s="0" t="n">
        <f aca="false">IF(L182=1,1,IF(M182=1,1,0))</f>
        <v>0</v>
      </c>
      <c r="BJ182" s="0" t="n">
        <f aca="false">IF(N182=1,1,IF(O182=1,1,0))</f>
        <v>0</v>
      </c>
      <c r="BK182" s="0" t="n">
        <f aca="false">IF(P182=1,1,IF(Q182=1,1,0))</f>
        <v>0</v>
      </c>
      <c r="BL182" s="0" t="n">
        <f aca="false">IF(R182=1,1,IF(S182=1,1,0))</f>
        <v>0</v>
      </c>
      <c r="BM182" s="0" t="n">
        <f aca="false">IF(T182=1,1,IF(U182=1,1,0))</f>
        <v>0</v>
      </c>
      <c r="BN182" s="0" t="n">
        <f aca="false">IF(V182=1,1,IF(W182=1,1,0))</f>
        <v>0</v>
      </c>
      <c r="BO182" s="0" t="n">
        <f aca="false">IF(X182=1,1,IF(Y182=1,1,0))</f>
        <v>0</v>
      </c>
      <c r="BP182" s="0" t="n">
        <f aca="false">IF(Z182=1,1,IF(AA182=1,1,0))</f>
        <v>0</v>
      </c>
      <c r="BQ182" s="0" t="n">
        <f aca="false">IF(AB182=1,1,IF(AC182=1,1,0))</f>
        <v>0</v>
      </c>
      <c r="BR182" s="0" t="n">
        <f aca="false">IF(AD182=1,1,IF(AE182=1,1,0))</f>
        <v>0</v>
      </c>
      <c r="BS182" s="0" t="n">
        <f aca="false">IF(AF182=1,1,IF(AG182=1,1,0))</f>
        <v>0</v>
      </c>
      <c r="BT182" s="0" t="n">
        <f aca="false">IF(AH182=1,1,IF(AI182=1,1,0))</f>
        <v>1</v>
      </c>
      <c r="BU182" s="0" t="n">
        <f aca="false">IF(AJ182=1,1,IF(AK182=1,1,0))</f>
        <v>1</v>
      </c>
      <c r="BV182" s="0" t="n">
        <f aca="false">IF(AL182=1,1,IF(AM182=1,1,0))</f>
        <v>1</v>
      </c>
      <c r="BW182" s="0" t="n">
        <f aca="false">IF(AN182=1,1,IF(AO182=1,1,0))</f>
        <v>1</v>
      </c>
      <c r="BX182" s="0" t="n">
        <f aca="false">IF(AP182=1,1,IF(AQ182=1,1,0))</f>
        <v>1</v>
      </c>
      <c r="BY182" s="0" t="n">
        <f aca="false">IF(AR182=1,1,IF(AS182=1,1,0))</f>
        <v>1</v>
      </c>
      <c r="BZ182" s="0" t="n">
        <f aca="false">IF(AT182=1,1,IF(AU182=1,1,0))</f>
        <v>1</v>
      </c>
      <c r="CA182" s="0" t="n">
        <f aca="false">IF(AV182=1,1,IF(AW182=1,1,0))</f>
        <v>1</v>
      </c>
      <c r="CB182" s="0" t="n">
        <f aca="false">IF(AX182=1,1,IF(AY182=1,1,0))</f>
        <v>1</v>
      </c>
      <c r="CC182" s="0" t="n">
        <f aca="false">IF(AZ182=1,1,IF(BA182=1,1,0))</f>
        <v>0</v>
      </c>
    </row>
    <row r="183" customFormat="false" ht="14.25" hidden="false" customHeight="false" outlineLevel="0" collapsed="false">
      <c r="E183" s="159" t="s">
        <v>68</v>
      </c>
      <c r="F183" s="160" t="n">
        <f aca="false">SUM(BF176:BF182)</f>
        <v>0</v>
      </c>
      <c r="G183" s="160"/>
      <c r="H183" s="161" t="n">
        <f aca="false">SUM(BG176:BG182)</f>
        <v>0</v>
      </c>
      <c r="I183" s="161"/>
      <c r="J183" s="161" t="n">
        <f aca="false">SUM(BH176:BH182)</f>
        <v>0</v>
      </c>
      <c r="K183" s="161"/>
      <c r="L183" s="161" t="n">
        <f aca="false">SUM(BI176:BI182)</f>
        <v>0</v>
      </c>
      <c r="M183" s="161"/>
      <c r="N183" s="161" t="n">
        <f aca="false">SUM(BJ176:BJ182)</f>
        <v>0</v>
      </c>
      <c r="O183" s="161"/>
      <c r="P183" s="161" t="n">
        <f aca="false">SUM(BK176:BK182)</f>
        <v>0</v>
      </c>
      <c r="Q183" s="161"/>
      <c r="R183" s="161" t="n">
        <f aca="false">SUM(BL176:BL182)</f>
        <v>0</v>
      </c>
      <c r="S183" s="161"/>
      <c r="T183" s="161" t="n">
        <f aca="false">SUM(BM176:BM182)</f>
        <v>0</v>
      </c>
      <c r="U183" s="161"/>
      <c r="V183" s="161" t="n">
        <f aca="false">SUM(BN176:BN182)</f>
        <v>0</v>
      </c>
      <c r="W183" s="161"/>
      <c r="X183" s="161" t="n">
        <f aca="false">SUM(BO176:BO182)</f>
        <v>0</v>
      </c>
      <c r="Y183" s="161"/>
      <c r="Z183" s="161" t="n">
        <f aca="false">SUM(BP176:BP182)</f>
        <v>0</v>
      </c>
      <c r="AA183" s="161"/>
      <c r="AB183" s="161" t="n">
        <f aca="false">SUM(BQ176:BQ182)</f>
        <v>0</v>
      </c>
      <c r="AC183" s="161"/>
      <c r="AD183" s="161" t="n">
        <f aca="false">SUM(BR176:BR182)</f>
        <v>0</v>
      </c>
      <c r="AE183" s="161"/>
      <c r="AF183" s="161" t="n">
        <f aca="false">SUM(BS176:BS182)</f>
        <v>0</v>
      </c>
      <c r="AG183" s="161"/>
      <c r="AH183" s="161" t="n">
        <f aca="false">SUM(BT176:BT182)</f>
        <v>2</v>
      </c>
      <c r="AI183" s="161"/>
      <c r="AJ183" s="161" t="n">
        <f aca="false">SUM(BU176:BU182)</f>
        <v>2</v>
      </c>
      <c r="AK183" s="161"/>
      <c r="AL183" s="161" t="n">
        <f aca="false">SUM(BV176:BV182)</f>
        <v>2</v>
      </c>
      <c r="AM183" s="161"/>
      <c r="AN183" s="161" t="n">
        <f aca="false">SUM(BW176:BW182)</f>
        <v>2</v>
      </c>
      <c r="AO183" s="161"/>
      <c r="AP183" s="161" t="n">
        <f aca="false">SUM(BX176:BX182)</f>
        <v>2</v>
      </c>
      <c r="AQ183" s="161"/>
      <c r="AR183" s="161" t="n">
        <f aca="false">SUM(BY176:BY182)</f>
        <v>3</v>
      </c>
      <c r="AS183" s="161"/>
      <c r="AT183" s="161" t="n">
        <f aca="false">SUM(BZ176:BZ182)</f>
        <v>3</v>
      </c>
      <c r="AU183" s="161"/>
      <c r="AV183" s="161" t="n">
        <f aca="false">SUM(CA176:CA182)</f>
        <v>3</v>
      </c>
      <c r="AW183" s="161"/>
      <c r="AX183" s="161" t="n">
        <f aca="false">SUM(CB176:CB182)</f>
        <v>3</v>
      </c>
      <c r="AY183" s="161"/>
      <c r="AZ183" s="162" t="n">
        <f aca="false">SUM(CC176:CC182)</f>
        <v>1</v>
      </c>
      <c r="BA183" s="162"/>
      <c r="BB183" s="163" t="str">
        <f aca="false">シフト表!D23</f>
        <v>24:00</v>
      </c>
    </row>
    <row r="184" customFormat="false" ht="14.25" hidden="false" customHeight="false" outlineLevel="0" collapsed="false"/>
    <row r="185" customFormat="false" ht="20.1" hidden="false" customHeight="true" outlineLevel="0" collapsed="false">
      <c r="B185" s="132" t="s">
        <v>86</v>
      </c>
      <c r="C185" s="132"/>
      <c r="D185" s="133" t="s">
        <v>51</v>
      </c>
      <c r="E185" s="133" t="s">
        <v>52</v>
      </c>
      <c r="F185" s="134" t="n">
        <v>9</v>
      </c>
      <c r="G185" s="134"/>
      <c r="H185" s="135" t="n">
        <v>10</v>
      </c>
      <c r="I185" s="135"/>
      <c r="J185" s="135" t="n">
        <v>11</v>
      </c>
      <c r="K185" s="135"/>
      <c r="L185" s="135" t="n">
        <v>12</v>
      </c>
      <c r="M185" s="135"/>
      <c r="N185" s="135" t="n">
        <v>13</v>
      </c>
      <c r="O185" s="135"/>
      <c r="P185" s="135" t="n">
        <v>14</v>
      </c>
      <c r="Q185" s="135"/>
      <c r="R185" s="135" t="n">
        <v>15</v>
      </c>
      <c r="S185" s="135"/>
      <c r="T185" s="135" t="n">
        <v>16</v>
      </c>
      <c r="U185" s="135"/>
      <c r="V185" s="135" t="n">
        <v>17</v>
      </c>
      <c r="W185" s="135"/>
      <c r="X185" s="135" t="n">
        <v>18</v>
      </c>
      <c r="Y185" s="135"/>
      <c r="Z185" s="135" t="n">
        <v>19</v>
      </c>
      <c r="AA185" s="135"/>
      <c r="AB185" s="135" t="n">
        <v>20</v>
      </c>
      <c r="AC185" s="135"/>
      <c r="AD185" s="135" t="n">
        <v>21</v>
      </c>
      <c r="AE185" s="135"/>
      <c r="AF185" s="135" t="n">
        <v>22</v>
      </c>
      <c r="AG185" s="135"/>
      <c r="AH185" s="135" t="n">
        <v>23</v>
      </c>
      <c r="AI185" s="135"/>
      <c r="AJ185" s="135" t="n">
        <v>0</v>
      </c>
      <c r="AK185" s="135"/>
      <c r="AL185" s="135" t="n">
        <v>1</v>
      </c>
      <c r="AM185" s="135"/>
      <c r="AN185" s="135" t="n">
        <v>2</v>
      </c>
      <c r="AO185" s="135"/>
      <c r="AP185" s="135" t="n">
        <v>3</v>
      </c>
      <c r="AQ185" s="135"/>
      <c r="AR185" s="135" t="n">
        <v>4</v>
      </c>
      <c r="AS185" s="135"/>
      <c r="AT185" s="135" t="n">
        <v>5</v>
      </c>
      <c r="AU185" s="135"/>
      <c r="AV185" s="135" t="n">
        <v>6</v>
      </c>
      <c r="AW185" s="135"/>
      <c r="AX185" s="135" t="n">
        <v>7</v>
      </c>
      <c r="AY185" s="135"/>
      <c r="AZ185" s="136" t="n">
        <v>8</v>
      </c>
      <c r="BA185" s="136"/>
      <c r="BB185" s="137" t="s">
        <v>67</v>
      </c>
    </row>
    <row r="186" customFormat="false" ht="13.5" hidden="false" customHeight="false" outlineLevel="0" collapsed="false">
      <c r="B186" s="138" t="s">
        <v>7</v>
      </c>
      <c r="C186" s="138"/>
      <c r="D186" s="139" t="str">
        <f aca="false">IF(シフト表!F24=シフト表!G24,"",シフト表!F24)</f>
        <v/>
      </c>
      <c r="E186" s="139" t="str">
        <f aca="false">IF(シフト表!F24=シフト表!G24,"",シフト表!G24)</f>
        <v/>
      </c>
      <c r="F186" s="140" t="str">
        <f aca="false">IF(OR($BD186="",$BE186="",$BD186=$BE186),"",IF($BD186&lt;$BE186,IF($BD186&lt;=VALUE($F$185&amp;":00"),IF($BE186&gt;VALUE($F$185&amp;":00"),1,""),""),IF($BD186&gt;=VALUE($F$185&amp;":00"),IF($BE186+1&gt;VALUE($F$185&amp;":00"),1,""),"")))</f>
        <v/>
      </c>
      <c r="G186" s="141" t="str">
        <f aca="false">IF(OR($BD186="",$BE186="",$BD186=$BE186),"",IF($BD186&lt;$BE186,IF($BD186&lt;=VALUE($F$185&amp;":30"),IF($BE186&gt;VALUE($F$185&amp;":30"),1,""),""),IF($BD186&gt;=VALUE($F$185&amp;":30"),IF($BE186+1&gt;VALUE($F$185&amp;":30"),1,""),"")))</f>
        <v/>
      </c>
      <c r="H186" s="142" t="str">
        <f aca="false">IF(OR($BD186="",$BE186="",$BD186=$BE186),"",IF($BD186&lt;$BE186,IF($BD186&lt;=VALUE($H$185&amp;":00"),IF($BE186&gt;VALUE($H$185&amp;":00"),1,""),""),IF($BD186&gt;=VALUE($H$185&amp;":00"),IF($BE186+1&gt;VALUE($H$185&amp;":00"),1,""),"")))</f>
        <v/>
      </c>
      <c r="I186" s="141" t="str">
        <f aca="false">IF(OR($BD186="",$BE186="",$BD186=$BE186),"",IF($BD186&lt;$BE186,IF($BD186&lt;=VALUE($H$185&amp;":30"),IF($BE186&gt;VALUE($H$185&amp;":30"),1,""),""),IF($BD186&gt;=VALUE($H$185&amp;":30"),IF($BE186+1&gt;VALUE($H$185&amp;":30"),1,""),"")))</f>
        <v/>
      </c>
      <c r="J186" s="142" t="str">
        <f aca="false">IF(OR($BD186="",$BE186="",$BD186=$BE186),"",IF($BD186&lt;$BE186,IF($BD186&lt;=VALUE($J$185&amp;":00"),IF($BE186&gt;VALUE($J$185&amp;":00"),1,""),""),IF($BD186&gt;=VALUE($J$185&amp;":00"),IF($BE186+1&gt;VALUE($J$185&amp;":00"),1,""),"")))</f>
        <v/>
      </c>
      <c r="K186" s="141" t="str">
        <f aca="false">IF(OR($BD186="",$BE186="",$BD186=$BE186),"",IF($BD186&lt;$BE186,IF($BD186&lt;=VALUE($J$185&amp;":30"),IF($BE186&gt;VALUE($J$185&amp;":30"),1,""),""),IF($BD186&gt;=VALUE($J$185&amp;":30"),IF($BE186+1&gt;VALUE($J$185&amp;":30"),1,""),"")))</f>
        <v/>
      </c>
      <c r="L186" s="142" t="str">
        <f aca="false">IF(OR($BD186="",$BE186="",$BD186=$BE186),"",IF($BD186&lt;$BE186,IF($BD186&lt;=VALUE($L$185&amp;":00"),IF($BE186&gt;VALUE($L$185&amp;":00"),1,""),""),IF($BD186&gt;=VALUE($L$185&amp;":00"),IF($BE186+1&gt;VALUE($L$185&amp;":00"),1,""),"")))</f>
        <v/>
      </c>
      <c r="M186" s="141" t="str">
        <f aca="false">IF(OR($BD186="",$BE186="",$BD186=$BE186),"",IF($BD186&lt;$BE186,IF($BD186&lt;=VALUE($L$185&amp;":30"),IF($BE186&gt;VALUE($L$185&amp;":30"),1,""),""),IF($BD186&gt;=VALUE($L$185&amp;":30"),IF($BE186+1&gt;VALUE($L$185&amp;":30"),1,""),"")))</f>
        <v/>
      </c>
      <c r="N186" s="142" t="str">
        <f aca="false">IF(OR($BD186="",$BE186="",$BD186=$BE186),"",IF($BD186&lt;$BE186,IF($BD186&lt;=VALUE($N$185&amp;":00"),IF($BE186&gt;VALUE($N$185&amp;":00"),1,""),""),IF($BD186&gt;=VALUE($N$185&amp;":00"),IF($BE186+1&gt;VALUE($N$185&amp;":00"),1,""),"")))</f>
        <v/>
      </c>
      <c r="O186" s="141" t="str">
        <f aca="false">IF(OR($BD186="",$BE186="",$BD186=$BE186),"",IF($BD186&lt;$BE186,IF($BD186&lt;=VALUE($N$185&amp;":30"),IF($BE186&gt;VALUE($N$185&amp;":30"),1,""),""),IF($BD186&gt;=VALUE($N$185&amp;":30"),IF($BE186+1&gt;VALUE($N$185&amp;":30"),1,""),"")))</f>
        <v/>
      </c>
      <c r="P186" s="142" t="str">
        <f aca="false">IF(OR($BD186="",$BE186="",$BD186=$BE186),"",IF($BD186&lt;$BE186,IF($BD186&lt;=VALUE($P$185&amp;":00"),IF($BE186&gt;VALUE($P$185&amp;":00"),1,""),""),IF($BD186&gt;=VALUE($P$185&amp;":00"),IF($BE186+1&gt;VALUE($P$185&amp;":00"),1,""),"")))</f>
        <v/>
      </c>
      <c r="Q186" s="141" t="str">
        <f aca="false">IF(OR($BD186="",$BE186="",$BD186=$BE186),"",IF($BD186&lt;$BE186,IF($BD186&lt;=VALUE($P$185&amp;":30"),IF($BE186&gt;VALUE($P$185&amp;":30"),1,""),""),IF($BD186&gt;=VALUE($P$185&amp;":30"),IF($BE186+1&gt;VALUE($P$185&amp;":30"),1,""),"")))</f>
        <v/>
      </c>
      <c r="R186" s="142" t="str">
        <f aca="false">IF(OR($BD186="",$BE186="",$BD186=$BE186),"",IF($BD186&lt;$BE186,IF($BD186&lt;=VALUE($R$185&amp;":00"),IF($BE186&gt;VALUE($R$185&amp;":00"),1,""),""),IF($BD186&gt;=VALUE($R$185&amp;":00"),IF($BE186+1&gt;VALUE($R$185&amp;":00"),1,""),"")))</f>
        <v/>
      </c>
      <c r="S186" s="141" t="str">
        <f aca="false">IF(OR($BD186="",$BE186="",$BD186=$BE186),"",IF($BD186&lt;$BE186,IF($BD186&lt;=VALUE($R$185&amp;":30"),IF($BE186&gt;VALUE($R$185&amp;":30"),1,""),""),IF($BD186&gt;=VALUE($R$185&amp;":30"),IF($BE186+1&gt;VALUE($R$185&amp;":30"),1,""),"")))</f>
        <v/>
      </c>
      <c r="T186" s="142" t="str">
        <f aca="false">IF(OR($BD186="",$BE186="",$BD186=$BE186),"",IF($BD186&lt;$BE186,IF($BD186&lt;=VALUE($T$185&amp;":00"),IF($BE186&gt;VALUE($T$185&amp;":00"),1,""),""),IF($BD186&gt;=VALUE($T$185&amp;":00"),IF($BE186+1&gt;VALUE($T$185&amp;":00"),1,""),"")))</f>
        <v/>
      </c>
      <c r="U186" s="141" t="str">
        <f aca="false">IF(OR($BD186="",$BE186="",$BD186=$BE186),"",IF($BD186&lt;$BE186,IF($BD186&lt;=VALUE($T$185&amp;":30"),IF($BE186&gt;VALUE($T$185&amp;":30"),1,""),""),IF($BD186&gt;=VALUE($T$185&amp;":30"),IF($BE186+1&gt;VALUE($T$185&amp;":30"),1,""),"")))</f>
        <v/>
      </c>
      <c r="V186" s="142" t="str">
        <f aca="false">IF(OR($BD186="",$BE186="",$BD186=$BE186),"",IF($BD186&lt;$BE186,IF($BD186&lt;=VALUE($V$185&amp;":00"),IF($BE186&gt;VALUE($V$185&amp;":00"),1,""),""),IF($BD186&gt;=VALUE($V$185&amp;":00"),IF($BE186+1&gt;VALUE($V$185&amp;":00"),1,""),"")))</f>
        <v/>
      </c>
      <c r="W186" s="141" t="str">
        <f aca="false">IF(OR($BD186="",$BE186="",$BD186=$BE186),"",IF($BD186&lt;$BE186,IF($BD186&lt;=VALUE($V$185&amp;":30"),IF($BE186&gt;VALUE($V$185&amp;":30"),1,""),""),IF($BD186&gt;=VALUE($V$185&amp;":30"),IF($BE186+1&gt;VALUE($V$185&amp;":30"),1,""),"")))</f>
        <v/>
      </c>
      <c r="X186" s="142" t="str">
        <f aca="false">IF(OR($BD186="",$BE186="",$BD186=$BE186),"",IF($BD186&lt;$BE186,IF($BD186&lt;=VALUE($X$185&amp;":00"),IF($BE186&gt;VALUE($X$185&amp;":00"),1,""),""),IF($BD186&gt;=VALUE($X$185&amp;":00"),IF($BE186+1&gt;VALUE($X$185&amp;":00"),1,""),"")))</f>
        <v/>
      </c>
      <c r="Y186" s="141" t="str">
        <f aca="false">IF(OR($BD186="",$BE186="",$BD186=$BE186),"",IF($BD186&lt;$BE186,IF($BD186&lt;=VALUE($X$185&amp;":30"),IF($BE186&gt;VALUE($X$185&amp;":30"),1,""),""),IF($BD186&gt;=VALUE($X$185&amp;":30"),IF($BE186+1&gt;VALUE($X$185&amp;":30"),1,""),"")))</f>
        <v/>
      </c>
      <c r="Z186" s="142" t="str">
        <f aca="false">IF(OR($BD186="",$BE186="",$BD186=$BE186),"",IF($BD186&lt;$BE186,IF($BD186&lt;=VALUE($Z$185&amp;":00"),IF($BE186&gt;VALUE($Z$185&amp;":00"),1,""),""),IF($BD186&gt;=VALUE($Z$185&amp;":00"),IF($BE186+1&gt;VALUE($Z$185&amp;":00"),1,""),"")))</f>
        <v/>
      </c>
      <c r="AA186" s="141" t="str">
        <f aca="false">IF(OR($BD186="",$BE186="",$BD186=$BE186),"",IF($BD186&lt;$BE186,IF($BD186&lt;=VALUE($Z$185&amp;":30"),IF($BE186&gt;VALUE($Z$185&amp;":30"),1,""),""),IF($BD186&gt;=VALUE($Z$185&amp;":30"),IF($BE186+1&gt;VALUE($Z$185&amp;":30"),1,""),"")))</f>
        <v/>
      </c>
      <c r="AB186" s="142" t="str">
        <f aca="false">IF(OR($BD186="",$BE186="",$BD186=$BE186),"",IF($BD186&lt;$BE186,IF($BD186&lt;=VALUE($AB$185&amp;":00"),IF($BE186&gt;VALUE($AB$185&amp;":00"),1,""),""),IF($BD186&gt;=VALUE($AB$185&amp;":00"),IF($BE186+1&gt;VALUE($AB$185&amp;":00"),1,""),"")))</f>
        <v/>
      </c>
      <c r="AC186" s="141" t="str">
        <f aca="false">IF(OR($BD186="",$BE186="",$BD186=$BE186),"",IF($BD186&lt;$BE186,IF($BD186&lt;=VALUE($AB$185&amp;":30"),IF($BE186&gt;VALUE($AB$185&amp;":30"),1,""),""),IF($BD186&gt;=VALUE($AB$185&amp;":30"),IF($BE186+1&gt;VALUE($AB$185&amp;":30"),1,""),"")))</f>
        <v/>
      </c>
      <c r="AD186" s="142" t="str">
        <f aca="false">IF(OR($BD186="",$BE186="",$BD186=$BE186),"",IF($BD186&lt;$BE186,IF($BD186&lt;=VALUE($AD$185&amp;":00"),IF($BE186&gt;VALUE($AD$185&amp;":00"),1,""),""),IF($BD186&gt;=VALUE($AD$185&amp;":00"),IF($BE186+1&gt;VALUE($AD$185&amp;":00"),1,""),"")))</f>
        <v/>
      </c>
      <c r="AE186" s="141" t="str">
        <f aca="false">IF(OR($BD186="",$BE186="",$BD186=$BE186),"",IF($BD186&lt;$BE186,IF($BD186&lt;=VALUE($AD$185&amp;":30"),IF($BE186&gt;VALUE($AD$185&amp;":30"),1,""),""),IF($BD186&gt;=VALUE($AD$185&amp;":30"),IF($BE186+1&gt;VALUE($AD$185&amp;":30"),1,""),"")))</f>
        <v/>
      </c>
      <c r="AF186" s="142" t="str">
        <f aca="false">IF(OR($BD186="",$BE186="",$BD186=$BE186),"",IF($BD186&lt;$BE186,IF($BD186&lt;=VALUE($AF$185&amp;":00"),IF($BE186&gt;VALUE($AF$185&amp;":00"),1,""),""),IF($BD186&gt;=VALUE($AF$185&amp;":00"),IF($BE186+1&gt;VALUE($AF$185&amp;":00"),1,""),"")))</f>
        <v/>
      </c>
      <c r="AG186" s="141" t="str">
        <f aca="false">IF(OR($BD186="",$BE186="",$BD186=$BE186),"",IF($BD186&lt;$BE186,IF($BD186&lt;=VALUE($AF$185&amp;":30"),IF($BE186&gt;VALUE($AF$185&amp;":30"),1,""),""),IF($BD186&gt;=VALUE($AF$185&amp;":30"),IF($BE186+1&gt;VALUE($AF$185&amp;":30"),1,""),"")))</f>
        <v/>
      </c>
      <c r="AH186" s="142" t="str">
        <f aca="false">IF(OR($BD186="",$BE186="",$BD186=$BE186),"",IF($BD186&lt;$BE186,IF($BD186&lt;=VALUE($AH$185&amp;":00"),IF($BE186&gt;VALUE($AH$185&amp;":00"),1,""),""),IF($BD186&gt;=VALUE($AH$185&amp;":00"),IF($BE186+1&gt;VALUE($AH$185&amp;":00"),1,""),"")))</f>
        <v/>
      </c>
      <c r="AI186" s="141" t="str">
        <f aca="false">IF(OR($BD186="",$BE186="",$BD186=$BE186),"",IF($BD186&lt;$BE186,IF($BD186&lt;=VALUE($AH$185&amp;":30"),IF($BE186&gt;VALUE($AH$185&amp;":30"),1,""),""),IF($BD186&gt;=VALUE($AH$185&amp;":30"),IF($BE186+1&gt;VALUE($AH$185&amp;":30"),1,""),"")))</f>
        <v/>
      </c>
      <c r="AJ186" s="142" t="str">
        <f aca="false">IF(OR($BD186="",$BE186="",$BD186=$BE186),"",IF($BD186&lt;$BE186,IF($BD186&lt;=VALUE($AJ$185+24&amp;":00"),IF($BE186&gt;VALUE($AJ$185+24&amp;":00"),1,""),""),IF($BD186&gt;=VALUE($AJ$185+24&amp;":00"),IF($BE186+1&gt;VALUE($AJ$185+24&amp;":00"),1,""),"")))</f>
        <v/>
      </c>
      <c r="AK186" s="141" t="str">
        <f aca="false">IF(OR($BD186="",$BE186="",$BD186=$BE186),"",IF($BD186&lt;$BE186,IF($BD186&lt;=VALUE($AJ$185+24&amp;":30"),IF($BE186&gt;VALUE($AJ$185+24&amp;":30"),1,""),""),IF($BD186&gt;=VALUE($AJ$185+24&amp;":30"),IF($BE186+1&gt;VALUE($AJ$185+24&amp;":30"),1,""),"")))</f>
        <v/>
      </c>
      <c r="AL186" s="142" t="str">
        <f aca="false">IF(OR($BD186="",$BE186="",$BD186=$BE186),"",IF($BD186&lt;$BE186,IF($BD186&lt;=VALUE($AL$185+24&amp;":00"),IF($BE186&gt;VALUE($AL$185+24&amp;":00"),1,""),""),IF($BD186&gt;=VALUE($AL$185+24&amp;":00"),IF($BE186+1&gt;VALUE($AL$185+24&amp;":00"),1,""),"")))</f>
        <v/>
      </c>
      <c r="AM186" s="141" t="str">
        <f aca="false">IF(OR($BD186="",$BE186="",$BD186=$BE186),"",IF($BD186&lt;$BE186,IF($BD186&lt;=VALUE($AL$185+24&amp;":30"),IF($BE186&gt;VALUE($AL$185+24&amp;":30"),1,""),""),IF($BD186&gt;=VALUE($AL$185+24&amp;":30"),IF($BE186+1&gt;VALUE($AL$185+24&amp;":30"),1,""),"")))</f>
        <v/>
      </c>
      <c r="AN186" s="142" t="str">
        <f aca="false">IF(OR($BD186="",$BE186="",$BD186=$BE186),"",IF($BD186&lt;$BE186,IF($BD186&lt;=VALUE($AN$185+24&amp;":00"),IF($BE186&gt;VALUE($AN$185+24&amp;":00"),1,""),""),IF($BD186&gt;=VALUE($AN$185+24&amp;":00"),IF($BE186+1&gt;VALUE($AN$185+24&amp;":00"),1,""),"")))</f>
        <v/>
      </c>
      <c r="AO186" s="141" t="str">
        <f aca="false">IF(OR($BD186="",$BE186="",$BD186=$BE186),"",IF($BD186&lt;$BE186,IF($BD186&lt;=VALUE($AN$185+24&amp;":30"),IF($BE186&gt;VALUE($AN$185+24&amp;":30"),1,""),""),IF($BD186&gt;=VALUE($AN$185+24&amp;":30"),IF($BE186+1&gt;VALUE($AN$185+24&amp;":30"),1,""),"")))</f>
        <v/>
      </c>
      <c r="AP186" s="142" t="str">
        <f aca="false">IF(OR($BD186="",$BE186="",$BD186=$BE186),"",IF($BD186&lt;$BE186,IF($BD186&lt;=VALUE($AP$185+24&amp;":00"),IF($BE186&gt;VALUE($AP$185+24&amp;":00"),1,""),""),IF($BD186&gt;=VALUE($AP$185+24&amp;":00"),IF($BE186+1&gt;VALUE($AP$185+24&amp;":00"),1,""),"")))</f>
        <v/>
      </c>
      <c r="AQ186" s="141" t="str">
        <f aca="false">IF(OR($BD186="",$BE186="",$BD186=$BE186),"",IF($BD186&lt;$BE186,IF($BD186&lt;=VALUE($AP$185+24&amp;":30"),IF($BE186&gt;VALUE($AP$185+24&amp;":30"),1,""),""),IF($BD186&gt;=VALUE($AP$185+24&amp;":30"),IF($BE186+1&gt;VALUE($AP$185+24&amp;":30"),1,""),"")))</f>
        <v/>
      </c>
      <c r="AR186" s="142" t="str">
        <f aca="false">IF(OR($BD186="",$BE186="",$BD186=$BE186),"",IF($BD186&lt;$BE186,IF($BD186&lt;=VALUE($AR$185+24&amp;":00"),IF($BE186&gt;VALUE($AR$185+24&amp;":00"),1,""),""),IF($BD186&gt;=VALUE($AR$185+24&amp;":00"),IF($BE186+1&gt;VALUE($AR$185+24&amp;":00"),1,""),"")))</f>
        <v/>
      </c>
      <c r="AS186" s="141" t="str">
        <f aca="false">IF(OR($BD186="",$BE186="",$BD186=$BE186),"",IF($BD186&lt;$BE186,IF($BD186&lt;=VALUE($AR$185+24&amp;":30"),IF($BE186&gt;VALUE($AR$185+24&amp;":30"),1,""),""),IF($BD186&gt;=VALUE($AR$185+24&amp;":30"),IF($BE186+1&gt;VALUE($AR$185+24&amp;":30"),1,""),"")))</f>
        <v/>
      </c>
      <c r="AT186" s="142" t="str">
        <f aca="false">IF(OR($BD186="",$BE186="",$BD186=$BE186),"",IF($BD186&lt;$BE186,IF($BD186&lt;=VALUE($AT$185+24&amp;":00"),IF($BE186&gt;VALUE($AT$185+24&amp;":00"),1,""),""),IF($BD186&gt;=VALUE($AT$185+24&amp;":00"),IF($BE186+1&gt;VALUE($AT$185+24&amp;":00"),1,""),"")))</f>
        <v/>
      </c>
      <c r="AU186" s="141" t="str">
        <f aca="false">IF(OR($BD186="",$BE186="",$BD186=$BE186),"",IF($BD186&lt;$BE186,IF($BD186&lt;=VALUE($AT$185+24&amp;":30"),IF($BE186&gt;VALUE($AT$185+24&amp;":30"),1,""),""),IF($BD186&gt;=VALUE($AT$185+24&amp;":30"),IF($BE186+1&gt;VALUE($AT$185+24&amp;":30"),1,""),"")))</f>
        <v/>
      </c>
      <c r="AV186" s="142" t="str">
        <f aca="false">IF(OR($BD186="",$BE186="",$BD186=$BE186),"",IF($BD186&lt;$BE186,IF($BD186&lt;=VALUE($AV$185+24&amp;":00"),IF($BE186&gt;VALUE($AV$185+24&amp;":00"),1,""),""),IF($BD186&gt;=VALUE($AV$185+24&amp;":00"),IF($BE186+1&gt;VALUE($AV$185+24&amp;":00"),1,""),"")))</f>
        <v/>
      </c>
      <c r="AW186" s="141" t="str">
        <f aca="false">IF(OR($BD186="",$BE186="",$BD186=$BE186),"",IF($BD186&lt;$BE186,IF($BD186&lt;=VALUE($AV$185+24&amp;":30"),IF($BE186&gt;VALUE($AV$185+24&amp;":30"),1,""),""),IF($BD186&gt;=VALUE($AV$185+24&amp;":30"),IF($BE186+1&gt;VALUE($AV$185+24&amp;":30"),1,""),"")))</f>
        <v/>
      </c>
      <c r="AX186" s="142" t="str">
        <f aca="false">IF(OR($BD186="",$BE186="",$BD186=$BE186),"",IF($BD186&lt;$BE186,IF($BD186&lt;=VALUE($AX$185+24&amp;":00"),IF($BE186&gt;VALUE($AX$185+24&amp;":00"),1,""),""),IF($BD186&gt;=VALUE($AX$185+24&amp;":00"),IF($BE186+1&gt;VALUE($AX$185+24&amp;":00"),1,""),"")))</f>
        <v/>
      </c>
      <c r="AY186" s="141" t="str">
        <f aca="false">IF(OR($BD186="",$BE186="",$BD186=$BE186),"",IF($BD186&lt;$BE186,IF($BD186&lt;=VALUE($AX$185+24&amp;":30"),IF($BE186&gt;VALUE($AX$185+24&amp;":30"),1,""),""),IF($BD186&gt;=VALUE($AX$185+24&amp;":30"),IF($BE186+1&gt;VALUE($AX$185+24&amp;":30"),1,""),"")))</f>
        <v/>
      </c>
      <c r="AZ186" s="142" t="str">
        <f aca="false">IF(OR($BD186="",$BE186="",$BD186=$BE186),"",IF($BD186&lt;$BE186,IF($BD186&lt;=VALUE($AZ$185+24&amp;":00"),IF($BE186&gt;VALUE($AZ$185+24&amp;":00"),1,""),""),IF($BD186&gt;=VALUE($AZ$185+24&amp;":00"),IF($BE186+1&gt;VALUE($AZ$185+24&amp;":00"),1,""),"")))</f>
        <v/>
      </c>
      <c r="BA186" s="143" t="str">
        <f aca="false">IF(OR($BD186="",$BE186="",$BD186=$BE186),"",IF($BD186&lt;$BE186,IF($BD186&lt;=VALUE($AZ$185+24&amp;":30"),IF($BE186&gt;VALUE($AZ$185+24&amp;":30"),1,""),""),IF($BD186&gt;=VALUE($AZ$185+24&amp;":30"),IF($BE186+1&gt;VALUE($AZ$185+24&amp;":30"),1,""),"")))</f>
        <v/>
      </c>
      <c r="BB186" s="144" t="str">
        <f aca="false">IF(シフト表!H24="","",INT(シフト表!H24/60)&amp;":"&amp;RIGHT("0"&amp;MOD(シフト表!H24,60),2))</f>
        <v>0:00</v>
      </c>
      <c r="BD186" s="145" t="str">
        <f aca="false">IF(D186&lt;TIMEVALUE("9:00"),D186+1,D186)</f>
        <v/>
      </c>
      <c r="BE186" s="145" t="n">
        <f aca="false">IF(BD186&gt;シフト表!G24,シフト表!G24+1,シフト表!G24)</f>
        <v>0</v>
      </c>
      <c r="BF186" s="0" t="n">
        <f aca="false">IF(F186=1,1,IF(G186=1,1,0))</f>
        <v>0</v>
      </c>
      <c r="BG186" s="0" t="n">
        <f aca="false">IF(H186=1,1,IF(I186=1,1,0))</f>
        <v>0</v>
      </c>
      <c r="BH186" s="0" t="n">
        <f aca="false">IF(J186=1,1,IF(K186=1,1,0))</f>
        <v>0</v>
      </c>
      <c r="BI186" s="0" t="n">
        <f aca="false">IF(L186=1,1,IF(M186=1,1,0))</f>
        <v>0</v>
      </c>
      <c r="BJ186" s="0" t="n">
        <f aca="false">IF(N186=1,1,IF(O186=1,1,0))</f>
        <v>0</v>
      </c>
      <c r="BK186" s="0" t="n">
        <f aca="false">IF(P186=1,1,IF(Q186=1,1,0))</f>
        <v>0</v>
      </c>
      <c r="BL186" s="0" t="n">
        <f aca="false">IF(R186=1,1,IF(S186=1,1,0))</f>
        <v>0</v>
      </c>
      <c r="BM186" s="0" t="n">
        <f aca="false">IF(T186=1,1,IF(U186=1,1,0))</f>
        <v>0</v>
      </c>
      <c r="BN186" s="0" t="n">
        <f aca="false">IF(V186=1,1,IF(W186=1,1,0))</f>
        <v>0</v>
      </c>
      <c r="BO186" s="0" t="n">
        <f aca="false">IF(X186=1,1,IF(Y186=1,1,0))</f>
        <v>0</v>
      </c>
      <c r="BP186" s="0" t="n">
        <f aca="false">IF(Z186=1,1,IF(AA186=1,1,0))</f>
        <v>0</v>
      </c>
      <c r="BQ186" s="0" t="n">
        <f aca="false">IF(AB186=1,1,IF(AC186=1,1,0))</f>
        <v>0</v>
      </c>
      <c r="BR186" s="0" t="n">
        <f aca="false">IF(AD186=1,1,IF(AE186=1,1,0))</f>
        <v>0</v>
      </c>
      <c r="BS186" s="0" t="n">
        <f aca="false">IF(AF186=1,1,IF(AG186=1,1,0))</f>
        <v>0</v>
      </c>
      <c r="BT186" s="0" t="n">
        <f aca="false">IF(AH186=1,1,IF(AI186=1,1,0))</f>
        <v>0</v>
      </c>
      <c r="BU186" s="0" t="n">
        <f aca="false">IF(AJ186=1,1,IF(AK186=1,1,0))</f>
        <v>0</v>
      </c>
      <c r="BV186" s="0" t="n">
        <f aca="false">IF(AL186=1,1,IF(AM186=1,1,0))</f>
        <v>0</v>
      </c>
      <c r="BW186" s="0" t="n">
        <f aca="false">IF(AN186=1,1,IF(AO186=1,1,0))</f>
        <v>0</v>
      </c>
      <c r="BX186" s="0" t="n">
        <f aca="false">IF(AP186=1,1,IF(AQ186=1,1,0))</f>
        <v>0</v>
      </c>
      <c r="BY186" s="0" t="n">
        <f aca="false">IF(AR186=1,1,IF(AS186=1,1,0))</f>
        <v>0</v>
      </c>
      <c r="BZ186" s="0" t="n">
        <f aca="false">IF(AT186=1,1,IF(AU186=1,1,0))</f>
        <v>0</v>
      </c>
      <c r="CA186" s="0" t="n">
        <f aca="false">IF(AV186=1,1,IF(AW186=1,1,0))</f>
        <v>0</v>
      </c>
      <c r="CB186" s="0" t="n">
        <f aca="false">IF(AX186=1,1,IF(AY186=1,1,0))</f>
        <v>0</v>
      </c>
      <c r="CC186" s="0" t="n">
        <f aca="false">IF(AZ186=1,1,IF(BA186=1,1,0))</f>
        <v>0</v>
      </c>
    </row>
    <row r="187" customFormat="false" ht="13.5" hidden="false" customHeight="false" outlineLevel="0" collapsed="false">
      <c r="B187" s="146" t="s">
        <v>9</v>
      </c>
      <c r="C187" s="146"/>
      <c r="D187" s="147" t="n">
        <f aca="false">IF(シフト表!J24=シフト表!K24,"",シフト表!J24)</f>
        <v>0.0208333333333333</v>
      </c>
      <c r="E187" s="147" t="n">
        <f aca="false">IF(シフト表!J24=シフト表!K24,"",シフト表!K24)</f>
        <v>0.354166666666667</v>
      </c>
      <c r="F187" s="148" t="str">
        <f aca="false">IF(OR($BD187="",$BE187="",$BD187=$BE187),"",IF($BD187&lt;$BE187,IF($BD187&lt;=VALUE($F$185&amp;":00"),IF($BE187&gt;VALUE($F$185&amp;":00"),1,""),""),IF($BD187&gt;=VALUE($F$185&amp;":00"),IF($BE187+1&gt;VALUE($F$185&amp;":00"),1,""),"")))</f>
        <v/>
      </c>
      <c r="G187" s="149" t="str">
        <f aca="false">IF(OR($BD187="",$BE187="",$BD187=$BE187),"",IF($BD187&lt;$BE187,IF($BD187&lt;=VALUE($F$185&amp;":30"),IF($BE187&gt;VALUE($F$185&amp;":30"),1,""),""),IF($BD187&gt;=VALUE($F$185&amp;":30"),IF($BE187+1&gt;VALUE($F$185&amp;":30"),1,""),"")))</f>
        <v/>
      </c>
      <c r="H187" s="150" t="str">
        <f aca="false">IF(OR($BD187="",$BE187="",$BD187=$BE187),"",IF($BD187&lt;$BE187,IF($BD187&lt;=VALUE($H$185&amp;":00"),IF($BE187&gt;VALUE($H$185&amp;":00"),1,""),""),IF($BD187&gt;=VALUE($H$185&amp;":00"),IF($BE187+1&gt;VALUE($H$185&amp;":00"),1,""),"")))</f>
        <v/>
      </c>
      <c r="I187" s="149" t="str">
        <f aca="false">IF(OR($BD187="",$BE187="",$BD187=$BE187),"",IF($BD187&lt;$BE187,IF($BD187&lt;=VALUE($H$185&amp;":30"),IF($BE187&gt;VALUE($H$185&amp;":30"),1,""),""),IF($BD187&gt;=VALUE($H$185&amp;":30"),IF($BE187+1&gt;VALUE($H$185&amp;":30"),1,""),"")))</f>
        <v/>
      </c>
      <c r="J187" s="150" t="str">
        <f aca="false">IF(OR($BD187="",$BE187="",$BD187=$BE187),"",IF($BD187&lt;$BE187,IF($BD187&lt;=VALUE($J$185&amp;":00"),IF($BE187&gt;VALUE($J$185&amp;":00"),1,""),""),IF($BD187&gt;=VALUE($J$185&amp;":00"),IF($BE187+1&gt;VALUE($J$185&amp;":00"),1,""),"")))</f>
        <v/>
      </c>
      <c r="K187" s="149" t="str">
        <f aca="false">IF(OR($BD187="",$BE187="",$BD187=$BE187),"",IF($BD187&lt;$BE187,IF($BD187&lt;=VALUE($J$185&amp;":30"),IF($BE187&gt;VALUE($J$185&amp;":30"),1,""),""),IF($BD187&gt;=VALUE($J$185&amp;":30"),IF($BE187+1&gt;VALUE($J$185&amp;":30"),1,""),"")))</f>
        <v/>
      </c>
      <c r="L187" s="150" t="str">
        <f aca="false">IF(OR($BD187="",$BE187="",$BD187=$BE187),"",IF($BD187&lt;$BE187,IF($BD187&lt;=VALUE($L$185&amp;":00"),IF($BE187&gt;VALUE($L$185&amp;":00"),1,""),""),IF($BD187&gt;=VALUE($L$185&amp;":00"),IF($BE187+1&gt;VALUE($L$185&amp;":00"),1,""),"")))</f>
        <v/>
      </c>
      <c r="M187" s="149" t="str">
        <f aca="false">IF(OR($BD187="",$BE187="",$BD187=$BE187),"",IF($BD187&lt;$BE187,IF($BD187&lt;=VALUE($L$185&amp;":30"),IF($BE187&gt;VALUE($L$185&amp;":30"),1,""),""),IF($BD187&gt;=VALUE($L$185&amp;":30"),IF($BE187+1&gt;VALUE($L$185&amp;":30"),1,""),"")))</f>
        <v/>
      </c>
      <c r="N187" s="150" t="str">
        <f aca="false">IF(OR($BD187="",$BE187="",$BD187=$BE187),"",IF($BD187&lt;$BE187,IF($BD187&lt;=VALUE($N$185&amp;":00"),IF($BE187&gt;VALUE($N$185&amp;":00"),1,""),""),IF($BD187&gt;=VALUE($N$185&amp;":00"),IF($BE187+1&gt;VALUE($N$185&amp;":00"),1,""),"")))</f>
        <v/>
      </c>
      <c r="O187" s="149" t="str">
        <f aca="false">IF(OR($BD187="",$BE187="",$BD187=$BE187),"",IF($BD187&lt;$BE187,IF($BD187&lt;=VALUE($N$185&amp;":30"),IF($BE187&gt;VALUE($N$185&amp;":30"),1,""),""),IF($BD187&gt;=VALUE($N$185&amp;":30"),IF($BE187+1&gt;VALUE($N$185&amp;":30"),1,""),"")))</f>
        <v/>
      </c>
      <c r="P187" s="150" t="str">
        <f aca="false">IF(OR($BD187="",$BE187="",$BD187=$BE187),"",IF($BD187&lt;$BE187,IF($BD187&lt;=VALUE($P$185&amp;":00"),IF($BE187&gt;VALUE($P$185&amp;":00"),1,""),""),IF($BD187&gt;=VALUE($P$185&amp;":00"),IF($BE187+1&gt;VALUE($P$185&amp;":00"),1,""),"")))</f>
        <v/>
      </c>
      <c r="Q187" s="149" t="str">
        <f aca="false">IF(OR($BD187="",$BE187="",$BD187=$BE187),"",IF($BD187&lt;$BE187,IF($BD187&lt;=VALUE($P$185&amp;":30"),IF($BE187&gt;VALUE($P$185&amp;":30"),1,""),""),IF($BD187&gt;=VALUE($P$185&amp;":30"),IF($BE187+1&gt;VALUE($P$185&amp;":30"),1,""),"")))</f>
        <v/>
      </c>
      <c r="R187" s="150" t="str">
        <f aca="false">IF(OR($BD187="",$BE187="",$BD187=$BE187),"",IF($BD187&lt;$BE187,IF($BD187&lt;=VALUE($R$185&amp;":00"),IF($BE187&gt;VALUE($R$185&amp;":00"),1,""),""),IF($BD187&gt;=VALUE($R$185&amp;":00"),IF($BE187+1&gt;VALUE($R$185&amp;":00"),1,""),"")))</f>
        <v/>
      </c>
      <c r="S187" s="149" t="str">
        <f aca="false">IF(OR($BD187="",$BE187="",$BD187=$BE187),"",IF($BD187&lt;$BE187,IF($BD187&lt;=VALUE($R$185&amp;":30"),IF($BE187&gt;VALUE($R$185&amp;":30"),1,""),""),IF($BD187&gt;=VALUE($R$185&amp;":30"),IF($BE187+1&gt;VALUE($R$185&amp;":30"),1,""),"")))</f>
        <v/>
      </c>
      <c r="T187" s="150" t="str">
        <f aca="false">IF(OR($BD187="",$BE187="",$BD187=$BE187),"",IF($BD187&lt;$BE187,IF($BD187&lt;=VALUE($T$185&amp;":00"),IF($BE187&gt;VALUE($T$185&amp;":00"),1,""),""),IF($BD187&gt;=VALUE($T$185&amp;":00"),IF($BE187+1&gt;VALUE($T$185&amp;":00"),1,""),"")))</f>
        <v/>
      </c>
      <c r="U187" s="149" t="str">
        <f aca="false">IF(OR($BD187="",$BE187="",$BD187=$BE187),"",IF($BD187&lt;$BE187,IF($BD187&lt;=VALUE($T$185&amp;":30"),IF($BE187&gt;VALUE($T$185&amp;":30"),1,""),""),IF($BD187&gt;=VALUE($T$185&amp;":30"),IF($BE187+1&gt;VALUE($T$185&amp;":30"),1,""),"")))</f>
        <v/>
      </c>
      <c r="V187" s="150" t="str">
        <f aca="false">IF(OR($BD187="",$BE187="",$BD187=$BE187),"",IF($BD187&lt;$BE187,IF($BD187&lt;=VALUE($V$185&amp;":00"),IF($BE187&gt;VALUE($V$185&amp;":00"),1,""),""),IF($BD187&gt;=VALUE($V$185&amp;":00"),IF($BE187+1&gt;VALUE($V$185&amp;":00"),1,""),"")))</f>
        <v/>
      </c>
      <c r="W187" s="149" t="str">
        <f aca="false">IF(OR($BD187="",$BE187="",$BD187=$BE187),"",IF($BD187&lt;$BE187,IF($BD187&lt;=VALUE($V$185&amp;":30"),IF($BE187&gt;VALUE($V$185&amp;":30"),1,""),""),IF($BD187&gt;=VALUE($V$185&amp;":30"),IF($BE187+1&gt;VALUE($V$185&amp;":30"),1,""),"")))</f>
        <v/>
      </c>
      <c r="X187" s="150" t="str">
        <f aca="false">IF(OR($BD187="",$BE187="",$BD187=$BE187),"",IF($BD187&lt;$BE187,IF($BD187&lt;=VALUE($X$185&amp;":00"),IF($BE187&gt;VALUE($X$185&amp;":00"),1,""),""),IF($BD187&gt;=VALUE($X$185&amp;":00"),IF($BE187+1&gt;VALUE($X$185&amp;":00"),1,""),"")))</f>
        <v/>
      </c>
      <c r="Y187" s="149" t="str">
        <f aca="false">IF(OR($BD187="",$BE187="",$BD187=$BE187),"",IF($BD187&lt;$BE187,IF($BD187&lt;=VALUE($X$185&amp;":30"),IF($BE187&gt;VALUE($X$185&amp;":30"),1,""),""),IF($BD187&gt;=VALUE($X$185&amp;":30"),IF($BE187+1&gt;VALUE($X$185&amp;":30"),1,""),"")))</f>
        <v/>
      </c>
      <c r="Z187" s="150" t="str">
        <f aca="false">IF(OR($BD187="",$BE187="",$BD187=$BE187),"",IF($BD187&lt;$BE187,IF($BD187&lt;=VALUE($Z$185&amp;":00"),IF($BE187&gt;VALUE($Z$185&amp;":00"),1,""),""),IF($BD187&gt;=VALUE($Z$185&amp;":00"),IF($BE187+1&gt;VALUE($Z$185&amp;":00"),1,""),"")))</f>
        <v/>
      </c>
      <c r="AA187" s="149" t="str">
        <f aca="false">IF(OR($BD187="",$BE187="",$BD187=$BE187),"",IF($BD187&lt;$BE187,IF($BD187&lt;=VALUE($Z$185&amp;":30"),IF($BE187&gt;VALUE($Z$185&amp;":30"),1,""),""),IF($BD187&gt;=VALUE($Z$185&amp;":30"),IF($BE187+1&gt;VALUE($Z$185&amp;":30"),1,""),"")))</f>
        <v/>
      </c>
      <c r="AB187" s="150" t="str">
        <f aca="false">IF(OR($BD187="",$BE187="",$BD187=$BE187),"",IF($BD187&lt;$BE187,IF($BD187&lt;=VALUE($AB$185&amp;":00"),IF($BE187&gt;VALUE($AB$185&amp;":00"),1,""),""),IF($BD187&gt;=VALUE($AB$185&amp;":00"),IF($BE187+1&gt;VALUE($AB$185&amp;":00"),1,""),"")))</f>
        <v/>
      </c>
      <c r="AC187" s="149" t="str">
        <f aca="false">IF(OR($BD187="",$BE187="",$BD187=$BE187),"",IF($BD187&lt;$BE187,IF($BD187&lt;=VALUE($AB$185&amp;":30"),IF($BE187&gt;VALUE($AB$185&amp;":30"),1,""),""),IF($BD187&gt;=VALUE($AB$185&amp;":30"),IF($BE187+1&gt;VALUE($AB$185&amp;":30"),1,""),"")))</f>
        <v/>
      </c>
      <c r="AD187" s="150" t="str">
        <f aca="false">IF(OR($BD187="",$BE187="",$BD187=$BE187),"",IF($BD187&lt;$BE187,IF($BD187&lt;=VALUE($AD$185&amp;":00"),IF($BE187&gt;VALUE($AD$185&amp;":00"),1,""),""),IF($BD187&gt;=VALUE($AD$185&amp;":00"),IF($BE187+1&gt;VALUE($AD$185&amp;":00"),1,""),"")))</f>
        <v/>
      </c>
      <c r="AE187" s="149" t="str">
        <f aca="false">IF(OR($BD187="",$BE187="",$BD187=$BE187),"",IF($BD187&lt;$BE187,IF($BD187&lt;=VALUE($AD$185&amp;":30"),IF($BE187&gt;VALUE($AD$185&amp;":30"),1,""),""),IF($BD187&gt;=VALUE($AD$185&amp;":30"),IF($BE187+1&gt;VALUE($AD$185&amp;":30"),1,""),"")))</f>
        <v/>
      </c>
      <c r="AF187" s="150" t="str">
        <f aca="false">IF(OR($BD187="",$BE187="",$BD187=$BE187),"",IF($BD187&lt;$BE187,IF($BD187&lt;=VALUE($AF$185&amp;":00"),IF($BE187&gt;VALUE($AF$185&amp;":00"),1,""),""),IF($BD187&gt;=VALUE($AF$185&amp;":00"),IF($BE187+1&gt;VALUE($AF$185&amp;":00"),1,""),"")))</f>
        <v/>
      </c>
      <c r="AG187" s="149" t="str">
        <f aca="false">IF(OR($BD187="",$BE187="",$BD187=$BE187),"",IF($BD187&lt;$BE187,IF($BD187&lt;=VALUE($AF$185&amp;":30"),IF($BE187&gt;VALUE($AF$185&amp;":30"),1,""),""),IF($BD187&gt;=VALUE($AF$185&amp;":30"),IF($BE187+1&gt;VALUE($AF$185&amp;":30"),1,""),"")))</f>
        <v/>
      </c>
      <c r="AH187" s="150" t="str">
        <f aca="false">IF(OR($BD187="",$BE187="",$BD187=$BE187),"",IF($BD187&lt;$BE187,IF($BD187&lt;=VALUE($AH$185&amp;":00"),IF($BE187&gt;VALUE($AH$185&amp;":00"),1,""),""),IF($BD187&gt;=VALUE($AH$185&amp;":00"),IF($BE187+1&gt;VALUE($AH$185&amp;":00"),1,""),"")))</f>
        <v/>
      </c>
      <c r="AI187" s="149" t="str">
        <f aca="false">IF(OR($BD187="",$BE187="",$BD187=$BE187),"",IF($BD187&lt;$BE187,IF($BD187&lt;=VALUE($AH$185&amp;":30"),IF($BE187&gt;VALUE($AH$185&amp;":30"),1,""),""),IF($BD187&gt;=VALUE($AH$185&amp;":30"),IF($BE187+1&gt;VALUE($AH$185&amp;":30"),1,""),"")))</f>
        <v/>
      </c>
      <c r="AJ187" s="150" t="str">
        <f aca="false">IF(OR($BD187="",$BE187="",$BD187=$BE187),"",IF($BD187&lt;$BE187,IF($BD187&lt;=VALUE($AJ$185+24&amp;":00"),IF($BE187&gt;VALUE($AJ$185+24&amp;":00"),1,""),""),IF($BD187&gt;=VALUE($AJ$185+24&amp;":00"),IF($BE187+1&gt;VALUE($AJ$185+24&amp;":00"),1,""),"")))</f>
        <v/>
      </c>
      <c r="AK187" s="149" t="n">
        <f aca="false">IF(OR($BD187="",$BE187="",$BD187=$BE187),"",IF($BD187&lt;$BE187,IF($BD187&lt;=VALUE($AJ$185+24&amp;":30"),IF($BE187&gt;VALUE($AJ$185+24&amp;":30"),1,""),""),IF($BD187&gt;=VALUE($AJ$185+24&amp;":30"),IF($BE187+1&gt;VALUE($AJ$185+24&amp;":30"),1,""),"")))</f>
        <v>1</v>
      </c>
      <c r="AL187" s="150" t="n">
        <f aca="false">IF(OR($BD187="",$BE187="",$BD187=$BE187),"",IF($BD187&lt;$BE187,IF($BD187&lt;=VALUE($AL$185+24&amp;":00"),IF($BE187&gt;VALUE($AL$185+24&amp;":00"),1,""),""),IF($BD187&gt;=VALUE($AL$185+24&amp;":00"),IF($BE187+1&gt;VALUE($AL$185+24&amp;":00"),1,""),"")))</f>
        <v>1</v>
      </c>
      <c r="AM187" s="149" t="n">
        <f aca="false">IF(OR($BD187="",$BE187="",$BD187=$BE187),"",IF($BD187&lt;$BE187,IF($BD187&lt;=VALUE($AL$185+24&amp;":30"),IF($BE187&gt;VALUE($AL$185+24&amp;":30"),1,""),""),IF($BD187&gt;=VALUE($AL$185+24&amp;":30"),IF($BE187+1&gt;VALUE($AL$185+24&amp;":30"),1,""),"")))</f>
        <v>1</v>
      </c>
      <c r="AN187" s="150" t="n">
        <f aca="false">IF(OR($BD187="",$BE187="",$BD187=$BE187),"",IF($BD187&lt;$BE187,IF($BD187&lt;=VALUE($AN$185+24&amp;":00"),IF($BE187&gt;VALUE($AN$185+24&amp;":00"),1,""),""),IF($BD187&gt;=VALUE($AN$185+24&amp;":00"),IF($BE187+1&gt;VALUE($AN$185+24&amp;":00"),1,""),"")))</f>
        <v>1</v>
      </c>
      <c r="AO187" s="149" t="n">
        <f aca="false">IF(OR($BD187="",$BE187="",$BD187=$BE187),"",IF($BD187&lt;$BE187,IF($BD187&lt;=VALUE($AN$185+24&amp;":30"),IF($BE187&gt;VALUE($AN$185+24&amp;":30"),1,""),""),IF($BD187&gt;=VALUE($AN$185+24&amp;":30"),IF($BE187+1&gt;VALUE($AN$185+24&amp;":30"),1,""),"")))</f>
        <v>1</v>
      </c>
      <c r="AP187" s="150" t="n">
        <f aca="false">IF(OR($BD187="",$BE187="",$BD187=$BE187),"",IF($BD187&lt;$BE187,IF($BD187&lt;=VALUE($AP$185+24&amp;":00"),IF($BE187&gt;VALUE($AP$185+24&amp;":00"),1,""),""),IF($BD187&gt;=VALUE($AP$185+24&amp;":00"),IF($BE187+1&gt;VALUE($AP$185+24&amp;":00"),1,""),"")))</f>
        <v>1</v>
      </c>
      <c r="AQ187" s="149" t="n">
        <f aca="false">IF(OR($BD187="",$BE187="",$BD187=$BE187),"",IF($BD187&lt;$BE187,IF($BD187&lt;=VALUE($AP$185+24&amp;":30"),IF($BE187&gt;VALUE($AP$185+24&amp;":30"),1,""),""),IF($BD187&gt;=VALUE($AP$185+24&amp;":30"),IF($BE187+1&gt;VALUE($AP$185+24&amp;":30"),1,""),"")))</f>
        <v>1</v>
      </c>
      <c r="AR187" s="150" t="n">
        <f aca="false">IF(OR($BD187="",$BE187="",$BD187=$BE187),"",IF($BD187&lt;$BE187,IF($BD187&lt;=VALUE($AR$185+24&amp;":00"),IF($BE187&gt;VALUE($AR$185+24&amp;":00"),1,""),""),IF($BD187&gt;=VALUE($AR$185+24&amp;":00"),IF($BE187+1&gt;VALUE($AR$185+24&amp;":00"),1,""),"")))</f>
        <v>1</v>
      </c>
      <c r="AS187" s="149" t="n">
        <f aca="false">IF(OR($BD187="",$BE187="",$BD187=$BE187),"",IF($BD187&lt;$BE187,IF($BD187&lt;=VALUE($AR$185+24&amp;":30"),IF($BE187&gt;VALUE($AR$185+24&amp;":30"),1,""),""),IF($BD187&gt;=VALUE($AR$185+24&amp;":30"),IF($BE187+1&gt;VALUE($AR$185+24&amp;":30"),1,""),"")))</f>
        <v>1</v>
      </c>
      <c r="AT187" s="150" t="n">
        <f aca="false">IF(OR($BD187="",$BE187="",$BD187=$BE187),"",IF($BD187&lt;$BE187,IF($BD187&lt;=VALUE($AT$185+24&amp;":00"),IF($BE187&gt;VALUE($AT$185+24&amp;":00"),1,""),""),IF($BD187&gt;=VALUE($AT$185+24&amp;":00"),IF($BE187+1&gt;VALUE($AT$185+24&amp;":00"),1,""),"")))</f>
        <v>1</v>
      </c>
      <c r="AU187" s="149" t="n">
        <f aca="false">IF(OR($BD187="",$BE187="",$BD187=$BE187),"",IF($BD187&lt;$BE187,IF($BD187&lt;=VALUE($AT$185+24&amp;":30"),IF($BE187&gt;VALUE($AT$185+24&amp;":30"),1,""),""),IF($BD187&gt;=VALUE($AT$185+24&amp;":30"),IF($BE187+1&gt;VALUE($AT$185+24&amp;":30"),1,""),"")))</f>
        <v>1</v>
      </c>
      <c r="AV187" s="150" t="n">
        <f aca="false">IF(OR($BD187="",$BE187="",$BD187=$BE187),"",IF($BD187&lt;$BE187,IF($BD187&lt;=VALUE($AV$185+24&amp;":00"),IF($BE187&gt;VALUE($AV$185+24&amp;":00"),1,""),""),IF($BD187&gt;=VALUE($AV$185+24&amp;":00"),IF($BE187+1&gt;VALUE($AV$185+24&amp;":00"),1,""),"")))</f>
        <v>1</v>
      </c>
      <c r="AW187" s="149" t="n">
        <f aca="false">IF(OR($BD187="",$BE187="",$BD187=$BE187),"",IF($BD187&lt;$BE187,IF($BD187&lt;=VALUE($AV$185+24&amp;":30"),IF($BE187&gt;VALUE($AV$185+24&amp;":30"),1,""),""),IF($BD187&gt;=VALUE($AV$185+24&amp;":30"),IF($BE187+1&gt;VALUE($AV$185+24&amp;":30"),1,""),"")))</f>
        <v>1</v>
      </c>
      <c r="AX187" s="150" t="n">
        <f aca="false">IF(OR($BD187="",$BE187="",$BD187=$BE187),"",IF($BD187&lt;$BE187,IF($BD187&lt;=VALUE($AX$185+24&amp;":00"),IF($BE187&gt;VALUE($AX$185+24&amp;":00"),1,""),""),IF($BD187&gt;=VALUE($AX$185+24&amp;":00"),IF($BE187+1&gt;VALUE($AX$185+24&amp;":00"),1,""),"")))</f>
        <v>1</v>
      </c>
      <c r="AY187" s="149" t="n">
        <f aca="false">IF(OR($BD187="",$BE187="",$BD187=$BE187),"",IF($BD187&lt;$BE187,IF($BD187&lt;=VALUE($AX$185+24&amp;":30"),IF($BE187&gt;VALUE($AX$185+24&amp;":30"),1,""),""),IF($BD187&gt;=VALUE($AX$185+24&amp;":30"),IF($BE187+1&gt;VALUE($AX$185+24&amp;":30"),1,""),"")))</f>
        <v>1</v>
      </c>
      <c r="AZ187" s="150" t="n">
        <f aca="false">IF(OR($BD187="",$BE187="",$BD187=$BE187),"",IF($BD187&lt;$BE187,IF($BD187&lt;=VALUE($AZ$185+24&amp;":00"),IF($BE187&gt;VALUE($AZ$185+24&amp;":00"),1,""),""),IF($BD187&gt;=VALUE($AZ$185+24&amp;":00"),IF($BE187+1&gt;VALUE($AZ$185+24&amp;":00"),1,""),"")))</f>
        <v>1</v>
      </c>
      <c r="BA187" s="151" t="str">
        <f aca="false">IF(OR($BD187="",$BE187="",$BD187=$BE187),"",IF($BD187&lt;$BE187,IF($BD187&lt;=VALUE($AZ$185+24&amp;":30"),IF($BE187&gt;VALUE($AZ$185+24&amp;":30"),1,""),""),IF($BD187&gt;=VALUE($AZ$185+24&amp;":30"),IF($BE187+1&gt;VALUE($AZ$185+24&amp;":30"),1,""),"")))</f>
        <v/>
      </c>
      <c r="BB187" s="111" t="str">
        <f aca="false">IF(シフト表!L24="","",INT(シフト表!L24/60)&amp;":"&amp;RIGHT("0"&amp;MOD(シフト表!L24,60),2))</f>
        <v>8:00</v>
      </c>
      <c r="BD187" s="145" t="n">
        <f aca="false">IF(D187&lt;TIMEVALUE("9:00"),D187+1,D187)</f>
        <v>1.02083333333333</v>
      </c>
      <c r="BE187" s="145" t="n">
        <f aca="false">IF(BD187&gt;シフト表!K24,シフト表!K24+1,シフト表!K24)</f>
        <v>1.35416666666667</v>
      </c>
      <c r="BF187" s="0" t="n">
        <f aca="false">IF(F187=1,1,IF(G187=1,1,0))</f>
        <v>0</v>
      </c>
      <c r="BG187" s="0" t="n">
        <f aca="false">IF(H187=1,1,IF(I187=1,1,0))</f>
        <v>0</v>
      </c>
      <c r="BH187" s="0" t="n">
        <f aca="false">IF(J187=1,1,IF(K187=1,1,0))</f>
        <v>0</v>
      </c>
      <c r="BI187" s="0" t="n">
        <f aca="false">IF(L187=1,1,IF(M187=1,1,0))</f>
        <v>0</v>
      </c>
      <c r="BJ187" s="0" t="n">
        <f aca="false">IF(N187=1,1,IF(O187=1,1,0))</f>
        <v>0</v>
      </c>
      <c r="BK187" s="0" t="n">
        <f aca="false">IF(P187=1,1,IF(Q187=1,1,0))</f>
        <v>0</v>
      </c>
      <c r="BL187" s="0" t="n">
        <f aca="false">IF(R187=1,1,IF(S187=1,1,0))</f>
        <v>0</v>
      </c>
      <c r="BM187" s="0" t="n">
        <f aca="false">IF(T187=1,1,IF(U187=1,1,0))</f>
        <v>0</v>
      </c>
      <c r="BN187" s="0" t="n">
        <f aca="false">IF(V187=1,1,IF(W187=1,1,0))</f>
        <v>0</v>
      </c>
      <c r="BO187" s="0" t="n">
        <f aca="false">IF(X187=1,1,IF(Y187=1,1,0))</f>
        <v>0</v>
      </c>
      <c r="BP187" s="0" t="n">
        <f aca="false">IF(Z187=1,1,IF(AA187=1,1,0))</f>
        <v>0</v>
      </c>
      <c r="BQ187" s="0" t="n">
        <f aca="false">IF(AB187=1,1,IF(AC187=1,1,0))</f>
        <v>0</v>
      </c>
      <c r="BR187" s="0" t="n">
        <f aca="false">IF(AD187=1,1,IF(AE187=1,1,0))</f>
        <v>0</v>
      </c>
      <c r="BS187" s="0" t="n">
        <f aca="false">IF(AF187=1,1,IF(AG187=1,1,0))</f>
        <v>0</v>
      </c>
      <c r="BT187" s="0" t="n">
        <f aca="false">IF(AH187=1,1,IF(AI187=1,1,0))</f>
        <v>0</v>
      </c>
      <c r="BU187" s="0" t="n">
        <f aca="false">IF(AJ187=1,1,IF(AK187=1,1,0))</f>
        <v>1</v>
      </c>
      <c r="BV187" s="0" t="n">
        <f aca="false">IF(AL187=1,1,IF(AM187=1,1,0))</f>
        <v>1</v>
      </c>
      <c r="BW187" s="0" t="n">
        <f aca="false">IF(AN187=1,1,IF(AO187=1,1,0))</f>
        <v>1</v>
      </c>
      <c r="BX187" s="0" t="n">
        <f aca="false">IF(AP187=1,1,IF(AQ187=1,1,0))</f>
        <v>1</v>
      </c>
      <c r="BY187" s="0" t="n">
        <f aca="false">IF(AR187=1,1,IF(AS187=1,1,0))</f>
        <v>1</v>
      </c>
      <c r="BZ187" s="0" t="n">
        <f aca="false">IF(AT187=1,1,IF(AU187=1,1,0))</f>
        <v>1</v>
      </c>
      <c r="CA187" s="0" t="n">
        <f aca="false">IF(AV187=1,1,IF(AW187=1,1,0))</f>
        <v>1</v>
      </c>
      <c r="CB187" s="0" t="n">
        <f aca="false">IF(AX187=1,1,IF(AY187=1,1,0))</f>
        <v>1</v>
      </c>
      <c r="CC187" s="0" t="n">
        <f aca="false">IF(AZ187=1,1,IF(BA187=1,1,0))</f>
        <v>1</v>
      </c>
    </row>
    <row r="188" customFormat="false" ht="13.5" hidden="false" customHeight="false" outlineLevel="0" collapsed="false">
      <c r="B188" s="152" t="s">
        <v>11</v>
      </c>
      <c r="C188" s="152"/>
      <c r="D188" s="147" t="str">
        <f aca="false">IF(シフト表!N24=シフト表!O24,"",シフト表!N24)</f>
        <v/>
      </c>
      <c r="E188" s="147" t="str">
        <f aca="false">IF(シフト表!N24=シフト表!O24,"",シフト表!O24)</f>
        <v/>
      </c>
      <c r="F188" s="148" t="str">
        <f aca="false">IF(OR($BD188="",$BE188="",$BD188=$BE188),"",IF($BD188&lt;$BE188,IF($BD188&lt;=VALUE($F$185&amp;":00"),IF($BE188&gt;VALUE($F$185&amp;":00"),1,""),""),IF($BD188&gt;=VALUE($F$185&amp;":00"),IF($BE188+1&gt;VALUE($F$185&amp;":00"),1,""),"")))</f>
        <v/>
      </c>
      <c r="G188" s="149" t="str">
        <f aca="false">IF(OR($BD188="",$BE188="",$BD188=$BE188),"",IF($BD188&lt;$BE188,IF($BD188&lt;=VALUE($F$185&amp;":30"),IF($BE188&gt;VALUE($F$185&amp;":30"),1,""),""),IF($BD188&gt;=VALUE($F$185&amp;":30"),IF($BE188+1&gt;VALUE($F$185&amp;":30"),1,""),"")))</f>
        <v/>
      </c>
      <c r="H188" s="150" t="str">
        <f aca="false">IF(OR($BD188="",$BE188="",$BD188=$BE188),"",IF($BD188&lt;$BE188,IF($BD188&lt;=VALUE($H$185&amp;":00"),IF($BE188&gt;VALUE($H$185&amp;":00"),1,""),""),IF($BD188&gt;=VALUE($H$185&amp;":00"),IF($BE188+1&gt;VALUE($H$185&amp;":00"),1,""),"")))</f>
        <v/>
      </c>
      <c r="I188" s="149" t="str">
        <f aca="false">IF(OR($BD188="",$BE188="",$BD188=$BE188),"",IF($BD188&lt;$BE188,IF($BD188&lt;=VALUE($H$185&amp;":30"),IF($BE188&gt;VALUE($H$185&amp;":30"),1,""),""),IF($BD188&gt;=VALUE($H$185&amp;":30"),IF($BE188+1&gt;VALUE($H$185&amp;":30"),1,""),"")))</f>
        <v/>
      </c>
      <c r="J188" s="150" t="str">
        <f aca="false">IF(OR($BD188="",$BE188="",$BD188=$BE188),"",IF($BD188&lt;$BE188,IF($BD188&lt;=VALUE($J$185&amp;":00"),IF($BE188&gt;VALUE($J$185&amp;":00"),1,""),""),IF($BD188&gt;=VALUE($J$185&amp;":00"),IF($BE188+1&gt;VALUE($J$185&amp;":00"),1,""),"")))</f>
        <v/>
      </c>
      <c r="K188" s="149" t="str">
        <f aca="false">IF(OR($BD188="",$BE188="",$BD188=$BE188),"",IF($BD188&lt;$BE188,IF($BD188&lt;=VALUE($J$185&amp;":30"),IF($BE188&gt;VALUE($J$185&amp;":30"),1,""),""),IF($BD188&gt;=VALUE($J$185&amp;":30"),IF($BE188+1&gt;VALUE($J$185&amp;":30"),1,""),"")))</f>
        <v/>
      </c>
      <c r="L188" s="150" t="str">
        <f aca="false">IF(OR($BD188="",$BE188="",$BD188=$BE188),"",IF($BD188&lt;$BE188,IF($BD188&lt;=VALUE($L$185&amp;":00"),IF($BE188&gt;VALUE($L$185&amp;":00"),1,""),""),IF($BD188&gt;=VALUE($L$185&amp;":00"),IF($BE188+1&gt;VALUE($L$185&amp;":00"),1,""),"")))</f>
        <v/>
      </c>
      <c r="M188" s="149" t="str">
        <f aca="false">IF(OR($BD188="",$BE188="",$BD188=$BE188),"",IF($BD188&lt;$BE188,IF($BD188&lt;=VALUE($L$185&amp;":30"),IF($BE188&gt;VALUE($L$185&amp;":30"),1,""),""),IF($BD188&gt;=VALUE($L$185&amp;":30"),IF($BE188+1&gt;VALUE($L$185&amp;":30"),1,""),"")))</f>
        <v/>
      </c>
      <c r="N188" s="150" t="str">
        <f aca="false">IF(OR($BD188="",$BE188="",$BD188=$BE188),"",IF($BD188&lt;$BE188,IF($BD188&lt;=VALUE($N$185&amp;":00"),IF($BE188&gt;VALUE($N$185&amp;":00"),1,""),""),IF($BD188&gt;=VALUE($N$185&amp;":00"),IF($BE188+1&gt;VALUE($N$185&amp;":00"),1,""),"")))</f>
        <v/>
      </c>
      <c r="O188" s="149" t="str">
        <f aca="false">IF(OR($BD188="",$BE188="",$BD188=$BE188),"",IF($BD188&lt;$BE188,IF($BD188&lt;=VALUE($N$185&amp;":30"),IF($BE188&gt;VALUE($N$185&amp;":30"),1,""),""),IF($BD188&gt;=VALUE($N$185&amp;":30"),IF($BE188+1&gt;VALUE($N$185&amp;":30"),1,""),"")))</f>
        <v/>
      </c>
      <c r="P188" s="150" t="str">
        <f aca="false">IF(OR($BD188="",$BE188="",$BD188=$BE188),"",IF($BD188&lt;$BE188,IF($BD188&lt;=VALUE($P$185&amp;":00"),IF($BE188&gt;VALUE($P$185&amp;":00"),1,""),""),IF($BD188&gt;=VALUE($P$185&amp;":00"),IF($BE188+1&gt;VALUE($P$185&amp;":00"),1,""),"")))</f>
        <v/>
      </c>
      <c r="Q188" s="149" t="str">
        <f aca="false">IF(OR($BD188="",$BE188="",$BD188=$BE188),"",IF($BD188&lt;$BE188,IF($BD188&lt;=VALUE($P$185&amp;":30"),IF($BE188&gt;VALUE($P$185&amp;":30"),1,""),""),IF($BD188&gt;=VALUE($P$185&amp;":30"),IF($BE188+1&gt;VALUE($P$185&amp;":30"),1,""),"")))</f>
        <v/>
      </c>
      <c r="R188" s="150" t="str">
        <f aca="false">IF(OR($BD188="",$BE188="",$BD188=$BE188),"",IF($BD188&lt;$BE188,IF($BD188&lt;=VALUE($R$185&amp;":00"),IF($BE188&gt;VALUE($R$185&amp;":00"),1,""),""),IF($BD188&gt;=VALUE($R$185&amp;":00"),IF($BE188+1&gt;VALUE($R$185&amp;":00"),1,""),"")))</f>
        <v/>
      </c>
      <c r="S188" s="149" t="str">
        <f aca="false">IF(OR($BD188="",$BE188="",$BD188=$BE188),"",IF($BD188&lt;$BE188,IF($BD188&lt;=VALUE($R$185&amp;":30"),IF($BE188&gt;VALUE($R$185&amp;":30"),1,""),""),IF($BD188&gt;=VALUE($R$185&amp;":30"),IF($BE188+1&gt;VALUE($R$185&amp;":30"),1,""),"")))</f>
        <v/>
      </c>
      <c r="T188" s="150" t="str">
        <f aca="false">IF(OR($BD188="",$BE188="",$BD188=$BE188),"",IF($BD188&lt;$BE188,IF($BD188&lt;=VALUE($T$185&amp;":00"),IF($BE188&gt;VALUE($T$185&amp;":00"),1,""),""),IF($BD188&gt;=VALUE($T$185&amp;":00"),IF($BE188+1&gt;VALUE($T$185&amp;":00"),1,""),"")))</f>
        <v/>
      </c>
      <c r="U188" s="149" t="str">
        <f aca="false">IF(OR($BD188="",$BE188="",$BD188=$BE188),"",IF($BD188&lt;$BE188,IF($BD188&lt;=VALUE($T$185&amp;":30"),IF($BE188&gt;VALUE($T$185&amp;":30"),1,""),""),IF($BD188&gt;=VALUE($T$185&amp;":30"),IF($BE188+1&gt;VALUE($T$185&amp;":30"),1,""),"")))</f>
        <v/>
      </c>
      <c r="V188" s="150" t="str">
        <f aca="false">IF(OR($BD188="",$BE188="",$BD188=$BE188),"",IF($BD188&lt;$BE188,IF($BD188&lt;=VALUE($V$185&amp;":00"),IF($BE188&gt;VALUE($V$185&amp;":00"),1,""),""),IF($BD188&gt;=VALUE($V$185&amp;":00"),IF($BE188+1&gt;VALUE($V$185&amp;":00"),1,""),"")))</f>
        <v/>
      </c>
      <c r="W188" s="149" t="str">
        <f aca="false">IF(OR($BD188="",$BE188="",$BD188=$BE188),"",IF($BD188&lt;$BE188,IF($BD188&lt;=VALUE($V$185&amp;":30"),IF($BE188&gt;VALUE($V$185&amp;":30"),1,""),""),IF($BD188&gt;=VALUE($V$185&amp;":30"),IF($BE188+1&gt;VALUE($V$185&amp;":30"),1,""),"")))</f>
        <v/>
      </c>
      <c r="X188" s="150" t="str">
        <f aca="false">IF(OR($BD188="",$BE188="",$BD188=$BE188),"",IF($BD188&lt;$BE188,IF($BD188&lt;=VALUE($X$185&amp;":00"),IF($BE188&gt;VALUE($X$185&amp;":00"),1,""),""),IF($BD188&gt;=VALUE($X$185&amp;":00"),IF($BE188+1&gt;VALUE($X$185&amp;":00"),1,""),"")))</f>
        <v/>
      </c>
      <c r="Y188" s="149" t="str">
        <f aca="false">IF(OR($BD188="",$BE188="",$BD188=$BE188),"",IF($BD188&lt;$BE188,IF($BD188&lt;=VALUE($X$185&amp;":30"),IF($BE188&gt;VALUE($X$185&amp;":30"),1,""),""),IF($BD188&gt;=VALUE($X$185&amp;":30"),IF($BE188+1&gt;VALUE($X$185&amp;":30"),1,""),"")))</f>
        <v/>
      </c>
      <c r="Z188" s="150" t="str">
        <f aca="false">IF(OR($BD188="",$BE188="",$BD188=$BE188),"",IF($BD188&lt;$BE188,IF($BD188&lt;=VALUE($Z$185&amp;":00"),IF($BE188&gt;VALUE($Z$185&amp;":00"),1,""),""),IF($BD188&gt;=VALUE($Z$185&amp;":00"),IF($BE188+1&gt;VALUE($Z$185&amp;":00"),1,""),"")))</f>
        <v/>
      </c>
      <c r="AA188" s="149" t="str">
        <f aca="false">IF(OR($BD188="",$BE188="",$BD188=$BE188),"",IF($BD188&lt;$BE188,IF($BD188&lt;=VALUE($Z$185&amp;":30"),IF($BE188&gt;VALUE($Z$185&amp;":30"),1,""),""),IF($BD188&gt;=VALUE($Z$185&amp;":30"),IF($BE188+1&gt;VALUE($Z$185&amp;":30"),1,""),"")))</f>
        <v/>
      </c>
      <c r="AB188" s="150" t="str">
        <f aca="false">IF(OR($BD188="",$BE188="",$BD188=$BE188),"",IF($BD188&lt;$BE188,IF($BD188&lt;=VALUE($AB$185&amp;":00"),IF($BE188&gt;VALUE($AB$185&amp;":00"),1,""),""),IF($BD188&gt;=VALUE($AB$185&amp;":00"),IF($BE188+1&gt;VALUE($AB$185&amp;":00"),1,""),"")))</f>
        <v/>
      </c>
      <c r="AC188" s="149" t="str">
        <f aca="false">IF(OR($BD188="",$BE188="",$BD188=$BE188),"",IF($BD188&lt;$BE188,IF($BD188&lt;=VALUE($AB$185&amp;":30"),IF($BE188&gt;VALUE($AB$185&amp;":30"),1,""),""),IF($BD188&gt;=VALUE($AB$185&amp;":30"),IF($BE188+1&gt;VALUE($AB$185&amp;":30"),1,""),"")))</f>
        <v/>
      </c>
      <c r="AD188" s="150" t="str">
        <f aca="false">IF(OR($BD188="",$BE188="",$BD188=$BE188),"",IF($BD188&lt;$BE188,IF($BD188&lt;=VALUE($AD$185&amp;":00"),IF($BE188&gt;VALUE($AD$185&amp;":00"),1,""),""),IF($BD188&gt;=VALUE($AD$185&amp;":00"),IF($BE188+1&gt;VALUE($AD$185&amp;":00"),1,""),"")))</f>
        <v/>
      </c>
      <c r="AE188" s="149" t="str">
        <f aca="false">IF(OR($BD188="",$BE188="",$BD188=$BE188),"",IF($BD188&lt;$BE188,IF($BD188&lt;=VALUE($AD$185&amp;":30"),IF($BE188&gt;VALUE($AD$185&amp;":30"),1,""),""),IF($BD188&gt;=VALUE($AD$185&amp;":30"),IF($BE188+1&gt;VALUE($AD$185&amp;":30"),1,""),"")))</f>
        <v/>
      </c>
      <c r="AF188" s="150" t="str">
        <f aca="false">IF(OR($BD188="",$BE188="",$BD188=$BE188),"",IF($BD188&lt;$BE188,IF($BD188&lt;=VALUE($AF$185&amp;":00"),IF($BE188&gt;VALUE($AF$185&amp;":00"),1,""),""),IF($BD188&gt;=VALUE($AF$185&amp;":00"),IF($BE188+1&gt;VALUE($AF$185&amp;":00"),1,""),"")))</f>
        <v/>
      </c>
      <c r="AG188" s="149" t="str">
        <f aca="false">IF(OR($BD188="",$BE188="",$BD188=$BE188),"",IF($BD188&lt;$BE188,IF($BD188&lt;=VALUE($AF$185&amp;":30"),IF($BE188&gt;VALUE($AF$185&amp;":30"),1,""),""),IF($BD188&gt;=VALUE($AF$185&amp;":30"),IF($BE188+1&gt;VALUE($AF$185&amp;":30"),1,""),"")))</f>
        <v/>
      </c>
      <c r="AH188" s="150" t="str">
        <f aca="false">IF(OR($BD188="",$BE188="",$BD188=$BE188),"",IF($BD188&lt;$BE188,IF($BD188&lt;=VALUE($AH$185&amp;":00"),IF($BE188&gt;VALUE($AH$185&amp;":00"),1,""),""),IF($BD188&gt;=VALUE($AH$185&amp;":00"),IF($BE188+1&gt;VALUE($AH$185&amp;":00"),1,""),"")))</f>
        <v/>
      </c>
      <c r="AI188" s="149" t="str">
        <f aca="false">IF(OR($BD188="",$BE188="",$BD188=$BE188),"",IF($BD188&lt;$BE188,IF($BD188&lt;=VALUE($AH$185&amp;":30"),IF($BE188&gt;VALUE($AH$185&amp;":30"),1,""),""),IF($BD188&gt;=VALUE($AH$185&amp;":30"),IF($BE188+1&gt;VALUE($AH$185&amp;":30"),1,""),"")))</f>
        <v/>
      </c>
      <c r="AJ188" s="150" t="str">
        <f aca="false">IF(OR($BD188="",$BE188="",$BD188=$BE188),"",IF($BD188&lt;$BE188,IF($BD188&lt;=VALUE($AJ$185+24&amp;":00"),IF($BE188&gt;VALUE($AJ$185+24&amp;":00"),1,""),""),IF($BD188&gt;=VALUE($AJ$185+24&amp;":00"),IF($BE188+1&gt;VALUE($AJ$185+24&amp;":00"),1,""),"")))</f>
        <v/>
      </c>
      <c r="AK188" s="149" t="str">
        <f aca="false">IF(OR($BD188="",$BE188="",$BD188=$BE188),"",IF($BD188&lt;$BE188,IF($BD188&lt;=VALUE($AJ$185+24&amp;":30"),IF($BE188&gt;VALUE($AJ$185+24&amp;":30"),1,""),""),IF($BD188&gt;=VALUE($AJ$185+24&amp;":30"),IF($BE188+1&gt;VALUE($AJ$185+24&amp;":30"),1,""),"")))</f>
        <v/>
      </c>
      <c r="AL188" s="150" t="str">
        <f aca="false">IF(OR($BD188="",$BE188="",$BD188=$BE188),"",IF($BD188&lt;$BE188,IF($BD188&lt;=VALUE($AL$185+24&amp;":00"),IF($BE188&gt;VALUE($AL$185+24&amp;":00"),1,""),""),IF($BD188&gt;=VALUE($AL$185+24&amp;":00"),IF($BE188+1&gt;VALUE($AL$185+24&amp;":00"),1,""),"")))</f>
        <v/>
      </c>
      <c r="AM188" s="149" t="str">
        <f aca="false">IF(OR($BD188="",$BE188="",$BD188=$BE188),"",IF($BD188&lt;$BE188,IF($BD188&lt;=VALUE($AL$185+24&amp;":30"),IF($BE188&gt;VALUE($AL$185+24&amp;":30"),1,""),""),IF($BD188&gt;=VALUE($AL$185+24&amp;":30"),IF($BE188+1&gt;VALUE($AL$185+24&amp;":30"),1,""),"")))</f>
        <v/>
      </c>
      <c r="AN188" s="150" t="str">
        <f aca="false">IF(OR($BD188="",$BE188="",$BD188=$BE188),"",IF($BD188&lt;$BE188,IF($BD188&lt;=VALUE($AN$185+24&amp;":00"),IF($BE188&gt;VALUE($AN$185+24&amp;":00"),1,""),""),IF($BD188&gt;=VALUE($AN$185+24&amp;":00"),IF($BE188+1&gt;VALUE($AN$185+24&amp;":00"),1,""),"")))</f>
        <v/>
      </c>
      <c r="AO188" s="149" t="str">
        <f aca="false">IF(OR($BD188="",$BE188="",$BD188=$BE188),"",IF($BD188&lt;$BE188,IF($BD188&lt;=VALUE($AN$185+24&amp;":30"),IF($BE188&gt;VALUE($AN$185+24&amp;":30"),1,""),""),IF($BD188&gt;=VALUE($AN$185+24&amp;":30"),IF($BE188+1&gt;VALUE($AN$185+24&amp;":30"),1,""),"")))</f>
        <v/>
      </c>
      <c r="AP188" s="150" t="str">
        <f aca="false">IF(OR($BD188="",$BE188="",$BD188=$BE188),"",IF($BD188&lt;$BE188,IF($BD188&lt;=VALUE($AP$185+24&amp;":00"),IF($BE188&gt;VALUE($AP$185+24&amp;":00"),1,""),""),IF($BD188&gt;=VALUE($AP$185+24&amp;":00"),IF($BE188+1&gt;VALUE($AP$185+24&amp;":00"),1,""),"")))</f>
        <v/>
      </c>
      <c r="AQ188" s="149" t="str">
        <f aca="false">IF(OR($BD188="",$BE188="",$BD188=$BE188),"",IF($BD188&lt;$BE188,IF($BD188&lt;=VALUE($AP$185+24&amp;":30"),IF($BE188&gt;VALUE($AP$185+24&amp;":30"),1,""),""),IF($BD188&gt;=VALUE($AP$185+24&amp;":30"),IF($BE188+1&gt;VALUE($AP$185+24&amp;":30"),1,""),"")))</f>
        <v/>
      </c>
      <c r="AR188" s="150" t="str">
        <f aca="false">IF(OR($BD188="",$BE188="",$BD188=$BE188),"",IF($BD188&lt;$BE188,IF($BD188&lt;=VALUE($AR$185+24&amp;":00"),IF($BE188&gt;VALUE($AR$185+24&amp;":00"),1,""),""),IF($BD188&gt;=VALUE($AR$185+24&amp;":00"),IF($BE188+1&gt;VALUE($AR$185+24&amp;":00"),1,""),"")))</f>
        <v/>
      </c>
      <c r="AS188" s="149" t="str">
        <f aca="false">IF(OR($BD188="",$BE188="",$BD188=$BE188),"",IF($BD188&lt;$BE188,IF($BD188&lt;=VALUE($AR$185+24&amp;":30"),IF($BE188&gt;VALUE($AR$185+24&amp;":30"),1,""),""),IF($BD188&gt;=VALUE($AR$185+24&amp;":30"),IF($BE188+1&gt;VALUE($AR$185+24&amp;":30"),1,""),"")))</f>
        <v/>
      </c>
      <c r="AT188" s="150" t="str">
        <f aca="false">IF(OR($BD188="",$BE188="",$BD188=$BE188),"",IF($BD188&lt;$BE188,IF($BD188&lt;=VALUE($AT$185+24&amp;":00"),IF($BE188&gt;VALUE($AT$185+24&amp;":00"),1,""),""),IF($BD188&gt;=VALUE($AT$185+24&amp;":00"),IF($BE188+1&gt;VALUE($AT$185+24&amp;":00"),1,""),"")))</f>
        <v/>
      </c>
      <c r="AU188" s="149" t="str">
        <f aca="false">IF(OR($BD188="",$BE188="",$BD188=$BE188),"",IF($BD188&lt;$BE188,IF($BD188&lt;=VALUE($AT$185+24&amp;":30"),IF($BE188&gt;VALUE($AT$185+24&amp;":30"),1,""),""),IF($BD188&gt;=VALUE($AT$185+24&amp;":30"),IF($BE188+1&gt;VALUE($AT$185+24&amp;":30"),1,""),"")))</f>
        <v/>
      </c>
      <c r="AV188" s="150" t="str">
        <f aca="false">IF(OR($BD188="",$BE188="",$BD188=$BE188),"",IF($BD188&lt;$BE188,IF($BD188&lt;=VALUE($AV$185+24&amp;":00"),IF($BE188&gt;VALUE($AV$185+24&amp;":00"),1,""),""),IF($BD188&gt;=VALUE($AV$185+24&amp;":00"),IF($BE188+1&gt;VALUE($AV$185+24&amp;":00"),1,""),"")))</f>
        <v/>
      </c>
      <c r="AW188" s="149" t="str">
        <f aca="false">IF(OR($BD188="",$BE188="",$BD188=$BE188),"",IF($BD188&lt;$BE188,IF($BD188&lt;=VALUE($AV$185+24&amp;":30"),IF($BE188&gt;VALUE($AV$185+24&amp;":30"),1,""),""),IF($BD188&gt;=VALUE($AV$185+24&amp;":30"),IF($BE188+1&gt;VALUE($AV$185+24&amp;":30"),1,""),"")))</f>
        <v/>
      </c>
      <c r="AX188" s="150" t="str">
        <f aca="false">IF(OR($BD188="",$BE188="",$BD188=$BE188),"",IF($BD188&lt;$BE188,IF($BD188&lt;=VALUE($AX$185+24&amp;":00"),IF($BE188&gt;VALUE($AX$185+24&amp;":00"),1,""),""),IF($BD188&gt;=VALUE($AX$185+24&amp;":00"),IF($BE188+1&gt;VALUE($AX$185+24&amp;":00"),1,""),"")))</f>
        <v/>
      </c>
      <c r="AY188" s="149" t="str">
        <f aca="false">IF(OR($BD188="",$BE188="",$BD188=$BE188),"",IF($BD188&lt;$BE188,IF($BD188&lt;=VALUE($AX$185+24&amp;":30"),IF($BE188&gt;VALUE($AX$185+24&amp;":30"),1,""),""),IF($BD188&gt;=VALUE($AX$185+24&amp;":30"),IF($BE188+1&gt;VALUE($AX$185+24&amp;":30"),1,""),"")))</f>
        <v/>
      </c>
      <c r="AZ188" s="150" t="str">
        <f aca="false">IF(OR($BD188="",$BE188="",$BD188=$BE188),"",IF($BD188&lt;$BE188,IF($BD188&lt;=VALUE($AZ$185+24&amp;":00"),IF($BE188&gt;VALUE($AZ$185+24&amp;":00"),1,""),""),IF($BD188&gt;=VALUE($AZ$185+24&amp;":00"),IF($BE188+1&gt;VALUE($AZ$185+24&amp;":00"),1,""),"")))</f>
        <v/>
      </c>
      <c r="BA188" s="151" t="str">
        <f aca="false">IF(OR($BD188="",$BE188="",$BD188=$BE188),"",IF($BD188&lt;$BE188,IF($BD188&lt;=VALUE($AZ$185+24&amp;":30"),IF($BE188&gt;VALUE($AZ$185+24&amp;":30"),1,""),""),IF($BD188&gt;=VALUE($AZ$185+24&amp;":30"),IF($BE188+1&gt;VALUE($AZ$185+24&amp;":30"),1,""),"")))</f>
        <v/>
      </c>
      <c r="BB188" s="111" t="str">
        <f aca="false">IF(シフト表!P24="","",INT(シフト表!P24/60)&amp;":"&amp;RIGHT("0"&amp;MOD(シフト表!P24,60),2))</f>
        <v>0:00</v>
      </c>
      <c r="BD188" s="145" t="str">
        <f aca="false">IF(D188&lt;TIMEVALUE("9:00"),D188+1,D188)</f>
        <v/>
      </c>
      <c r="BE188" s="145" t="n">
        <f aca="false">IF(BD188&gt;シフト表!O24,シフト表!O24+1,シフト表!O24)</f>
        <v>0</v>
      </c>
      <c r="BF188" s="0" t="n">
        <f aca="false">IF(F188=1,1,IF(G188=1,1,0))</f>
        <v>0</v>
      </c>
      <c r="BG188" s="0" t="n">
        <f aca="false">IF(H188=1,1,IF(I188=1,1,0))</f>
        <v>0</v>
      </c>
      <c r="BH188" s="0" t="n">
        <f aca="false">IF(J188=1,1,IF(K188=1,1,0))</f>
        <v>0</v>
      </c>
      <c r="BI188" s="0" t="n">
        <f aca="false">IF(L188=1,1,IF(M188=1,1,0))</f>
        <v>0</v>
      </c>
      <c r="BJ188" s="0" t="n">
        <f aca="false">IF(N188=1,1,IF(O188=1,1,0))</f>
        <v>0</v>
      </c>
      <c r="BK188" s="0" t="n">
        <f aca="false">IF(P188=1,1,IF(Q188=1,1,0))</f>
        <v>0</v>
      </c>
      <c r="BL188" s="0" t="n">
        <f aca="false">IF(R188=1,1,IF(S188=1,1,0))</f>
        <v>0</v>
      </c>
      <c r="BM188" s="0" t="n">
        <f aca="false">IF(T188=1,1,IF(U188=1,1,0))</f>
        <v>0</v>
      </c>
      <c r="BN188" s="0" t="n">
        <f aca="false">IF(V188=1,1,IF(W188=1,1,0))</f>
        <v>0</v>
      </c>
      <c r="BO188" s="0" t="n">
        <f aca="false">IF(X188=1,1,IF(Y188=1,1,0))</f>
        <v>0</v>
      </c>
      <c r="BP188" s="0" t="n">
        <f aca="false">IF(Z188=1,1,IF(AA188=1,1,0))</f>
        <v>0</v>
      </c>
      <c r="BQ188" s="0" t="n">
        <f aca="false">IF(AB188=1,1,IF(AC188=1,1,0))</f>
        <v>0</v>
      </c>
      <c r="BR188" s="0" t="n">
        <f aca="false">IF(AD188=1,1,IF(AE188=1,1,0))</f>
        <v>0</v>
      </c>
      <c r="BS188" s="0" t="n">
        <f aca="false">IF(AF188=1,1,IF(AG188=1,1,0))</f>
        <v>0</v>
      </c>
      <c r="BT188" s="0" t="n">
        <f aca="false">IF(AH188=1,1,IF(AI188=1,1,0))</f>
        <v>0</v>
      </c>
      <c r="BU188" s="0" t="n">
        <f aca="false">IF(AJ188=1,1,IF(AK188=1,1,0))</f>
        <v>0</v>
      </c>
      <c r="BV188" s="0" t="n">
        <f aca="false">IF(AL188=1,1,IF(AM188=1,1,0))</f>
        <v>0</v>
      </c>
      <c r="BW188" s="0" t="n">
        <f aca="false">IF(AN188=1,1,IF(AO188=1,1,0))</f>
        <v>0</v>
      </c>
      <c r="BX188" s="0" t="n">
        <f aca="false">IF(AP188=1,1,IF(AQ188=1,1,0))</f>
        <v>0</v>
      </c>
      <c r="BY188" s="0" t="n">
        <f aca="false">IF(AR188=1,1,IF(AS188=1,1,0))</f>
        <v>0</v>
      </c>
      <c r="BZ188" s="0" t="n">
        <f aca="false">IF(AT188=1,1,IF(AU188=1,1,0))</f>
        <v>0</v>
      </c>
      <c r="CA188" s="0" t="n">
        <f aca="false">IF(AV188=1,1,IF(AW188=1,1,0))</f>
        <v>0</v>
      </c>
      <c r="CB188" s="0" t="n">
        <f aca="false">IF(AX188=1,1,IF(AY188=1,1,0))</f>
        <v>0</v>
      </c>
      <c r="CC188" s="0" t="n">
        <f aca="false">IF(AZ188=1,1,IF(BA188=1,1,0))</f>
        <v>0</v>
      </c>
    </row>
    <row r="189" customFormat="false" ht="13.5" hidden="false" customHeight="false" outlineLevel="0" collapsed="false">
      <c r="B189" s="152" t="s">
        <v>12</v>
      </c>
      <c r="C189" s="152"/>
      <c r="D189" s="147" t="n">
        <f aca="false">IF(シフト表!R24=シフト表!S24,"",シフト表!R24)</f>
        <v>0.229166666666667</v>
      </c>
      <c r="E189" s="147" t="n">
        <f aca="false">IF(シフト表!R24=シフト表!S24,"",シフト表!S24)</f>
        <v>0.5625</v>
      </c>
      <c r="F189" s="148" t="str">
        <f aca="false">IF(OR($BD189="",$BE189="",$BD189=$BE189),"",IF($BD189&lt;$BE189,IF($BD189&lt;=VALUE($F$185&amp;":00"),IF($BE189&gt;VALUE($F$185&amp;":00"),1,""),""),IF($BD189&gt;=VALUE($F$185&amp;":00"),IF($BE189+1&gt;VALUE($F$185&amp;":00"),1,""),"")))</f>
        <v/>
      </c>
      <c r="G189" s="149" t="str">
        <f aca="false">IF(OR($BD189="",$BE189="",$BD189=$BE189),"",IF($BD189&lt;$BE189,IF($BD189&lt;=VALUE($F$185&amp;":30"),IF($BE189&gt;VALUE($F$185&amp;":30"),1,""),""),IF($BD189&gt;=VALUE($F$185&amp;":30"),IF($BE189+1&gt;VALUE($F$185&amp;":30"),1,""),"")))</f>
        <v/>
      </c>
      <c r="H189" s="150" t="str">
        <f aca="false">IF(OR($BD189="",$BE189="",$BD189=$BE189),"",IF($BD189&lt;$BE189,IF($BD189&lt;=VALUE($H$185&amp;":00"),IF($BE189&gt;VALUE($H$185&amp;":00"),1,""),""),IF($BD189&gt;=VALUE($H$185&amp;":00"),IF($BE189+1&gt;VALUE($H$185&amp;":00"),1,""),"")))</f>
        <v/>
      </c>
      <c r="I189" s="149" t="str">
        <f aca="false">IF(OR($BD189="",$BE189="",$BD189=$BE189),"",IF($BD189&lt;$BE189,IF($BD189&lt;=VALUE($H$185&amp;":30"),IF($BE189&gt;VALUE($H$185&amp;":30"),1,""),""),IF($BD189&gt;=VALUE($H$185&amp;":30"),IF($BE189+1&gt;VALUE($H$185&amp;":30"),1,""),"")))</f>
        <v/>
      </c>
      <c r="J189" s="150" t="str">
        <f aca="false">IF(OR($BD189="",$BE189="",$BD189=$BE189),"",IF($BD189&lt;$BE189,IF($BD189&lt;=VALUE($J$185&amp;":00"),IF($BE189&gt;VALUE($J$185&amp;":00"),1,""),""),IF($BD189&gt;=VALUE($J$185&amp;":00"),IF($BE189+1&gt;VALUE($J$185&amp;":00"),1,""),"")))</f>
        <v/>
      </c>
      <c r="K189" s="149" t="str">
        <f aca="false">IF(OR($BD189="",$BE189="",$BD189=$BE189),"",IF($BD189&lt;$BE189,IF($BD189&lt;=VALUE($J$185&amp;":30"),IF($BE189&gt;VALUE($J$185&amp;":30"),1,""),""),IF($BD189&gt;=VALUE($J$185&amp;":30"),IF($BE189+1&gt;VALUE($J$185&amp;":30"),1,""),"")))</f>
        <v/>
      </c>
      <c r="L189" s="150" t="str">
        <f aca="false">IF(OR($BD189="",$BE189="",$BD189=$BE189),"",IF($BD189&lt;$BE189,IF($BD189&lt;=VALUE($L$185&amp;":00"),IF($BE189&gt;VALUE($L$185&amp;":00"),1,""),""),IF($BD189&gt;=VALUE($L$185&amp;":00"),IF($BE189+1&gt;VALUE($L$185&amp;":00"),1,""),"")))</f>
        <v/>
      </c>
      <c r="M189" s="149" t="str">
        <f aca="false">IF(OR($BD189="",$BE189="",$BD189=$BE189),"",IF($BD189&lt;$BE189,IF($BD189&lt;=VALUE($L$185&amp;":30"),IF($BE189&gt;VALUE($L$185&amp;":30"),1,""),""),IF($BD189&gt;=VALUE($L$185&amp;":30"),IF($BE189+1&gt;VALUE($L$185&amp;":30"),1,""),"")))</f>
        <v/>
      </c>
      <c r="N189" s="150" t="str">
        <f aca="false">IF(OR($BD189="",$BE189="",$BD189=$BE189),"",IF($BD189&lt;$BE189,IF($BD189&lt;=VALUE($N$185&amp;":00"),IF($BE189&gt;VALUE($N$185&amp;":00"),1,""),""),IF($BD189&gt;=VALUE($N$185&amp;":00"),IF($BE189+1&gt;VALUE($N$185&amp;":00"),1,""),"")))</f>
        <v/>
      </c>
      <c r="O189" s="149" t="str">
        <f aca="false">IF(OR($BD189="",$BE189="",$BD189=$BE189),"",IF($BD189&lt;$BE189,IF($BD189&lt;=VALUE($N$185&amp;":30"),IF($BE189&gt;VALUE($N$185&amp;":30"),1,""),""),IF($BD189&gt;=VALUE($N$185&amp;":30"),IF($BE189+1&gt;VALUE($N$185&amp;":30"),1,""),"")))</f>
        <v/>
      </c>
      <c r="P189" s="150" t="str">
        <f aca="false">IF(OR($BD189="",$BE189="",$BD189=$BE189),"",IF($BD189&lt;$BE189,IF($BD189&lt;=VALUE($P$185&amp;":00"),IF($BE189&gt;VALUE($P$185&amp;":00"),1,""),""),IF($BD189&gt;=VALUE($P$185&amp;":00"),IF($BE189+1&gt;VALUE($P$185&amp;":00"),1,""),"")))</f>
        <v/>
      </c>
      <c r="Q189" s="149" t="str">
        <f aca="false">IF(OR($BD189="",$BE189="",$BD189=$BE189),"",IF($BD189&lt;$BE189,IF($BD189&lt;=VALUE($P$185&amp;":30"),IF($BE189&gt;VALUE($P$185&amp;":30"),1,""),""),IF($BD189&gt;=VALUE($P$185&amp;":30"),IF($BE189+1&gt;VALUE($P$185&amp;":30"),1,""),"")))</f>
        <v/>
      </c>
      <c r="R189" s="150" t="str">
        <f aca="false">IF(OR($BD189="",$BE189="",$BD189=$BE189),"",IF($BD189&lt;$BE189,IF($BD189&lt;=VALUE($R$185&amp;":00"),IF($BE189&gt;VALUE($R$185&amp;":00"),1,""),""),IF($BD189&gt;=VALUE($R$185&amp;":00"),IF($BE189+1&gt;VALUE($R$185&amp;":00"),1,""),"")))</f>
        <v/>
      </c>
      <c r="S189" s="149" t="str">
        <f aca="false">IF(OR($BD189="",$BE189="",$BD189=$BE189),"",IF($BD189&lt;$BE189,IF($BD189&lt;=VALUE($R$185&amp;":30"),IF($BE189&gt;VALUE($R$185&amp;":30"),1,""),""),IF($BD189&gt;=VALUE($R$185&amp;":30"),IF($BE189+1&gt;VALUE($R$185&amp;":30"),1,""),"")))</f>
        <v/>
      </c>
      <c r="T189" s="150" t="str">
        <f aca="false">IF(OR($BD189="",$BE189="",$BD189=$BE189),"",IF($BD189&lt;$BE189,IF($BD189&lt;=VALUE($T$185&amp;":00"),IF($BE189&gt;VALUE($T$185&amp;":00"),1,""),""),IF($BD189&gt;=VALUE($T$185&amp;":00"),IF($BE189+1&gt;VALUE($T$185&amp;":00"),1,""),"")))</f>
        <v/>
      </c>
      <c r="U189" s="149" t="str">
        <f aca="false">IF(OR($BD189="",$BE189="",$BD189=$BE189),"",IF($BD189&lt;$BE189,IF($BD189&lt;=VALUE($T$185&amp;":30"),IF($BE189&gt;VALUE($T$185&amp;":30"),1,""),""),IF($BD189&gt;=VALUE($T$185&amp;":30"),IF($BE189+1&gt;VALUE($T$185&amp;":30"),1,""),"")))</f>
        <v/>
      </c>
      <c r="V189" s="150" t="str">
        <f aca="false">IF(OR($BD189="",$BE189="",$BD189=$BE189),"",IF($BD189&lt;$BE189,IF($BD189&lt;=VALUE($V$185&amp;":00"),IF($BE189&gt;VALUE($V$185&amp;":00"),1,""),""),IF($BD189&gt;=VALUE($V$185&amp;":00"),IF($BE189+1&gt;VALUE($V$185&amp;":00"),1,""),"")))</f>
        <v/>
      </c>
      <c r="W189" s="149" t="str">
        <f aca="false">IF(OR($BD189="",$BE189="",$BD189=$BE189),"",IF($BD189&lt;$BE189,IF($BD189&lt;=VALUE($V$185&amp;":30"),IF($BE189&gt;VALUE($V$185&amp;":30"),1,""),""),IF($BD189&gt;=VALUE($V$185&amp;":30"),IF($BE189+1&gt;VALUE($V$185&amp;":30"),1,""),"")))</f>
        <v/>
      </c>
      <c r="X189" s="150" t="str">
        <f aca="false">IF(OR($BD189="",$BE189="",$BD189=$BE189),"",IF($BD189&lt;$BE189,IF($BD189&lt;=VALUE($X$185&amp;":00"),IF($BE189&gt;VALUE($X$185&amp;":00"),1,""),""),IF($BD189&gt;=VALUE($X$185&amp;":00"),IF($BE189+1&gt;VALUE($X$185&amp;":00"),1,""),"")))</f>
        <v/>
      </c>
      <c r="Y189" s="149" t="str">
        <f aca="false">IF(OR($BD189="",$BE189="",$BD189=$BE189),"",IF($BD189&lt;$BE189,IF($BD189&lt;=VALUE($X$185&amp;":30"),IF($BE189&gt;VALUE($X$185&amp;":30"),1,""),""),IF($BD189&gt;=VALUE($X$185&amp;":30"),IF($BE189+1&gt;VALUE($X$185&amp;":30"),1,""),"")))</f>
        <v/>
      </c>
      <c r="Z189" s="150" t="str">
        <f aca="false">IF(OR($BD189="",$BE189="",$BD189=$BE189),"",IF($BD189&lt;$BE189,IF($BD189&lt;=VALUE($Z$185&amp;":00"),IF($BE189&gt;VALUE($Z$185&amp;":00"),1,""),""),IF($BD189&gt;=VALUE($Z$185&amp;":00"),IF($BE189+1&gt;VALUE($Z$185&amp;":00"),1,""),"")))</f>
        <v/>
      </c>
      <c r="AA189" s="149" t="str">
        <f aca="false">IF(OR($BD189="",$BE189="",$BD189=$BE189),"",IF($BD189&lt;$BE189,IF($BD189&lt;=VALUE($Z$185&amp;":30"),IF($BE189&gt;VALUE($Z$185&amp;":30"),1,""),""),IF($BD189&gt;=VALUE($Z$185&amp;":30"),IF($BE189+1&gt;VALUE($Z$185&amp;":30"),1,""),"")))</f>
        <v/>
      </c>
      <c r="AB189" s="150" t="str">
        <f aca="false">IF(OR($BD189="",$BE189="",$BD189=$BE189),"",IF($BD189&lt;$BE189,IF($BD189&lt;=VALUE($AB$185&amp;":00"),IF($BE189&gt;VALUE($AB$185&amp;":00"),1,""),""),IF($BD189&gt;=VALUE($AB$185&amp;":00"),IF($BE189+1&gt;VALUE($AB$185&amp;":00"),1,""),"")))</f>
        <v/>
      </c>
      <c r="AC189" s="149" t="str">
        <f aca="false">IF(OR($BD189="",$BE189="",$BD189=$BE189),"",IF($BD189&lt;$BE189,IF($BD189&lt;=VALUE($AB$185&amp;":30"),IF($BE189&gt;VALUE($AB$185&amp;":30"),1,""),""),IF($BD189&gt;=VALUE($AB$185&amp;":30"),IF($BE189+1&gt;VALUE($AB$185&amp;":30"),1,""),"")))</f>
        <v/>
      </c>
      <c r="AD189" s="150" t="str">
        <f aca="false">IF(OR($BD189="",$BE189="",$BD189=$BE189),"",IF($BD189&lt;$BE189,IF($BD189&lt;=VALUE($AD$185&amp;":00"),IF($BE189&gt;VALUE($AD$185&amp;":00"),1,""),""),IF($BD189&gt;=VALUE($AD$185&amp;":00"),IF($BE189+1&gt;VALUE($AD$185&amp;":00"),1,""),"")))</f>
        <v/>
      </c>
      <c r="AE189" s="149" t="str">
        <f aca="false">IF(OR($BD189="",$BE189="",$BD189=$BE189),"",IF($BD189&lt;$BE189,IF($BD189&lt;=VALUE($AD$185&amp;":30"),IF($BE189&gt;VALUE($AD$185&amp;":30"),1,""),""),IF($BD189&gt;=VALUE($AD$185&amp;":30"),IF($BE189+1&gt;VALUE($AD$185&amp;":30"),1,""),"")))</f>
        <v/>
      </c>
      <c r="AF189" s="150" t="str">
        <f aca="false">IF(OR($BD189="",$BE189="",$BD189=$BE189),"",IF($BD189&lt;$BE189,IF($BD189&lt;=VALUE($AF$185&amp;":00"),IF($BE189&gt;VALUE($AF$185&amp;":00"),1,""),""),IF($BD189&gt;=VALUE($AF$185&amp;":00"),IF($BE189+1&gt;VALUE($AF$185&amp;":00"),1,""),"")))</f>
        <v/>
      </c>
      <c r="AG189" s="149" t="str">
        <f aca="false">IF(OR($BD189="",$BE189="",$BD189=$BE189),"",IF($BD189&lt;$BE189,IF($BD189&lt;=VALUE($AF$185&amp;":30"),IF($BE189&gt;VALUE($AF$185&amp;":30"),1,""),""),IF($BD189&gt;=VALUE($AF$185&amp;":30"),IF($BE189+1&gt;VALUE($AF$185&amp;":30"),1,""),"")))</f>
        <v/>
      </c>
      <c r="AH189" s="150" t="str">
        <f aca="false">IF(OR($BD189="",$BE189="",$BD189=$BE189),"",IF($BD189&lt;$BE189,IF($BD189&lt;=VALUE($AH$185&amp;":00"),IF($BE189&gt;VALUE($AH$185&amp;":00"),1,""),""),IF($BD189&gt;=VALUE($AH$185&amp;":00"),IF($BE189+1&gt;VALUE($AH$185&amp;":00"),1,""),"")))</f>
        <v/>
      </c>
      <c r="AI189" s="149" t="str">
        <f aca="false">IF(OR($BD189="",$BE189="",$BD189=$BE189),"",IF($BD189&lt;$BE189,IF($BD189&lt;=VALUE($AH$185&amp;":30"),IF($BE189&gt;VALUE($AH$185&amp;":30"),1,""),""),IF($BD189&gt;=VALUE($AH$185&amp;":30"),IF($BE189+1&gt;VALUE($AH$185&amp;":30"),1,""),"")))</f>
        <v/>
      </c>
      <c r="AJ189" s="150" t="str">
        <f aca="false">IF(OR($BD189="",$BE189="",$BD189=$BE189),"",IF($BD189&lt;$BE189,IF($BD189&lt;=VALUE($AJ$185+24&amp;":00"),IF($BE189&gt;VALUE($AJ$185+24&amp;":00"),1,""),""),IF($BD189&gt;=VALUE($AJ$185+24&amp;":00"),IF($BE189+1&gt;VALUE($AJ$185+24&amp;":00"),1,""),"")))</f>
        <v/>
      </c>
      <c r="AK189" s="149" t="str">
        <f aca="false">IF(OR($BD189="",$BE189="",$BD189=$BE189),"",IF($BD189&lt;$BE189,IF($BD189&lt;=VALUE($AJ$185+24&amp;":30"),IF($BE189&gt;VALUE($AJ$185+24&amp;":30"),1,""),""),IF($BD189&gt;=VALUE($AJ$185+24&amp;":30"),IF($BE189+1&gt;VALUE($AJ$185+24&amp;":30"),1,""),"")))</f>
        <v/>
      </c>
      <c r="AL189" s="150" t="str">
        <f aca="false">IF(OR($BD189="",$BE189="",$BD189=$BE189),"",IF($BD189&lt;$BE189,IF($BD189&lt;=VALUE($AL$185+24&amp;":00"),IF($BE189&gt;VALUE($AL$185+24&amp;":00"),1,""),""),IF($BD189&gt;=VALUE($AL$185+24&amp;":00"),IF($BE189+1&gt;VALUE($AL$185+24&amp;":00"),1,""),"")))</f>
        <v/>
      </c>
      <c r="AM189" s="149" t="str">
        <f aca="false">IF(OR($BD189="",$BE189="",$BD189=$BE189),"",IF($BD189&lt;$BE189,IF($BD189&lt;=VALUE($AL$185+24&amp;":30"),IF($BE189&gt;VALUE($AL$185+24&amp;":30"),1,""),""),IF($BD189&gt;=VALUE($AL$185+24&amp;":30"),IF($BE189+1&gt;VALUE($AL$185+24&amp;":30"),1,""),"")))</f>
        <v/>
      </c>
      <c r="AN189" s="150" t="str">
        <f aca="false">IF(OR($BD189="",$BE189="",$BD189=$BE189),"",IF($BD189&lt;$BE189,IF($BD189&lt;=VALUE($AN$185+24&amp;":00"),IF($BE189&gt;VALUE($AN$185+24&amp;":00"),1,""),""),IF($BD189&gt;=VALUE($AN$185+24&amp;":00"),IF($BE189+1&gt;VALUE($AN$185+24&amp;":00"),1,""),"")))</f>
        <v/>
      </c>
      <c r="AO189" s="149" t="str">
        <f aca="false">IF(OR($BD189="",$BE189="",$BD189=$BE189),"",IF($BD189&lt;$BE189,IF($BD189&lt;=VALUE($AN$185+24&amp;":30"),IF($BE189&gt;VALUE($AN$185+24&amp;":30"),1,""),""),IF($BD189&gt;=VALUE($AN$185+24&amp;":30"),IF($BE189+1&gt;VALUE($AN$185+24&amp;":30"),1,""),"")))</f>
        <v/>
      </c>
      <c r="AP189" s="150" t="str">
        <f aca="false">IF(OR($BD189="",$BE189="",$BD189=$BE189),"",IF($BD189&lt;$BE189,IF($BD189&lt;=VALUE($AP$185+24&amp;":00"),IF($BE189&gt;VALUE($AP$185+24&amp;":00"),1,""),""),IF($BD189&gt;=VALUE($AP$185+24&amp;":00"),IF($BE189+1&gt;VALUE($AP$185+24&amp;":00"),1,""),"")))</f>
        <v/>
      </c>
      <c r="AQ189" s="149" t="str">
        <f aca="false">IF(OR($BD189="",$BE189="",$BD189=$BE189),"",IF($BD189&lt;$BE189,IF($BD189&lt;=VALUE($AP$185+24&amp;":30"),IF($BE189&gt;VALUE($AP$185+24&amp;":30"),1,""),""),IF($BD189&gt;=VALUE($AP$185+24&amp;":30"),IF($BE189+1&gt;VALUE($AP$185+24&amp;":30"),1,""),"")))</f>
        <v/>
      </c>
      <c r="AR189" s="150" t="str">
        <f aca="false">IF(OR($BD189="",$BE189="",$BD189=$BE189),"",IF($BD189&lt;$BE189,IF($BD189&lt;=VALUE($AR$185+24&amp;":00"),IF($BE189&gt;VALUE($AR$185+24&amp;":00"),1,""),""),IF($BD189&gt;=VALUE($AR$185+24&amp;":00"),IF($BE189+1&gt;VALUE($AR$185+24&amp;":00"),1,""),"")))</f>
        <v/>
      </c>
      <c r="AS189" s="149" t="str">
        <f aca="false">IF(OR($BD189="",$BE189="",$BD189=$BE189),"",IF($BD189&lt;$BE189,IF($BD189&lt;=VALUE($AR$185+24&amp;":30"),IF($BE189&gt;VALUE($AR$185+24&amp;":30"),1,""),""),IF($BD189&gt;=VALUE($AR$185+24&amp;":30"),IF($BE189+1&gt;VALUE($AR$185+24&amp;":30"),1,""),"")))</f>
        <v/>
      </c>
      <c r="AT189" s="150" t="str">
        <f aca="false">IF(OR($BD189="",$BE189="",$BD189=$BE189),"",IF($BD189&lt;$BE189,IF($BD189&lt;=VALUE($AT$185+24&amp;":00"),IF($BE189&gt;VALUE($AT$185+24&amp;":00"),1,""),""),IF($BD189&gt;=VALUE($AT$185+24&amp;":00"),IF($BE189+1&gt;VALUE($AT$185+24&amp;":00"),1,""),"")))</f>
        <v/>
      </c>
      <c r="AU189" s="149" t="n">
        <f aca="false">IF(OR($BD189="",$BE189="",$BD189=$BE189),"",IF($BD189&lt;$BE189,IF($BD189&lt;=VALUE($AT$185+24&amp;":30"),IF($BE189&gt;VALUE($AT$185+24&amp;":30"),1,""),""),IF($BD189&gt;=VALUE($AT$185+24&amp;":30"),IF($BE189+1&gt;VALUE($AT$185+24&amp;":30"),1,""),"")))</f>
        <v>1</v>
      </c>
      <c r="AV189" s="150" t="n">
        <f aca="false">IF(OR($BD189="",$BE189="",$BD189=$BE189),"",IF($BD189&lt;$BE189,IF($BD189&lt;=VALUE($AV$185+24&amp;":00"),IF($BE189&gt;VALUE($AV$185+24&amp;":00"),1,""),""),IF($BD189&gt;=VALUE($AV$185+24&amp;":00"),IF($BE189+1&gt;VALUE($AV$185+24&amp;":00"),1,""),"")))</f>
        <v>1</v>
      </c>
      <c r="AW189" s="149" t="n">
        <f aca="false">IF(OR($BD189="",$BE189="",$BD189=$BE189),"",IF($BD189&lt;$BE189,IF($BD189&lt;=VALUE($AV$185+24&amp;":30"),IF($BE189&gt;VALUE($AV$185+24&amp;":30"),1,""),""),IF($BD189&gt;=VALUE($AV$185+24&amp;":30"),IF($BE189+1&gt;VALUE($AV$185+24&amp;":30"),1,""),"")))</f>
        <v>1</v>
      </c>
      <c r="AX189" s="150" t="n">
        <f aca="false">IF(OR($BD189="",$BE189="",$BD189=$BE189),"",IF($BD189&lt;$BE189,IF($BD189&lt;=VALUE($AX$185+24&amp;":00"),IF($BE189&gt;VALUE($AX$185+24&amp;":00"),1,""),""),IF($BD189&gt;=VALUE($AX$185+24&amp;":00"),IF($BE189+1&gt;VALUE($AX$185+24&amp;":00"),1,""),"")))</f>
        <v>1</v>
      </c>
      <c r="AY189" s="149" t="n">
        <f aca="false">IF(OR($BD189="",$BE189="",$BD189=$BE189),"",IF($BD189&lt;$BE189,IF($BD189&lt;=VALUE($AX$185+24&amp;":30"),IF($BE189&gt;VALUE($AX$185+24&amp;":30"),1,""),""),IF($BD189&gt;=VALUE($AX$185+24&amp;":30"),IF($BE189+1&gt;VALUE($AX$185+24&amp;":30"),1,""),"")))</f>
        <v>1</v>
      </c>
      <c r="AZ189" s="150" t="n">
        <f aca="false">IF(OR($BD189="",$BE189="",$BD189=$BE189),"",IF($BD189&lt;$BE189,IF($BD189&lt;=VALUE($AZ$185+24&amp;":00"),IF($BE189&gt;VALUE($AZ$185+24&amp;":00"),1,""),""),IF($BD189&gt;=VALUE($AZ$185+24&amp;":00"),IF($BE189+1&gt;VALUE($AZ$185+24&amp;":00"),1,""),"")))</f>
        <v>1</v>
      </c>
      <c r="BA189" s="151" t="n">
        <f aca="false">IF(OR($BD189="",$BE189="",$BD189=$BE189),"",IF($BD189&lt;$BE189,IF($BD189&lt;=VALUE($AZ$185+24&amp;":30"),IF($BE189&gt;VALUE($AZ$185+24&amp;":30"),1,""),""),IF($BD189&gt;=VALUE($AZ$185+24&amp;":30"),IF($BE189+1&gt;VALUE($AZ$185+24&amp;":30"),1,""),"")))</f>
        <v>1</v>
      </c>
      <c r="BB189" s="111" t="str">
        <f aca="false">IF(シフト表!T24="","",INT(シフト表!T24/60)&amp;":"&amp;RIGHT("0"&amp;MOD(シフト表!T24,60),2))</f>
        <v>8:00</v>
      </c>
      <c r="BD189" s="145" t="n">
        <f aca="false">IF(D189&lt;TIMEVALUE("9:00"),D189+1,D189)</f>
        <v>1.22916666666667</v>
      </c>
      <c r="BE189" s="145" t="n">
        <f aca="false">IF(BD189&gt;シフト表!S24,シフト表!S24+1,シフト表!S24)</f>
        <v>1.5625</v>
      </c>
      <c r="BF189" s="0" t="n">
        <f aca="false">IF(F189=1,1,IF(G189=1,1,0))</f>
        <v>0</v>
      </c>
      <c r="BG189" s="0" t="n">
        <f aca="false">IF(H189=1,1,IF(I189=1,1,0))</f>
        <v>0</v>
      </c>
      <c r="BH189" s="0" t="n">
        <f aca="false">IF(J189=1,1,IF(K189=1,1,0))</f>
        <v>0</v>
      </c>
      <c r="BI189" s="0" t="n">
        <f aca="false">IF(L189=1,1,IF(M189=1,1,0))</f>
        <v>0</v>
      </c>
      <c r="BJ189" s="0" t="n">
        <f aca="false">IF(N189=1,1,IF(O189=1,1,0))</f>
        <v>0</v>
      </c>
      <c r="BK189" s="0" t="n">
        <f aca="false">IF(P189=1,1,IF(Q189=1,1,0))</f>
        <v>0</v>
      </c>
      <c r="BL189" s="0" t="n">
        <f aca="false">IF(R189=1,1,IF(S189=1,1,0))</f>
        <v>0</v>
      </c>
      <c r="BM189" s="0" t="n">
        <f aca="false">IF(T189=1,1,IF(U189=1,1,0))</f>
        <v>0</v>
      </c>
      <c r="BN189" s="0" t="n">
        <f aca="false">IF(V189=1,1,IF(W189=1,1,0))</f>
        <v>0</v>
      </c>
      <c r="BO189" s="0" t="n">
        <f aca="false">IF(X189=1,1,IF(Y189=1,1,0))</f>
        <v>0</v>
      </c>
      <c r="BP189" s="0" t="n">
        <f aca="false">IF(Z189=1,1,IF(AA189=1,1,0))</f>
        <v>0</v>
      </c>
      <c r="BQ189" s="0" t="n">
        <f aca="false">IF(AB189=1,1,IF(AC189=1,1,0))</f>
        <v>0</v>
      </c>
      <c r="BR189" s="0" t="n">
        <f aca="false">IF(AD189=1,1,IF(AE189=1,1,0))</f>
        <v>0</v>
      </c>
      <c r="BS189" s="0" t="n">
        <f aca="false">IF(AF189=1,1,IF(AG189=1,1,0))</f>
        <v>0</v>
      </c>
      <c r="BT189" s="0" t="n">
        <f aca="false">IF(AH189=1,1,IF(AI189=1,1,0))</f>
        <v>0</v>
      </c>
      <c r="BU189" s="0" t="n">
        <f aca="false">IF(AJ189=1,1,IF(AK189=1,1,0))</f>
        <v>0</v>
      </c>
      <c r="BV189" s="0" t="n">
        <f aca="false">IF(AL189=1,1,IF(AM189=1,1,0))</f>
        <v>0</v>
      </c>
      <c r="BW189" s="0" t="n">
        <f aca="false">IF(AN189=1,1,IF(AO189=1,1,0))</f>
        <v>0</v>
      </c>
      <c r="BX189" s="0" t="n">
        <f aca="false">IF(AP189=1,1,IF(AQ189=1,1,0))</f>
        <v>0</v>
      </c>
      <c r="BY189" s="0" t="n">
        <f aca="false">IF(AR189=1,1,IF(AS189=1,1,0))</f>
        <v>0</v>
      </c>
      <c r="BZ189" s="0" t="n">
        <f aca="false">IF(AT189=1,1,IF(AU189=1,1,0))</f>
        <v>1</v>
      </c>
      <c r="CA189" s="0" t="n">
        <f aca="false">IF(AV189=1,1,IF(AW189=1,1,0))</f>
        <v>1</v>
      </c>
      <c r="CB189" s="0" t="n">
        <f aca="false">IF(AX189=1,1,IF(AY189=1,1,0))</f>
        <v>1</v>
      </c>
      <c r="CC189" s="0" t="n">
        <f aca="false">IF(AZ189=1,1,IF(BA189=1,1,0))</f>
        <v>1</v>
      </c>
    </row>
    <row r="190" customFormat="false" ht="13.5" hidden="false" customHeight="false" outlineLevel="0" collapsed="false">
      <c r="B190" s="152" t="s">
        <v>13</v>
      </c>
      <c r="C190" s="152"/>
      <c r="D190" s="147" t="str">
        <f aca="false">IF(シフト表!V24=シフト表!W24,"",シフト表!V24)</f>
        <v/>
      </c>
      <c r="E190" s="147" t="str">
        <f aca="false">IF(シフト表!V24=シフト表!W24,"",シフト表!W24)</f>
        <v/>
      </c>
      <c r="F190" s="148" t="str">
        <f aca="false">IF(OR($BD190="",$BE190="",$BD190=$BE190),"",IF($BD190&lt;$BE190,IF($BD190&lt;=VALUE($F$185&amp;":00"),IF($BE190&gt;VALUE($F$185&amp;":00"),1,""),""),IF($BD190&gt;=VALUE($F$185&amp;":00"),IF($BE190+1&gt;VALUE($F$185&amp;":00"),1,""),"")))</f>
        <v/>
      </c>
      <c r="G190" s="149" t="str">
        <f aca="false">IF(OR($BD190="",$BE190="",$BD190=$BE190),"",IF($BD190&lt;$BE190,IF($BD190&lt;=VALUE($F$185&amp;":30"),IF($BE190&gt;VALUE($F$185&amp;":30"),1,""),""),IF($BD190&gt;=VALUE($F$185&amp;":30"),IF($BE190+1&gt;VALUE($F$185&amp;":30"),1,""),"")))</f>
        <v/>
      </c>
      <c r="H190" s="150" t="str">
        <f aca="false">IF(OR($BD190="",$BE190="",$BD190=$BE190),"",IF($BD190&lt;$BE190,IF($BD190&lt;=VALUE($H$185&amp;":00"),IF($BE190&gt;VALUE($H$185&amp;":00"),1,""),""),IF($BD190&gt;=VALUE($H$185&amp;":00"),IF($BE190+1&gt;VALUE($H$185&amp;":00"),1,""),"")))</f>
        <v/>
      </c>
      <c r="I190" s="149" t="str">
        <f aca="false">IF(OR($BD190="",$BE190="",$BD190=$BE190),"",IF($BD190&lt;$BE190,IF($BD190&lt;=VALUE($H$185&amp;":30"),IF($BE190&gt;VALUE($H$185&amp;":30"),1,""),""),IF($BD190&gt;=VALUE($H$185&amp;":30"),IF($BE190+1&gt;VALUE($H$185&amp;":30"),1,""),"")))</f>
        <v/>
      </c>
      <c r="J190" s="150" t="str">
        <f aca="false">IF(OR($BD190="",$BE190="",$BD190=$BE190),"",IF($BD190&lt;$BE190,IF($BD190&lt;=VALUE($J$185&amp;":00"),IF($BE190&gt;VALUE($J$185&amp;":00"),1,""),""),IF($BD190&gt;=VALUE($J$185&amp;":00"),IF($BE190+1&gt;VALUE($J$185&amp;":00"),1,""),"")))</f>
        <v/>
      </c>
      <c r="K190" s="149" t="str">
        <f aca="false">IF(OR($BD190="",$BE190="",$BD190=$BE190),"",IF($BD190&lt;$BE190,IF($BD190&lt;=VALUE($J$185&amp;":30"),IF($BE190&gt;VALUE($J$185&amp;":30"),1,""),""),IF($BD190&gt;=VALUE($J$185&amp;":30"),IF($BE190+1&gt;VALUE($J$185&amp;":30"),1,""),"")))</f>
        <v/>
      </c>
      <c r="L190" s="150" t="str">
        <f aca="false">IF(OR($BD190="",$BE190="",$BD190=$BE190),"",IF($BD190&lt;$BE190,IF($BD190&lt;=VALUE($L$185&amp;":00"),IF($BE190&gt;VALUE($L$185&amp;":00"),1,""),""),IF($BD190&gt;=VALUE($L$185&amp;":00"),IF($BE190+1&gt;VALUE($L$185&amp;":00"),1,""),"")))</f>
        <v/>
      </c>
      <c r="M190" s="149" t="str">
        <f aca="false">IF(OR($BD190="",$BE190="",$BD190=$BE190),"",IF($BD190&lt;$BE190,IF($BD190&lt;=VALUE($L$185&amp;":30"),IF($BE190&gt;VALUE($L$185&amp;":30"),1,""),""),IF($BD190&gt;=VALUE($L$185&amp;":30"),IF($BE190+1&gt;VALUE($L$185&amp;":30"),1,""),"")))</f>
        <v/>
      </c>
      <c r="N190" s="150" t="str">
        <f aca="false">IF(OR($BD190="",$BE190="",$BD190=$BE190),"",IF($BD190&lt;$BE190,IF($BD190&lt;=VALUE($N$185&amp;":00"),IF($BE190&gt;VALUE($N$185&amp;":00"),1,""),""),IF($BD190&gt;=VALUE($N$185&amp;":00"),IF($BE190+1&gt;VALUE($N$185&amp;":00"),1,""),"")))</f>
        <v/>
      </c>
      <c r="O190" s="149" t="str">
        <f aca="false">IF(OR($BD190="",$BE190="",$BD190=$BE190),"",IF($BD190&lt;$BE190,IF($BD190&lt;=VALUE($N$185&amp;":30"),IF($BE190&gt;VALUE($N$185&amp;":30"),1,""),""),IF($BD190&gt;=VALUE($N$185&amp;":30"),IF($BE190+1&gt;VALUE($N$185&amp;":30"),1,""),"")))</f>
        <v/>
      </c>
      <c r="P190" s="150" t="str">
        <f aca="false">IF(OR($BD190="",$BE190="",$BD190=$BE190),"",IF($BD190&lt;$BE190,IF($BD190&lt;=VALUE($P$185&amp;":00"),IF($BE190&gt;VALUE($P$185&amp;":00"),1,""),""),IF($BD190&gt;=VALUE($P$185&amp;":00"),IF($BE190+1&gt;VALUE($P$185&amp;":00"),1,""),"")))</f>
        <v/>
      </c>
      <c r="Q190" s="149" t="str">
        <f aca="false">IF(OR($BD190="",$BE190="",$BD190=$BE190),"",IF($BD190&lt;$BE190,IF($BD190&lt;=VALUE($P$185&amp;":30"),IF($BE190&gt;VALUE($P$185&amp;":30"),1,""),""),IF($BD190&gt;=VALUE($P$185&amp;":30"),IF($BE190+1&gt;VALUE($P$185&amp;":30"),1,""),"")))</f>
        <v/>
      </c>
      <c r="R190" s="150" t="str">
        <f aca="false">IF(OR($BD190="",$BE190="",$BD190=$BE190),"",IF($BD190&lt;$BE190,IF($BD190&lt;=VALUE($R$185&amp;":00"),IF($BE190&gt;VALUE($R$185&amp;":00"),1,""),""),IF($BD190&gt;=VALUE($R$185&amp;":00"),IF($BE190+1&gt;VALUE($R$185&amp;":00"),1,""),"")))</f>
        <v/>
      </c>
      <c r="S190" s="149" t="str">
        <f aca="false">IF(OR($BD190="",$BE190="",$BD190=$BE190),"",IF($BD190&lt;$BE190,IF($BD190&lt;=VALUE($R$185&amp;":30"),IF($BE190&gt;VALUE($R$185&amp;":30"),1,""),""),IF($BD190&gt;=VALUE($R$185&amp;":30"),IF($BE190+1&gt;VALUE($R$185&amp;":30"),1,""),"")))</f>
        <v/>
      </c>
      <c r="T190" s="150" t="str">
        <f aca="false">IF(OR($BD190="",$BE190="",$BD190=$BE190),"",IF($BD190&lt;$BE190,IF($BD190&lt;=VALUE($T$185&amp;":00"),IF($BE190&gt;VALUE($T$185&amp;":00"),1,""),""),IF($BD190&gt;=VALUE($T$185&amp;":00"),IF($BE190+1&gt;VALUE($T$185&amp;":00"),1,""),"")))</f>
        <v/>
      </c>
      <c r="U190" s="149" t="str">
        <f aca="false">IF(OR($BD190="",$BE190="",$BD190=$BE190),"",IF($BD190&lt;$BE190,IF($BD190&lt;=VALUE($T$185&amp;":30"),IF($BE190&gt;VALUE($T$185&amp;":30"),1,""),""),IF($BD190&gt;=VALUE($T$185&amp;":30"),IF($BE190+1&gt;VALUE($T$185&amp;":30"),1,""),"")))</f>
        <v/>
      </c>
      <c r="V190" s="150" t="str">
        <f aca="false">IF(OR($BD190="",$BE190="",$BD190=$BE190),"",IF($BD190&lt;$BE190,IF($BD190&lt;=VALUE($V$185&amp;":00"),IF($BE190&gt;VALUE($V$185&amp;":00"),1,""),""),IF($BD190&gt;=VALUE($V$185&amp;":00"),IF($BE190+1&gt;VALUE($V$185&amp;":00"),1,""),"")))</f>
        <v/>
      </c>
      <c r="W190" s="149" t="str">
        <f aca="false">IF(OR($BD190="",$BE190="",$BD190=$BE190),"",IF($BD190&lt;$BE190,IF($BD190&lt;=VALUE($V$185&amp;":30"),IF($BE190&gt;VALUE($V$185&amp;":30"),1,""),""),IF($BD190&gt;=VALUE($V$185&amp;":30"),IF($BE190+1&gt;VALUE($V$185&amp;":30"),1,""),"")))</f>
        <v/>
      </c>
      <c r="X190" s="150" t="str">
        <f aca="false">IF(OR($BD190="",$BE190="",$BD190=$BE190),"",IF($BD190&lt;$BE190,IF($BD190&lt;=VALUE($X$185&amp;":00"),IF($BE190&gt;VALUE($X$185&amp;":00"),1,""),""),IF($BD190&gt;=VALUE($X$185&amp;":00"),IF($BE190+1&gt;VALUE($X$185&amp;":00"),1,""),"")))</f>
        <v/>
      </c>
      <c r="Y190" s="149" t="str">
        <f aca="false">IF(OR($BD190="",$BE190="",$BD190=$BE190),"",IF($BD190&lt;$BE190,IF($BD190&lt;=VALUE($X$185&amp;":30"),IF($BE190&gt;VALUE($X$185&amp;":30"),1,""),""),IF($BD190&gt;=VALUE($X$185&amp;":30"),IF($BE190+1&gt;VALUE($X$185&amp;":30"),1,""),"")))</f>
        <v/>
      </c>
      <c r="Z190" s="150" t="str">
        <f aca="false">IF(OR($BD190="",$BE190="",$BD190=$BE190),"",IF($BD190&lt;$BE190,IF($BD190&lt;=VALUE($Z$185&amp;":00"),IF($BE190&gt;VALUE($Z$185&amp;":00"),1,""),""),IF($BD190&gt;=VALUE($Z$185&amp;":00"),IF($BE190+1&gt;VALUE($Z$185&amp;":00"),1,""),"")))</f>
        <v/>
      </c>
      <c r="AA190" s="149" t="str">
        <f aca="false">IF(OR($BD190="",$BE190="",$BD190=$BE190),"",IF($BD190&lt;$BE190,IF($BD190&lt;=VALUE($Z$185&amp;":30"),IF($BE190&gt;VALUE($Z$185&amp;":30"),1,""),""),IF($BD190&gt;=VALUE($Z$185&amp;":30"),IF($BE190+1&gt;VALUE($Z$185&amp;":30"),1,""),"")))</f>
        <v/>
      </c>
      <c r="AB190" s="150" t="str">
        <f aca="false">IF(OR($BD190="",$BE190="",$BD190=$BE190),"",IF($BD190&lt;$BE190,IF($BD190&lt;=VALUE($AB$185&amp;":00"),IF($BE190&gt;VALUE($AB$185&amp;":00"),1,""),""),IF($BD190&gt;=VALUE($AB$185&amp;":00"),IF($BE190+1&gt;VALUE($AB$185&amp;":00"),1,""),"")))</f>
        <v/>
      </c>
      <c r="AC190" s="149" t="str">
        <f aca="false">IF(OR($BD190="",$BE190="",$BD190=$BE190),"",IF($BD190&lt;$BE190,IF($BD190&lt;=VALUE($AB$185&amp;":30"),IF($BE190&gt;VALUE($AB$185&amp;":30"),1,""),""),IF($BD190&gt;=VALUE($AB$185&amp;":30"),IF($BE190+1&gt;VALUE($AB$185&amp;":30"),1,""),"")))</f>
        <v/>
      </c>
      <c r="AD190" s="150" t="str">
        <f aca="false">IF(OR($BD190="",$BE190="",$BD190=$BE190),"",IF($BD190&lt;$BE190,IF($BD190&lt;=VALUE($AD$185&amp;":00"),IF($BE190&gt;VALUE($AD$185&amp;":00"),1,""),""),IF($BD190&gt;=VALUE($AD$185&amp;":00"),IF($BE190+1&gt;VALUE($AD$185&amp;":00"),1,""),"")))</f>
        <v/>
      </c>
      <c r="AE190" s="149" t="str">
        <f aca="false">IF(OR($BD190="",$BE190="",$BD190=$BE190),"",IF($BD190&lt;$BE190,IF($BD190&lt;=VALUE($AD$185&amp;":30"),IF($BE190&gt;VALUE($AD$185&amp;":30"),1,""),""),IF($BD190&gt;=VALUE($AD$185&amp;":30"),IF($BE190+1&gt;VALUE($AD$185&amp;":30"),1,""),"")))</f>
        <v/>
      </c>
      <c r="AF190" s="150" t="str">
        <f aca="false">IF(OR($BD190="",$BE190="",$BD190=$BE190),"",IF($BD190&lt;$BE190,IF($BD190&lt;=VALUE($AF$185&amp;":00"),IF($BE190&gt;VALUE($AF$185&amp;":00"),1,""),""),IF($BD190&gt;=VALUE($AF$185&amp;":00"),IF($BE190+1&gt;VALUE($AF$185&amp;":00"),1,""),"")))</f>
        <v/>
      </c>
      <c r="AG190" s="149" t="str">
        <f aca="false">IF(OR($BD190="",$BE190="",$BD190=$BE190),"",IF($BD190&lt;$BE190,IF($BD190&lt;=VALUE($AF$185&amp;":30"),IF($BE190&gt;VALUE($AF$185&amp;":30"),1,""),""),IF($BD190&gt;=VALUE($AF$185&amp;":30"),IF($BE190+1&gt;VALUE($AF$185&amp;":30"),1,""),"")))</f>
        <v/>
      </c>
      <c r="AH190" s="150" t="str">
        <f aca="false">IF(OR($BD190="",$BE190="",$BD190=$BE190),"",IF($BD190&lt;$BE190,IF($BD190&lt;=VALUE($AH$185&amp;":00"),IF($BE190&gt;VALUE($AH$185&amp;":00"),1,""),""),IF($BD190&gt;=VALUE($AH$185&amp;":00"),IF($BE190+1&gt;VALUE($AH$185&amp;":00"),1,""),"")))</f>
        <v/>
      </c>
      <c r="AI190" s="149" t="str">
        <f aca="false">IF(OR($BD190="",$BE190="",$BD190=$BE190),"",IF($BD190&lt;$BE190,IF($BD190&lt;=VALUE($AH$185&amp;":30"),IF($BE190&gt;VALUE($AH$185&amp;":30"),1,""),""),IF($BD190&gt;=VALUE($AH$185&amp;":30"),IF($BE190+1&gt;VALUE($AH$185&amp;":30"),1,""),"")))</f>
        <v/>
      </c>
      <c r="AJ190" s="150" t="str">
        <f aca="false">IF(OR($BD190="",$BE190="",$BD190=$BE190),"",IF($BD190&lt;$BE190,IF($BD190&lt;=VALUE($AJ$185+24&amp;":00"),IF($BE190&gt;VALUE($AJ$185+24&amp;":00"),1,""),""),IF($BD190&gt;=VALUE($AJ$185+24&amp;":00"),IF($BE190+1&gt;VALUE($AJ$185+24&amp;":00"),1,""),"")))</f>
        <v/>
      </c>
      <c r="AK190" s="149" t="str">
        <f aca="false">IF(OR($BD190="",$BE190="",$BD190=$BE190),"",IF($BD190&lt;$BE190,IF($BD190&lt;=VALUE($AJ$185+24&amp;":30"),IF($BE190&gt;VALUE($AJ$185+24&amp;":30"),1,""),""),IF($BD190&gt;=VALUE($AJ$185+24&amp;":30"),IF($BE190+1&gt;VALUE($AJ$185+24&amp;":30"),1,""),"")))</f>
        <v/>
      </c>
      <c r="AL190" s="150" t="str">
        <f aca="false">IF(OR($BD190="",$BE190="",$BD190=$BE190),"",IF($BD190&lt;$BE190,IF($BD190&lt;=VALUE($AL$185+24&amp;":00"),IF($BE190&gt;VALUE($AL$185+24&amp;":00"),1,""),""),IF($BD190&gt;=VALUE($AL$185+24&amp;":00"),IF($BE190+1&gt;VALUE($AL$185+24&amp;":00"),1,""),"")))</f>
        <v/>
      </c>
      <c r="AM190" s="149" t="str">
        <f aca="false">IF(OR($BD190="",$BE190="",$BD190=$BE190),"",IF($BD190&lt;$BE190,IF($BD190&lt;=VALUE($AL$185+24&amp;":30"),IF($BE190&gt;VALUE($AL$185+24&amp;":30"),1,""),""),IF($BD190&gt;=VALUE($AL$185+24&amp;":30"),IF($BE190+1&gt;VALUE($AL$185+24&amp;":30"),1,""),"")))</f>
        <v/>
      </c>
      <c r="AN190" s="150" t="str">
        <f aca="false">IF(OR($BD190="",$BE190="",$BD190=$BE190),"",IF($BD190&lt;$BE190,IF($BD190&lt;=VALUE($AN$185+24&amp;":00"),IF($BE190&gt;VALUE($AN$185+24&amp;":00"),1,""),""),IF($BD190&gt;=VALUE($AN$185+24&amp;":00"),IF($BE190+1&gt;VALUE($AN$185+24&amp;":00"),1,""),"")))</f>
        <v/>
      </c>
      <c r="AO190" s="149" t="str">
        <f aca="false">IF(OR($BD190="",$BE190="",$BD190=$BE190),"",IF($BD190&lt;$BE190,IF($BD190&lt;=VALUE($AN$185+24&amp;":30"),IF($BE190&gt;VALUE($AN$185+24&amp;":30"),1,""),""),IF($BD190&gt;=VALUE($AN$185+24&amp;":30"),IF($BE190+1&gt;VALUE($AN$185+24&amp;":30"),1,""),"")))</f>
        <v/>
      </c>
      <c r="AP190" s="150" t="str">
        <f aca="false">IF(OR($BD190="",$BE190="",$BD190=$BE190),"",IF($BD190&lt;$BE190,IF($BD190&lt;=VALUE($AP$185+24&amp;":00"),IF($BE190&gt;VALUE($AP$185+24&amp;":00"),1,""),""),IF($BD190&gt;=VALUE($AP$185+24&amp;":00"),IF($BE190+1&gt;VALUE($AP$185+24&amp;":00"),1,""),"")))</f>
        <v/>
      </c>
      <c r="AQ190" s="149" t="str">
        <f aca="false">IF(OR($BD190="",$BE190="",$BD190=$BE190),"",IF($BD190&lt;$BE190,IF($BD190&lt;=VALUE($AP$185+24&amp;":30"),IF($BE190&gt;VALUE($AP$185+24&amp;":30"),1,""),""),IF($BD190&gt;=VALUE($AP$185+24&amp;":30"),IF($BE190+1&gt;VALUE($AP$185+24&amp;":30"),1,""),"")))</f>
        <v/>
      </c>
      <c r="AR190" s="150" t="str">
        <f aca="false">IF(OR($BD190="",$BE190="",$BD190=$BE190),"",IF($BD190&lt;$BE190,IF($BD190&lt;=VALUE($AR$185+24&amp;":00"),IF($BE190&gt;VALUE($AR$185+24&amp;":00"),1,""),""),IF($BD190&gt;=VALUE($AR$185+24&amp;":00"),IF($BE190+1&gt;VALUE($AR$185+24&amp;":00"),1,""),"")))</f>
        <v/>
      </c>
      <c r="AS190" s="149" t="str">
        <f aca="false">IF(OR($BD190="",$BE190="",$BD190=$BE190),"",IF($BD190&lt;$BE190,IF($BD190&lt;=VALUE($AR$185+24&amp;":30"),IF($BE190&gt;VALUE($AR$185+24&amp;":30"),1,""),""),IF($BD190&gt;=VALUE($AR$185+24&amp;":30"),IF($BE190+1&gt;VALUE($AR$185+24&amp;":30"),1,""),"")))</f>
        <v/>
      </c>
      <c r="AT190" s="150" t="str">
        <f aca="false">IF(OR($BD190="",$BE190="",$BD190=$BE190),"",IF($BD190&lt;$BE190,IF($BD190&lt;=VALUE($AT$185+24&amp;":00"),IF($BE190&gt;VALUE($AT$185+24&amp;":00"),1,""),""),IF($BD190&gt;=VALUE($AT$185+24&amp;":00"),IF($BE190+1&gt;VALUE($AT$185+24&amp;":00"),1,""),"")))</f>
        <v/>
      </c>
      <c r="AU190" s="149" t="str">
        <f aca="false">IF(OR($BD190="",$BE190="",$BD190=$BE190),"",IF($BD190&lt;$BE190,IF($BD190&lt;=VALUE($AT$185+24&amp;":30"),IF($BE190&gt;VALUE($AT$185+24&amp;":30"),1,""),""),IF($BD190&gt;=VALUE($AT$185+24&amp;":30"),IF($BE190+1&gt;VALUE($AT$185+24&amp;":30"),1,""),"")))</f>
        <v/>
      </c>
      <c r="AV190" s="150" t="str">
        <f aca="false">IF(OR($BD190="",$BE190="",$BD190=$BE190),"",IF($BD190&lt;$BE190,IF($BD190&lt;=VALUE($AV$185+24&amp;":00"),IF($BE190&gt;VALUE($AV$185+24&amp;":00"),1,""),""),IF($BD190&gt;=VALUE($AV$185+24&amp;":00"),IF($BE190+1&gt;VALUE($AV$185+24&amp;":00"),1,""),"")))</f>
        <v/>
      </c>
      <c r="AW190" s="149" t="str">
        <f aca="false">IF(OR($BD190="",$BE190="",$BD190=$BE190),"",IF($BD190&lt;$BE190,IF($BD190&lt;=VALUE($AV$185+24&amp;":30"),IF($BE190&gt;VALUE($AV$185+24&amp;":30"),1,""),""),IF($BD190&gt;=VALUE($AV$185+24&amp;":30"),IF($BE190+1&gt;VALUE($AV$185+24&amp;":30"),1,""),"")))</f>
        <v/>
      </c>
      <c r="AX190" s="150" t="str">
        <f aca="false">IF(OR($BD190="",$BE190="",$BD190=$BE190),"",IF($BD190&lt;$BE190,IF($BD190&lt;=VALUE($AX$185+24&amp;":00"),IF($BE190&gt;VALUE($AX$185+24&amp;":00"),1,""),""),IF($BD190&gt;=VALUE($AX$185+24&amp;":00"),IF($BE190+1&gt;VALUE($AX$185+24&amp;":00"),1,""),"")))</f>
        <v/>
      </c>
      <c r="AY190" s="149" t="str">
        <f aca="false">IF(OR($BD190="",$BE190="",$BD190=$BE190),"",IF($BD190&lt;$BE190,IF($BD190&lt;=VALUE($AX$185+24&amp;":30"),IF($BE190&gt;VALUE($AX$185+24&amp;":30"),1,""),""),IF($BD190&gt;=VALUE($AX$185+24&amp;":30"),IF($BE190+1&gt;VALUE($AX$185+24&amp;":30"),1,""),"")))</f>
        <v/>
      </c>
      <c r="AZ190" s="150" t="str">
        <f aca="false">IF(OR($BD190="",$BE190="",$BD190=$BE190),"",IF($BD190&lt;$BE190,IF($BD190&lt;=VALUE($AZ$185+24&amp;":00"),IF($BE190&gt;VALUE($AZ$185+24&amp;":00"),1,""),""),IF($BD190&gt;=VALUE($AZ$185+24&amp;":00"),IF($BE190+1&gt;VALUE($AZ$185+24&amp;":00"),1,""),"")))</f>
        <v/>
      </c>
      <c r="BA190" s="151" t="str">
        <f aca="false">IF(OR($BD190="",$BE190="",$BD190=$BE190),"",IF($BD190&lt;$BE190,IF($BD190&lt;=VALUE($AZ$185+24&amp;":30"),IF($BE190&gt;VALUE($AZ$185+24&amp;":30"),1,""),""),IF($BD190&gt;=VALUE($AZ$185+24&amp;":30"),IF($BE190+1&gt;VALUE($AZ$185+24&amp;":30"),1,""),"")))</f>
        <v/>
      </c>
      <c r="BB190" s="111" t="str">
        <f aca="false">IF(シフト表!X24="","",INT(シフト表!X24/60)&amp;":"&amp;RIGHT("0"&amp;MOD(シフト表!X24,60),2))</f>
        <v>0:00</v>
      </c>
      <c r="BD190" s="145" t="str">
        <f aca="false">IF(D190&lt;TIMEVALUE("9:00"),D190+1,D190)</f>
        <v/>
      </c>
      <c r="BE190" s="145" t="n">
        <f aca="false">IF(BD190&gt;シフト表!W24,シフト表!W24+1,シフト表!W24)</f>
        <v>0</v>
      </c>
      <c r="BF190" s="0" t="n">
        <f aca="false">IF(F190=1,1,IF(G190=1,1,0))</f>
        <v>0</v>
      </c>
      <c r="BG190" s="0" t="n">
        <f aca="false">IF(H190=1,1,IF(I190=1,1,0))</f>
        <v>0</v>
      </c>
      <c r="BH190" s="0" t="n">
        <f aca="false">IF(J190=1,1,IF(K190=1,1,0))</f>
        <v>0</v>
      </c>
      <c r="BI190" s="0" t="n">
        <f aca="false">IF(L190=1,1,IF(M190=1,1,0))</f>
        <v>0</v>
      </c>
      <c r="BJ190" s="0" t="n">
        <f aca="false">IF(N190=1,1,IF(O190=1,1,0))</f>
        <v>0</v>
      </c>
      <c r="BK190" s="0" t="n">
        <f aca="false">IF(P190=1,1,IF(Q190=1,1,0))</f>
        <v>0</v>
      </c>
      <c r="BL190" s="0" t="n">
        <f aca="false">IF(R190=1,1,IF(S190=1,1,0))</f>
        <v>0</v>
      </c>
      <c r="BM190" s="0" t="n">
        <f aca="false">IF(T190=1,1,IF(U190=1,1,0))</f>
        <v>0</v>
      </c>
      <c r="BN190" s="0" t="n">
        <f aca="false">IF(V190=1,1,IF(W190=1,1,0))</f>
        <v>0</v>
      </c>
      <c r="BO190" s="0" t="n">
        <f aca="false">IF(X190=1,1,IF(Y190=1,1,0))</f>
        <v>0</v>
      </c>
      <c r="BP190" s="0" t="n">
        <f aca="false">IF(Z190=1,1,IF(AA190=1,1,0))</f>
        <v>0</v>
      </c>
      <c r="BQ190" s="0" t="n">
        <f aca="false">IF(AB190=1,1,IF(AC190=1,1,0))</f>
        <v>0</v>
      </c>
      <c r="BR190" s="0" t="n">
        <f aca="false">IF(AD190=1,1,IF(AE190=1,1,0))</f>
        <v>0</v>
      </c>
      <c r="BS190" s="0" t="n">
        <f aca="false">IF(AF190=1,1,IF(AG190=1,1,0))</f>
        <v>0</v>
      </c>
      <c r="BT190" s="0" t="n">
        <f aca="false">IF(AH190=1,1,IF(AI190=1,1,0))</f>
        <v>0</v>
      </c>
      <c r="BU190" s="0" t="n">
        <f aca="false">IF(AJ190=1,1,IF(AK190=1,1,0))</f>
        <v>0</v>
      </c>
      <c r="BV190" s="0" t="n">
        <f aca="false">IF(AL190=1,1,IF(AM190=1,1,0))</f>
        <v>0</v>
      </c>
      <c r="BW190" s="0" t="n">
        <f aca="false">IF(AN190=1,1,IF(AO190=1,1,0))</f>
        <v>0</v>
      </c>
      <c r="BX190" s="0" t="n">
        <f aca="false">IF(AP190=1,1,IF(AQ190=1,1,0))</f>
        <v>0</v>
      </c>
      <c r="BY190" s="0" t="n">
        <f aca="false">IF(AR190=1,1,IF(AS190=1,1,0))</f>
        <v>0</v>
      </c>
      <c r="BZ190" s="0" t="n">
        <f aca="false">IF(AT190=1,1,IF(AU190=1,1,0))</f>
        <v>0</v>
      </c>
      <c r="CA190" s="0" t="n">
        <f aca="false">IF(AV190=1,1,IF(AW190=1,1,0))</f>
        <v>0</v>
      </c>
      <c r="CB190" s="0" t="n">
        <f aca="false">IF(AX190=1,1,IF(AY190=1,1,0))</f>
        <v>0</v>
      </c>
      <c r="CC190" s="0" t="n">
        <f aca="false">IF(AZ190=1,1,IF(BA190=1,1,0))</f>
        <v>0</v>
      </c>
    </row>
    <row r="191" customFormat="false" ht="13.5" hidden="false" customHeight="false" outlineLevel="0" collapsed="false">
      <c r="B191" s="152" t="s">
        <v>14</v>
      </c>
      <c r="C191" s="152"/>
      <c r="D191" s="147" t="str">
        <f aca="false">IF(シフト表!Z24=シフト表!AA24,"",シフト表!Z24)</f>
        <v/>
      </c>
      <c r="E191" s="147" t="str">
        <f aca="false">IF(シフト表!Z24=シフト表!AA24,"",シフト表!AA24)</f>
        <v/>
      </c>
      <c r="F191" s="148" t="str">
        <f aca="false">IF(OR($BD191="",$BE191="",$BD191=$BE191),"",IF($BD191&lt;$BE191,IF($BD191&lt;=VALUE($F$185&amp;":00"),IF($BE191&gt;VALUE($F$185&amp;":00"),1,""),""),IF($BD191&gt;=VALUE($F$185&amp;":00"),IF($BE191+1&gt;VALUE($F$185&amp;":00"),1,""),"")))</f>
        <v/>
      </c>
      <c r="G191" s="149" t="str">
        <f aca="false">IF(OR($BD191="",$BE191="",$BD191=$BE191),"",IF($BD191&lt;$BE191,IF($BD191&lt;=VALUE($F$185&amp;":30"),IF($BE191&gt;VALUE($F$185&amp;":30"),1,""),""),IF($BD191&gt;=VALUE($F$185&amp;":30"),IF($BE191+1&gt;VALUE($F$185&amp;":30"),1,""),"")))</f>
        <v/>
      </c>
      <c r="H191" s="150" t="str">
        <f aca="false">IF(OR($BD191="",$BE191="",$BD191=$BE191),"",IF($BD191&lt;$BE191,IF($BD191&lt;=VALUE($H$185&amp;":00"),IF($BE191&gt;VALUE($H$185&amp;":00"),1,""),""),IF($BD191&gt;=VALUE($H$185&amp;":00"),IF($BE191+1&gt;VALUE($H$185&amp;":00"),1,""),"")))</f>
        <v/>
      </c>
      <c r="I191" s="149" t="str">
        <f aca="false">IF(OR($BD191="",$BE191="",$BD191=$BE191),"",IF($BD191&lt;$BE191,IF($BD191&lt;=VALUE($H$185&amp;":30"),IF($BE191&gt;VALUE($H$185&amp;":30"),1,""),""),IF($BD191&gt;=VALUE($H$185&amp;":30"),IF($BE191+1&gt;VALUE($H$185&amp;":30"),1,""),"")))</f>
        <v/>
      </c>
      <c r="J191" s="150" t="str">
        <f aca="false">IF(OR($BD191="",$BE191="",$BD191=$BE191),"",IF($BD191&lt;$BE191,IF($BD191&lt;=VALUE($J$185&amp;":00"),IF($BE191&gt;VALUE($J$185&amp;":00"),1,""),""),IF($BD191&gt;=VALUE($J$185&amp;":00"),IF($BE191+1&gt;VALUE($J$185&amp;":00"),1,""),"")))</f>
        <v/>
      </c>
      <c r="K191" s="149" t="str">
        <f aca="false">IF(OR($BD191="",$BE191="",$BD191=$BE191),"",IF($BD191&lt;$BE191,IF($BD191&lt;=VALUE($J$185&amp;":30"),IF($BE191&gt;VALUE($J$185&amp;":30"),1,""),""),IF($BD191&gt;=VALUE($J$185&amp;":30"),IF($BE191+1&gt;VALUE($J$185&amp;":30"),1,""),"")))</f>
        <v/>
      </c>
      <c r="L191" s="150" t="str">
        <f aca="false">IF(OR($BD191="",$BE191="",$BD191=$BE191),"",IF($BD191&lt;$BE191,IF($BD191&lt;=VALUE($L$185&amp;":00"),IF($BE191&gt;VALUE($L$185&amp;":00"),1,""),""),IF($BD191&gt;=VALUE($L$185&amp;":00"),IF($BE191+1&gt;VALUE($L$185&amp;":00"),1,""),"")))</f>
        <v/>
      </c>
      <c r="M191" s="149" t="str">
        <f aca="false">IF(OR($BD191="",$BE191="",$BD191=$BE191),"",IF($BD191&lt;$BE191,IF($BD191&lt;=VALUE($L$185&amp;":30"),IF($BE191&gt;VALUE($L$185&amp;":30"),1,""),""),IF($BD191&gt;=VALUE($L$185&amp;":30"),IF($BE191+1&gt;VALUE($L$185&amp;":30"),1,""),"")))</f>
        <v/>
      </c>
      <c r="N191" s="150" t="str">
        <f aca="false">IF(OR($BD191="",$BE191="",$BD191=$BE191),"",IF($BD191&lt;$BE191,IF($BD191&lt;=VALUE($N$185&amp;":00"),IF($BE191&gt;VALUE($N$185&amp;":00"),1,""),""),IF($BD191&gt;=VALUE($N$185&amp;":00"),IF($BE191+1&gt;VALUE($N$185&amp;":00"),1,""),"")))</f>
        <v/>
      </c>
      <c r="O191" s="149" t="str">
        <f aca="false">IF(OR($BD191="",$BE191="",$BD191=$BE191),"",IF($BD191&lt;$BE191,IF($BD191&lt;=VALUE($N$185&amp;":30"),IF($BE191&gt;VALUE($N$185&amp;":30"),1,""),""),IF($BD191&gt;=VALUE($N$185&amp;":30"),IF($BE191+1&gt;VALUE($N$185&amp;":30"),1,""),"")))</f>
        <v/>
      </c>
      <c r="P191" s="150" t="str">
        <f aca="false">IF(OR($BD191="",$BE191="",$BD191=$BE191),"",IF($BD191&lt;$BE191,IF($BD191&lt;=VALUE($P$185&amp;":00"),IF($BE191&gt;VALUE($P$185&amp;":00"),1,""),""),IF($BD191&gt;=VALUE($P$185&amp;":00"),IF($BE191+1&gt;VALUE($P$185&amp;":00"),1,""),"")))</f>
        <v/>
      </c>
      <c r="Q191" s="149" t="str">
        <f aca="false">IF(OR($BD191="",$BE191="",$BD191=$BE191),"",IF($BD191&lt;$BE191,IF($BD191&lt;=VALUE($P$185&amp;":30"),IF($BE191&gt;VALUE($P$185&amp;":30"),1,""),""),IF($BD191&gt;=VALUE($P$185&amp;":30"),IF($BE191+1&gt;VALUE($P$185&amp;":30"),1,""),"")))</f>
        <v/>
      </c>
      <c r="R191" s="150" t="str">
        <f aca="false">IF(OR($BD191="",$BE191="",$BD191=$BE191),"",IF($BD191&lt;$BE191,IF($BD191&lt;=VALUE($R$185&amp;":00"),IF($BE191&gt;VALUE($R$185&amp;":00"),1,""),""),IF($BD191&gt;=VALUE($R$185&amp;":00"),IF($BE191+1&gt;VALUE($R$185&amp;":00"),1,""),"")))</f>
        <v/>
      </c>
      <c r="S191" s="149" t="str">
        <f aca="false">IF(OR($BD191="",$BE191="",$BD191=$BE191),"",IF($BD191&lt;$BE191,IF($BD191&lt;=VALUE($R$185&amp;":30"),IF($BE191&gt;VALUE($R$185&amp;":30"),1,""),""),IF($BD191&gt;=VALUE($R$185&amp;":30"),IF($BE191+1&gt;VALUE($R$185&amp;":30"),1,""),"")))</f>
        <v/>
      </c>
      <c r="T191" s="150" t="str">
        <f aca="false">IF(OR($BD191="",$BE191="",$BD191=$BE191),"",IF($BD191&lt;$BE191,IF($BD191&lt;=VALUE($T$185&amp;":00"),IF($BE191&gt;VALUE($T$185&amp;":00"),1,""),""),IF($BD191&gt;=VALUE($T$185&amp;":00"),IF($BE191+1&gt;VALUE($T$185&amp;":00"),1,""),"")))</f>
        <v/>
      </c>
      <c r="U191" s="149" t="str">
        <f aca="false">IF(OR($BD191="",$BE191="",$BD191=$BE191),"",IF($BD191&lt;$BE191,IF($BD191&lt;=VALUE($T$185&amp;":30"),IF($BE191&gt;VALUE($T$185&amp;":30"),1,""),""),IF($BD191&gt;=VALUE($T$185&amp;":30"),IF($BE191+1&gt;VALUE($T$185&amp;":30"),1,""),"")))</f>
        <v/>
      </c>
      <c r="V191" s="150" t="str">
        <f aca="false">IF(OR($BD191="",$BE191="",$BD191=$BE191),"",IF($BD191&lt;$BE191,IF($BD191&lt;=VALUE($V$185&amp;":00"),IF($BE191&gt;VALUE($V$185&amp;":00"),1,""),""),IF($BD191&gt;=VALUE($V$185&amp;":00"),IF($BE191+1&gt;VALUE($V$185&amp;":00"),1,""),"")))</f>
        <v/>
      </c>
      <c r="W191" s="149" t="str">
        <f aca="false">IF(OR($BD191="",$BE191="",$BD191=$BE191),"",IF($BD191&lt;$BE191,IF($BD191&lt;=VALUE($V$185&amp;":30"),IF($BE191&gt;VALUE($V$185&amp;":30"),1,""),""),IF($BD191&gt;=VALUE($V$185&amp;":30"),IF($BE191+1&gt;VALUE($V$185&amp;":30"),1,""),"")))</f>
        <v/>
      </c>
      <c r="X191" s="150" t="str">
        <f aca="false">IF(OR($BD191="",$BE191="",$BD191=$BE191),"",IF($BD191&lt;$BE191,IF($BD191&lt;=VALUE($X$185&amp;":00"),IF($BE191&gt;VALUE($X$185&amp;":00"),1,""),""),IF($BD191&gt;=VALUE($X$185&amp;":00"),IF($BE191+1&gt;VALUE($X$185&amp;":00"),1,""),"")))</f>
        <v/>
      </c>
      <c r="Y191" s="149" t="str">
        <f aca="false">IF(OR($BD191="",$BE191="",$BD191=$BE191),"",IF($BD191&lt;$BE191,IF($BD191&lt;=VALUE($X$185&amp;":30"),IF($BE191&gt;VALUE($X$185&amp;":30"),1,""),""),IF($BD191&gt;=VALUE($X$185&amp;":30"),IF($BE191+1&gt;VALUE($X$185&amp;":30"),1,""),"")))</f>
        <v/>
      </c>
      <c r="Z191" s="150" t="str">
        <f aca="false">IF(OR($BD191="",$BE191="",$BD191=$BE191),"",IF($BD191&lt;$BE191,IF($BD191&lt;=VALUE($Z$185&amp;":00"),IF($BE191&gt;VALUE($Z$185&amp;":00"),1,""),""),IF($BD191&gt;=VALUE($Z$185&amp;":00"),IF($BE191+1&gt;VALUE($Z$185&amp;":00"),1,""),"")))</f>
        <v/>
      </c>
      <c r="AA191" s="149" t="str">
        <f aca="false">IF(OR($BD191="",$BE191="",$BD191=$BE191),"",IF($BD191&lt;$BE191,IF($BD191&lt;=VALUE($Z$185&amp;":30"),IF($BE191&gt;VALUE($Z$185&amp;":30"),1,""),""),IF($BD191&gt;=VALUE($Z$185&amp;":30"),IF($BE191+1&gt;VALUE($Z$185&amp;":30"),1,""),"")))</f>
        <v/>
      </c>
      <c r="AB191" s="150" t="str">
        <f aca="false">IF(OR($BD191="",$BE191="",$BD191=$BE191),"",IF($BD191&lt;$BE191,IF($BD191&lt;=VALUE($AB$185&amp;":00"),IF($BE191&gt;VALUE($AB$185&amp;":00"),1,""),""),IF($BD191&gt;=VALUE($AB$185&amp;":00"),IF($BE191+1&gt;VALUE($AB$185&amp;":00"),1,""),"")))</f>
        <v/>
      </c>
      <c r="AC191" s="149" t="str">
        <f aca="false">IF(OR($BD191="",$BE191="",$BD191=$BE191),"",IF($BD191&lt;$BE191,IF($BD191&lt;=VALUE($AB$185&amp;":30"),IF($BE191&gt;VALUE($AB$185&amp;":30"),1,""),""),IF($BD191&gt;=VALUE($AB$185&amp;":30"),IF($BE191+1&gt;VALUE($AB$185&amp;":30"),1,""),"")))</f>
        <v/>
      </c>
      <c r="AD191" s="150" t="str">
        <f aca="false">IF(OR($BD191="",$BE191="",$BD191=$BE191),"",IF($BD191&lt;$BE191,IF($BD191&lt;=VALUE($AD$185&amp;":00"),IF($BE191&gt;VALUE($AD$185&amp;":00"),1,""),""),IF($BD191&gt;=VALUE($AD$185&amp;":00"),IF($BE191+1&gt;VALUE($AD$185&amp;":00"),1,""),"")))</f>
        <v/>
      </c>
      <c r="AE191" s="149" t="str">
        <f aca="false">IF(OR($BD191="",$BE191="",$BD191=$BE191),"",IF($BD191&lt;$BE191,IF($BD191&lt;=VALUE($AD$185&amp;":30"),IF($BE191&gt;VALUE($AD$185&amp;":30"),1,""),""),IF($BD191&gt;=VALUE($AD$185&amp;":30"),IF($BE191+1&gt;VALUE($AD$185&amp;":30"),1,""),"")))</f>
        <v/>
      </c>
      <c r="AF191" s="150" t="str">
        <f aca="false">IF(OR($BD191="",$BE191="",$BD191=$BE191),"",IF($BD191&lt;$BE191,IF($BD191&lt;=VALUE($AF$185&amp;":00"),IF($BE191&gt;VALUE($AF$185&amp;":00"),1,""),""),IF($BD191&gt;=VALUE($AF$185&amp;":00"),IF($BE191+1&gt;VALUE($AF$185&amp;":00"),1,""),"")))</f>
        <v/>
      </c>
      <c r="AG191" s="149" t="str">
        <f aca="false">IF(OR($BD191="",$BE191="",$BD191=$BE191),"",IF($BD191&lt;$BE191,IF($BD191&lt;=VALUE($AF$185&amp;":30"),IF($BE191&gt;VALUE($AF$185&amp;":30"),1,""),""),IF($BD191&gt;=VALUE($AF$185&amp;":30"),IF($BE191+1&gt;VALUE($AF$185&amp;":30"),1,""),"")))</f>
        <v/>
      </c>
      <c r="AH191" s="150" t="str">
        <f aca="false">IF(OR($BD191="",$BE191="",$BD191=$BE191),"",IF($BD191&lt;$BE191,IF($BD191&lt;=VALUE($AH$185&amp;":00"),IF($BE191&gt;VALUE($AH$185&amp;":00"),1,""),""),IF($BD191&gt;=VALUE($AH$185&amp;":00"),IF($BE191+1&gt;VALUE($AH$185&amp;":00"),1,""),"")))</f>
        <v/>
      </c>
      <c r="AI191" s="149" t="str">
        <f aca="false">IF(OR($BD191="",$BE191="",$BD191=$BE191),"",IF($BD191&lt;$BE191,IF($BD191&lt;=VALUE($AH$185&amp;":30"),IF($BE191&gt;VALUE($AH$185&amp;":30"),1,""),""),IF($BD191&gt;=VALUE($AH$185&amp;":30"),IF($BE191+1&gt;VALUE($AH$185&amp;":30"),1,""),"")))</f>
        <v/>
      </c>
      <c r="AJ191" s="150" t="str">
        <f aca="false">IF(OR($BD191="",$BE191="",$BD191=$BE191),"",IF($BD191&lt;$BE191,IF($BD191&lt;=VALUE($AJ$185+24&amp;":00"),IF($BE191&gt;VALUE($AJ$185+24&amp;":00"),1,""),""),IF($BD191&gt;=VALUE($AJ$185+24&amp;":00"),IF($BE191+1&gt;VALUE($AJ$185+24&amp;":00"),1,""),"")))</f>
        <v/>
      </c>
      <c r="AK191" s="149" t="str">
        <f aca="false">IF(OR($BD191="",$BE191="",$BD191=$BE191),"",IF($BD191&lt;$BE191,IF($BD191&lt;=VALUE($AJ$185+24&amp;":30"),IF($BE191&gt;VALUE($AJ$185+24&amp;":30"),1,""),""),IF($BD191&gt;=VALUE($AJ$185+24&amp;":30"),IF($BE191+1&gt;VALUE($AJ$185+24&amp;":30"),1,""),"")))</f>
        <v/>
      </c>
      <c r="AL191" s="150" t="str">
        <f aca="false">IF(OR($BD191="",$BE191="",$BD191=$BE191),"",IF($BD191&lt;$BE191,IF($BD191&lt;=VALUE($AL$185+24&amp;":00"),IF($BE191&gt;VALUE($AL$185+24&amp;":00"),1,""),""),IF($BD191&gt;=VALUE($AL$185+24&amp;":00"),IF($BE191+1&gt;VALUE($AL$185+24&amp;":00"),1,""),"")))</f>
        <v/>
      </c>
      <c r="AM191" s="149" t="str">
        <f aca="false">IF(OR($BD191="",$BE191="",$BD191=$BE191),"",IF($BD191&lt;$BE191,IF($BD191&lt;=VALUE($AL$185+24&amp;":30"),IF($BE191&gt;VALUE($AL$185+24&amp;":30"),1,""),""),IF($BD191&gt;=VALUE($AL$185+24&amp;":30"),IF($BE191+1&gt;VALUE($AL$185+24&amp;":30"),1,""),"")))</f>
        <v/>
      </c>
      <c r="AN191" s="150" t="str">
        <f aca="false">IF(OR($BD191="",$BE191="",$BD191=$BE191),"",IF($BD191&lt;$BE191,IF($BD191&lt;=VALUE($AN$185+24&amp;":00"),IF($BE191&gt;VALUE($AN$185+24&amp;":00"),1,""),""),IF($BD191&gt;=VALUE($AN$185+24&amp;":00"),IF($BE191+1&gt;VALUE($AN$185+24&amp;":00"),1,""),"")))</f>
        <v/>
      </c>
      <c r="AO191" s="149" t="str">
        <f aca="false">IF(OR($BD191="",$BE191="",$BD191=$BE191),"",IF($BD191&lt;$BE191,IF($BD191&lt;=VALUE($AN$185+24&amp;":30"),IF($BE191&gt;VALUE($AN$185+24&amp;":30"),1,""),""),IF($BD191&gt;=VALUE($AN$185+24&amp;":30"),IF($BE191+1&gt;VALUE($AN$185+24&amp;":30"),1,""),"")))</f>
        <v/>
      </c>
      <c r="AP191" s="150" t="str">
        <f aca="false">IF(OR($BD191="",$BE191="",$BD191=$BE191),"",IF($BD191&lt;$BE191,IF($BD191&lt;=VALUE($AP$185+24&amp;":00"),IF($BE191&gt;VALUE($AP$185+24&amp;":00"),1,""),""),IF($BD191&gt;=VALUE($AP$185+24&amp;":00"),IF($BE191+1&gt;VALUE($AP$185+24&amp;":00"),1,""),"")))</f>
        <v/>
      </c>
      <c r="AQ191" s="149" t="str">
        <f aca="false">IF(OR($BD191="",$BE191="",$BD191=$BE191),"",IF($BD191&lt;$BE191,IF($BD191&lt;=VALUE($AP$185+24&amp;":30"),IF($BE191&gt;VALUE($AP$185+24&amp;":30"),1,""),""),IF($BD191&gt;=VALUE($AP$185+24&amp;":30"),IF($BE191+1&gt;VALUE($AP$185+24&amp;":30"),1,""),"")))</f>
        <v/>
      </c>
      <c r="AR191" s="150" t="str">
        <f aca="false">IF(OR($BD191="",$BE191="",$BD191=$BE191),"",IF($BD191&lt;$BE191,IF($BD191&lt;=VALUE($AR$185+24&amp;":00"),IF($BE191&gt;VALUE($AR$185+24&amp;":00"),1,""),""),IF($BD191&gt;=VALUE($AR$185+24&amp;":00"),IF($BE191+1&gt;VALUE($AR$185+24&amp;":00"),1,""),"")))</f>
        <v/>
      </c>
      <c r="AS191" s="149" t="str">
        <f aca="false">IF(OR($BD191="",$BE191="",$BD191=$BE191),"",IF($BD191&lt;$BE191,IF($BD191&lt;=VALUE($AR$185+24&amp;":30"),IF($BE191&gt;VALUE($AR$185+24&amp;":30"),1,""),""),IF($BD191&gt;=VALUE($AR$185+24&amp;":30"),IF($BE191+1&gt;VALUE($AR$185+24&amp;":30"),1,""),"")))</f>
        <v/>
      </c>
      <c r="AT191" s="150" t="str">
        <f aca="false">IF(OR($BD191="",$BE191="",$BD191=$BE191),"",IF($BD191&lt;$BE191,IF($BD191&lt;=VALUE($AT$185+24&amp;":00"),IF($BE191&gt;VALUE($AT$185+24&amp;":00"),1,""),""),IF($BD191&gt;=VALUE($AT$185+24&amp;":00"),IF($BE191+1&gt;VALUE($AT$185+24&amp;":00"),1,""),"")))</f>
        <v/>
      </c>
      <c r="AU191" s="149" t="str">
        <f aca="false">IF(OR($BD191="",$BE191="",$BD191=$BE191),"",IF($BD191&lt;$BE191,IF($BD191&lt;=VALUE($AT$185+24&amp;":30"),IF($BE191&gt;VALUE($AT$185+24&amp;":30"),1,""),""),IF($BD191&gt;=VALUE($AT$185+24&amp;":30"),IF($BE191+1&gt;VALUE($AT$185+24&amp;":30"),1,""),"")))</f>
        <v/>
      </c>
      <c r="AV191" s="150" t="str">
        <f aca="false">IF(OR($BD191="",$BE191="",$BD191=$BE191),"",IF($BD191&lt;$BE191,IF($BD191&lt;=VALUE($AV$185+24&amp;":00"),IF($BE191&gt;VALUE($AV$185+24&amp;":00"),1,""),""),IF($BD191&gt;=VALUE($AV$185+24&amp;":00"),IF($BE191+1&gt;VALUE($AV$185+24&amp;":00"),1,""),"")))</f>
        <v/>
      </c>
      <c r="AW191" s="149" t="str">
        <f aca="false">IF(OR($BD191="",$BE191="",$BD191=$BE191),"",IF($BD191&lt;$BE191,IF($BD191&lt;=VALUE($AV$185+24&amp;":30"),IF($BE191&gt;VALUE($AV$185+24&amp;":30"),1,""),""),IF($BD191&gt;=VALUE($AV$185+24&amp;":30"),IF($BE191+1&gt;VALUE($AV$185+24&amp;":30"),1,""),"")))</f>
        <v/>
      </c>
      <c r="AX191" s="150" t="str">
        <f aca="false">IF(OR($BD191="",$BE191="",$BD191=$BE191),"",IF($BD191&lt;$BE191,IF($BD191&lt;=VALUE($AX$185+24&amp;":00"),IF($BE191&gt;VALUE($AX$185+24&amp;":00"),1,""),""),IF($BD191&gt;=VALUE($AX$185+24&amp;":00"),IF($BE191+1&gt;VALUE($AX$185+24&amp;":00"),1,""),"")))</f>
        <v/>
      </c>
      <c r="AY191" s="149" t="str">
        <f aca="false">IF(OR($BD191="",$BE191="",$BD191=$BE191),"",IF($BD191&lt;$BE191,IF($BD191&lt;=VALUE($AX$185+24&amp;":30"),IF($BE191&gt;VALUE($AX$185+24&amp;":30"),1,""),""),IF($BD191&gt;=VALUE($AX$185+24&amp;":30"),IF($BE191+1&gt;VALUE($AX$185+24&amp;":30"),1,""),"")))</f>
        <v/>
      </c>
      <c r="AZ191" s="150" t="str">
        <f aca="false">IF(OR($BD191="",$BE191="",$BD191=$BE191),"",IF($BD191&lt;$BE191,IF($BD191&lt;=VALUE($AZ$185+24&amp;":00"),IF($BE191&gt;VALUE($AZ$185+24&amp;":00"),1,""),""),IF($BD191&gt;=VALUE($AZ$185+24&amp;":00"),IF($BE191+1&gt;VALUE($AZ$185+24&amp;":00"),1,""),"")))</f>
        <v/>
      </c>
      <c r="BA191" s="151" t="str">
        <f aca="false">IF(OR($BD191="",$BE191="",$BD191=$BE191),"",IF($BD191&lt;$BE191,IF($BD191&lt;=VALUE($AZ$185+24&amp;":30"),IF($BE191&gt;VALUE($AZ$185+24&amp;":30"),1,""),""),IF($BD191&gt;=VALUE($AZ$185+24&amp;":30"),IF($BE191+1&gt;VALUE($AZ$185+24&amp;":30"),1,""),"")))</f>
        <v/>
      </c>
      <c r="BB191" s="111" t="str">
        <f aca="false">IF(シフト表!AB24="","",INT(シフト表!AB24/60)&amp;":"&amp;RIGHT("0"&amp;MOD(シフト表!AB24,60),2))</f>
        <v>0:00</v>
      </c>
      <c r="BD191" s="145" t="str">
        <f aca="false">IF(D191&lt;TIMEVALUE("9:00"),D191+1,D191)</f>
        <v/>
      </c>
      <c r="BE191" s="145" t="n">
        <f aca="false">IF(BD191&gt;シフト表!AA24,シフト表!AA24+1,シフト表!AA24)</f>
        <v>0</v>
      </c>
      <c r="BF191" s="0" t="n">
        <f aca="false">IF(F191=1,1,IF(G191=1,1,0))</f>
        <v>0</v>
      </c>
      <c r="BG191" s="0" t="n">
        <f aca="false">IF(H191=1,1,IF(I191=1,1,0))</f>
        <v>0</v>
      </c>
      <c r="BH191" s="0" t="n">
        <f aca="false">IF(J191=1,1,IF(K191=1,1,0))</f>
        <v>0</v>
      </c>
      <c r="BI191" s="0" t="n">
        <f aca="false">IF(L191=1,1,IF(M191=1,1,0))</f>
        <v>0</v>
      </c>
      <c r="BJ191" s="0" t="n">
        <f aca="false">IF(N191=1,1,IF(O191=1,1,0))</f>
        <v>0</v>
      </c>
      <c r="BK191" s="0" t="n">
        <f aca="false">IF(P191=1,1,IF(Q191=1,1,0))</f>
        <v>0</v>
      </c>
      <c r="BL191" s="0" t="n">
        <f aca="false">IF(R191=1,1,IF(S191=1,1,0))</f>
        <v>0</v>
      </c>
      <c r="BM191" s="0" t="n">
        <f aca="false">IF(T191=1,1,IF(U191=1,1,0))</f>
        <v>0</v>
      </c>
      <c r="BN191" s="0" t="n">
        <f aca="false">IF(V191=1,1,IF(W191=1,1,0))</f>
        <v>0</v>
      </c>
      <c r="BO191" s="0" t="n">
        <f aca="false">IF(X191=1,1,IF(Y191=1,1,0))</f>
        <v>0</v>
      </c>
      <c r="BP191" s="0" t="n">
        <f aca="false">IF(Z191=1,1,IF(AA191=1,1,0))</f>
        <v>0</v>
      </c>
      <c r="BQ191" s="0" t="n">
        <f aca="false">IF(AB191=1,1,IF(AC191=1,1,0))</f>
        <v>0</v>
      </c>
      <c r="BR191" s="0" t="n">
        <f aca="false">IF(AD191=1,1,IF(AE191=1,1,0))</f>
        <v>0</v>
      </c>
      <c r="BS191" s="0" t="n">
        <f aca="false">IF(AF191=1,1,IF(AG191=1,1,0))</f>
        <v>0</v>
      </c>
      <c r="BT191" s="0" t="n">
        <f aca="false">IF(AH191=1,1,IF(AI191=1,1,0))</f>
        <v>0</v>
      </c>
      <c r="BU191" s="0" t="n">
        <f aca="false">IF(AJ191=1,1,IF(AK191=1,1,0))</f>
        <v>0</v>
      </c>
      <c r="BV191" s="0" t="n">
        <f aca="false">IF(AL191=1,1,IF(AM191=1,1,0))</f>
        <v>0</v>
      </c>
      <c r="BW191" s="0" t="n">
        <f aca="false">IF(AN191=1,1,IF(AO191=1,1,0))</f>
        <v>0</v>
      </c>
      <c r="BX191" s="0" t="n">
        <f aca="false">IF(AP191=1,1,IF(AQ191=1,1,0))</f>
        <v>0</v>
      </c>
      <c r="BY191" s="0" t="n">
        <f aca="false">IF(AR191=1,1,IF(AS191=1,1,0))</f>
        <v>0</v>
      </c>
      <c r="BZ191" s="0" t="n">
        <f aca="false">IF(AT191=1,1,IF(AU191=1,1,0))</f>
        <v>0</v>
      </c>
      <c r="CA191" s="0" t="n">
        <f aca="false">IF(AV191=1,1,IF(AW191=1,1,0))</f>
        <v>0</v>
      </c>
      <c r="CB191" s="0" t="n">
        <f aca="false">IF(AX191=1,1,IF(AY191=1,1,0))</f>
        <v>0</v>
      </c>
      <c r="CC191" s="0" t="n">
        <f aca="false">IF(AZ191=1,1,IF(BA191=1,1,0))</f>
        <v>0</v>
      </c>
    </row>
    <row r="192" customFormat="false" ht="14.25" hidden="false" customHeight="false" outlineLevel="0" collapsed="false">
      <c r="B192" s="153" t="s">
        <v>15</v>
      </c>
      <c r="C192" s="153"/>
      <c r="D192" s="154" t="n">
        <f aca="false">IF(シフト表!AD24=シフト表!AE24,"",シフト表!AD24)</f>
        <v>0.0208333333333333</v>
      </c>
      <c r="E192" s="154" t="n">
        <f aca="false">IF(シフト表!AD24=シフト表!AE24,"",シフト表!AE24)</f>
        <v>0.354166666666667</v>
      </c>
      <c r="F192" s="155" t="str">
        <f aca="false">IF(OR($BD192="",$BE192="",$BD192=$BE192),"",IF($BD192&lt;$BE192,IF($BD192&lt;=VALUE($F$185&amp;":00"),IF($BE192&gt;VALUE($F$185&amp;":00"),1,""),""),IF($BD192&gt;=VALUE($F$185&amp;":00"),IF($BE192+1&gt;VALUE($F$185&amp;":00"),1,""),"")))</f>
        <v/>
      </c>
      <c r="G192" s="156" t="str">
        <f aca="false">IF(OR($BD192="",$BE192="",$BD192=$BE192),"",IF($BD192&lt;$BE192,IF($BD192&lt;=VALUE($F$185&amp;":30"),IF($BE192&gt;VALUE($F$185&amp;":30"),1,""),""),IF($BD192&gt;=VALUE($F$185&amp;":30"),IF($BE192+1&gt;VALUE($F$185&amp;":30"),1,""),"")))</f>
        <v/>
      </c>
      <c r="H192" s="157" t="str">
        <f aca="false">IF(OR($BD192="",$BE192="",$BD192=$BE192),"",IF($BD192&lt;$BE192,IF($BD192&lt;=VALUE($H$185&amp;":00"),IF($BE192&gt;VALUE($H$185&amp;":00"),1,""),""),IF($BD192&gt;=VALUE($H$185&amp;":00"),IF($BE192+1&gt;VALUE($H$185&amp;":00"),1,""),"")))</f>
        <v/>
      </c>
      <c r="I192" s="156" t="str">
        <f aca="false">IF(OR($BD192="",$BE192="",$BD192=$BE192),"",IF($BD192&lt;$BE192,IF($BD192&lt;=VALUE($H$185&amp;":30"),IF($BE192&gt;VALUE($H$185&amp;":30"),1,""),""),IF($BD192&gt;=VALUE($H$185&amp;":30"),IF($BE192+1&gt;VALUE($H$185&amp;":30"),1,""),"")))</f>
        <v/>
      </c>
      <c r="J192" s="157" t="str">
        <f aca="false">IF(OR($BD192="",$BE192="",$BD192=$BE192),"",IF($BD192&lt;$BE192,IF($BD192&lt;=VALUE($J$185&amp;":00"),IF($BE192&gt;VALUE($J$185&amp;":00"),1,""),""),IF($BD192&gt;=VALUE($J$185&amp;":00"),IF($BE192+1&gt;VALUE($J$185&amp;":00"),1,""),"")))</f>
        <v/>
      </c>
      <c r="K192" s="156" t="str">
        <f aca="false">IF(OR($BD192="",$BE192="",$BD192=$BE192),"",IF($BD192&lt;$BE192,IF($BD192&lt;=VALUE($J$185&amp;":30"),IF($BE192&gt;VALUE($J$185&amp;":30"),1,""),""),IF($BD192&gt;=VALUE($J$185&amp;":30"),IF($BE192+1&gt;VALUE($J$185&amp;":30"),1,""),"")))</f>
        <v/>
      </c>
      <c r="L192" s="157" t="str">
        <f aca="false">IF(OR($BD192="",$BE192="",$BD192=$BE192),"",IF($BD192&lt;$BE192,IF($BD192&lt;=VALUE($L$185&amp;":00"),IF($BE192&gt;VALUE($L$185&amp;":00"),1,""),""),IF($BD192&gt;=VALUE($L$185&amp;":00"),IF($BE192+1&gt;VALUE($L$185&amp;":00"),1,""),"")))</f>
        <v/>
      </c>
      <c r="M192" s="156" t="str">
        <f aca="false">IF(OR($BD192="",$BE192="",$BD192=$BE192),"",IF($BD192&lt;$BE192,IF($BD192&lt;=VALUE($L$185&amp;":30"),IF($BE192&gt;VALUE($L$185&amp;":30"),1,""),""),IF($BD192&gt;=VALUE($L$185&amp;":30"),IF($BE192+1&gt;VALUE($L$185&amp;":30"),1,""),"")))</f>
        <v/>
      </c>
      <c r="N192" s="157" t="str">
        <f aca="false">IF(OR($BD192="",$BE192="",$BD192=$BE192),"",IF($BD192&lt;$BE192,IF($BD192&lt;=VALUE($N$185&amp;":00"),IF($BE192&gt;VALUE($N$185&amp;":00"),1,""),""),IF($BD192&gt;=VALUE($N$185&amp;":00"),IF($BE192+1&gt;VALUE($N$185&amp;":00"),1,""),"")))</f>
        <v/>
      </c>
      <c r="O192" s="156" t="str">
        <f aca="false">IF(OR($BD192="",$BE192="",$BD192=$BE192),"",IF($BD192&lt;$BE192,IF($BD192&lt;=VALUE($N$185&amp;":30"),IF($BE192&gt;VALUE($N$185&amp;":30"),1,""),""),IF($BD192&gt;=VALUE($N$185&amp;":30"),IF($BE192+1&gt;VALUE($N$185&amp;":30"),1,""),"")))</f>
        <v/>
      </c>
      <c r="P192" s="157" t="str">
        <f aca="false">IF(OR($BD192="",$BE192="",$BD192=$BE192),"",IF($BD192&lt;$BE192,IF($BD192&lt;=VALUE($P$185&amp;":00"),IF($BE192&gt;VALUE($P$185&amp;":00"),1,""),""),IF($BD192&gt;=VALUE($P$185&amp;":00"),IF($BE192+1&gt;VALUE($P$185&amp;":00"),1,""),"")))</f>
        <v/>
      </c>
      <c r="Q192" s="156" t="str">
        <f aca="false">IF(OR($BD192="",$BE192="",$BD192=$BE192),"",IF($BD192&lt;$BE192,IF($BD192&lt;=VALUE($P$185&amp;":30"),IF($BE192&gt;VALUE($P$185&amp;":30"),1,""),""),IF($BD192&gt;=VALUE($P$185&amp;":30"),IF($BE192+1&gt;VALUE($P$185&amp;":30"),1,""),"")))</f>
        <v/>
      </c>
      <c r="R192" s="157" t="str">
        <f aca="false">IF(OR($BD192="",$BE192="",$BD192=$BE192),"",IF($BD192&lt;$BE192,IF($BD192&lt;=VALUE($R$185&amp;":00"),IF($BE192&gt;VALUE($R$185&amp;":00"),1,""),""),IF($BD192&gt;=VALUE($R$185&amp;":00"),IF($BE192+1&gt;VALUE($R$185&amp;":00"),1,""),"")))</f>
        <v/>
      </c>
      <c r="S192" s="156" t="str">
        <f aca="false">IF(OR($BD192="",$BE192="",$BD192=$BE192),"",IF($BD192&lt;$BE192,IF($BD192&lt;=VALUE($R$185&amp;":30"),IF($BE192&gt;VALUE($R$185&amp;":30"),1,""),""),IF($BD192&gt;=VALUE($R$185&amp;":30"),IF($BE192+1&gt;VALUE($R$185&amp;":30"),1,""),"")))</f>
        <v/>
      </c>
      <c r="T192" s="157" t="str">
        <f aca="false">IF(OR($BD192="",$BE192="",$BD192=$BE192),"",IF($BD192&lt;$BE192,IF($BD192&lt;=VALUE($T$185&amp;":00"),IF($BE192&gt;VALUE($T$185&amp;":00"),1,""),""),IF($BD192&gt;=VALUE($T$185&amp;":00"),IF($BE192+1&gt;VALUE($T$185&amp;":00"),1,""),"")))</f>
        <v/>
      </c>
      <c r="U192" s="156" t="str">
        <f aca="false">IF(OR($BD192="",$BE192="",$BD192=$BE192),"",IF($BD192&lt;$BE192,IF($BD192&lt;=VALUE($T$185&amp;":30"),IF($BE192&gt;VALUE($T$185&amp;":30"),1,""),""),IF($BD192&gt;=VALUE($T$185&amp;":30"),IF($BE192+1&gt;VALUE($T$185&amp;":30"),1,""),"")))</f>
        <v/>
      </c>
      <c r="V192" s="157" t="str">
        <f aca="false">IF(OR($BD192="",$BE192="",$BD192=$BE192),"",IF($BD192&lt;$BE192,IF($BD192&lt;=VALUE($V$185&amp;":00"),IF($BE192&gt;VALUE($V$185&amp;":00"),1,""),""),IF($BD192&gt;=VALUE($V$185&amp;":00"),IF($BE192+1&gt;VALUE($V$185&amp;":00"),1,""),"")))</f>
        <v/>
      </c>
      <c r="W192" s="156" t="str">
        <f aca="false">IF(OR($BD192="",$BE192="",$BD192=$BE192),"",IF($BD192&lt;$BE192,IF($BD192&lt;=VALUE($V$185&amp;":30"),IF($BE192&gt;VALUE($V$185&amp;":30"),1,""),""),IF($BD192&gt;=VALUE($V$185&amp;":30"),IF($BE192+1&gt;VALUE($V$185&amp;":30"),1,""),"")))</f>
        <v/>
      </c>
      <c r="X192" s="157" t="str">
        <f aca="false">IF(OR($BD192="",$BE192="",$BD192=$BE192),"",IF($BD192&lt;$BE192,IF($BD192&lt;=VALUE($X$185&amp;":00"),IF($BE192&gt;VALUE($X$185&amp;":00"),1,""),""),IF($BD192&gt;=VALUE($X$185&amp;":00"),IF($BE192+1&gt;VALUE($X$185&amp;":00"),1,""),"")))</f>
        <v/>
      </c>
      <c r="Y192" s="156" t="str">
        <f aca="false">IF(OR($BD192="",$BE192="",$BD192=$BE192),"",IF($BD192&lt;$BE192,IF($BD192&lt;=VALUE($X$185&amp;":30"),IF($BE192&gt;VALUE($X$185&amp;":30"),1,""),""),IF($BD192&gt;=VALUE($X$185&amp;":30"),IF($BE192+1&gt;VALUE($X$185&amp;":30"),1,""),"")))</f>
        <v/>
      </c>
      <c r="Z192" s="157" t="str">
        <f aca="false">IF(OR($BD192="",$BE192="",$BD192=$BE192),"",IF($BD192&lt;$BE192,IF($BD192&lt;=VALUE($Z$185&amp;":00"),IF($BE192&gt;VALUE($Z$185&amp;":00"),1,""),""),IF($BD192&gt;=VALUE($Z$185&amp;":00"),IF($BE192+1&gt;VALUE($Z$185&amp;":00"),1,""),"")))</f>
        <v/>
      </c>
      <c r="AA192" s="156" t="str">
        <f aca="false">IF(OR($BD192="",$BE192="",$BD192=$BE192),"",IF($BD192&lt;$BE192,IF($BD192&lt;=VALUE($Z$185&amp;":30"),IF($BE192&gt;VALUE($Z$185&amp;":30"),1,""),""),IF($BD192&gt;=VALUE($Z$185&amp;":30"),IF($BE192+1&gt;VALUE($Z$185&amp;":30"),1,""),"")))</f>
        <v/>
      </c>
      <c r="AB192" s="157" t="str">
        <f aca="false">IF(OR($BD192="",$BE192="",$BD192=$BE192),"",IF($BD192&lt;$BE192,IF($BD192&lt;=VALUE($AB$185&amp;":00"),IF($BE192&gt;VALUE($AB$185&amp;":00"),1,""),""),IF($BD192&gt;=VALUE($AB$185&amp;":00"),IF($BE192+1&gt;VALUE($AB$185&amp;":00"),1,""),"")))</f>
        <v/>
      </c>
      <c r="AC192" s="156" t="str">
        <f aca="false">IF(OR($BD192="",$BE192="",$BD192=$BE192),"",IF($BD192&lt;$BE192,IF($BD192&lt;=VALUE($AB$185&amp;":30"),IF($BE192&gt;VALUE($AB$185&amp;":30"),1,""),""),IF($BD192&gt;=VALUE($AB$185&amp;":30"),IF($BE192+1&gt;VALUE($AB$185&amp;":30"),1,""),"")))</f>
        <v/>
      </c>
      <c r="AD192" s="157" t="str">
        <f aca="false">IF(OR($BD192="",$BE192="",$BD192=$BE192),"",IF($BD192&lt;$BE192,IF($BD192&lt;=VALUE($AD$185&amp;":00"),IF($BE192&gt;VALUE($AD$185&amp;":00"),1,""),""),IF($BD192&gt;=VALUE($AD$185&amp;":00"),IF($BE192+1&gt;VALUE($AD$185&amp;":00"),1,""),"")))</f>
        <v/>
      </c>
      <c r="AE192" s="156" t="str">
        <f aca="false">IF(OR($BD192="",$BE192="",$BD192=$BE192),"",IF($BD192&lt;$BE192,IF($BD192&lt;=VALUE($AD$185&amp;":30"),IF($BE192&gt;VALUE($AD$185&amp;":30"),1,""),""),IF($BD192&gt;=VALUE($AD$185&amp;":30"),IF($BE192+1&gt;VALUE($AD$185&amp;":30"),1,""),"")))</f>
        <v/>
      </c>
      <c r="AF192" s="157" t="str">
        <f aca="false">IF(OR($BD192="",$BE192="",$BD192=$BE192),"",IF($BD192&lt;$BE192,IF($BD192&lt;=VALUE($AF$185&amp;":00"),IF($BE192&gt;VALUE($AF$185&amp;":00"),1,""),""),IF($BD192&gt;=VALUE($AF$185&amp;":00"),IF($BE192+1&gt;VALUE($AF$185&amp;":00"),1,""),"")))</f>
        <v/>
      </c>
      <c r="AG192" s="156" t="str">
        <f aca="false">IF(OR($BD192="",$BE192="",$BD192=$BE192),"",IF($BD192&lt;$BE192,IF($BD192&lt;=VALUE($AF$185&amp;":30"),IF($BE192&gt;VALUE($AF$185&amp;":30"),1,""),""),IF($BD192&gt;=VALUE($AF$185&amp;":30"),IF($BE192+1&gt;VALUE($AF$185&amp;":30"),1,""),"")))</f>
        <v/>
      </c>
      <c r="AH192" s="157" t="str">
        <f aca="false">IF(OR($BD192="",$BE192="",$BD192=$BE192),"",IF($BD192&lt;$BE192,IF($BD192&lt;=VALUE($AH$185&amp;":00"),IF($BE192&gt;VALUE($AH$185&amp;":00"),1,""),""),IF($BD192&gt;=VALUE($AH$185&amp;":00"),IF($BE192+1&gt;VALUE($AH$185&amp;":00"),1,""),"")))</f>
        <v/>
      </c>
      <c r="AI192" s="156" t="str">
        <f aca="false">IF(OR($BD192="",$BE192="",$BD192=$BE192),"",IF($BD192&lt;$BE192,IF($BD192&lt;=VALUE($AH$185&amp;":30"),IF($BE192&gt;VALUE($AH$185&amp;":30"),1,""),""),IF($BD192&gt;=VALUE($AH$185&amp;":30"),IF($BE192+1&gt;VALUE($AH$185&amp;":30"),1,""),"")))</f>
        <v/>
      </c>
      <c r="AJ192" s="157" t="str">
        <f aca="false">IF(OR($BD192="",$BE192="",$BD192=$BE192),"",IF($BD192&lt;$BE192,IF($BD192&lt;=VALUE($AJ$185+24&amp;":00"),IF($BE192&gt;VALUE($AJ$185+24&amp;":00"),1,""),""),IF($BD192&gt;=VALUE($AJ$185+24&amp;":00"),IF($BE192+1&gt;VALUE($AJ$185+24&amp;":00"),1,""),"")))</f>
        <v/>
      </c>
      <c r="AK192" s="156" t="n">
        <f aca="false">IF(OR($BD192="",$BE192="",$BD192=$BE192),"",IF($BD192&lt;$BE192,IF($BD192&lt;=VALUE($AJ$185+24&amp;":30"),IF($BE192&gt;VALUE($AJ$185+24&amp;":30"),1,""),""),IF($BD192&gt;=VALUE($AJ$185+24&amp;":30"),IF($BE192+1&gt;VALUE($AJ$185+24&amp;":30"),1,""),"")))</f>
        <v>1</v>
      </c>
      <c r="AL192" s="157" t="n">
        <f aca="false">IF(OR($BD192="",$BE192="",$BD192=$BE192),"",IF($BD192&lt;$BE192,IF($BD192&lt;=VALUE($AL$185+24&amp;":00"),IF($BE192&gt;VALUE($AL$185+24&amp;":00"),1,""),""),IF($BD192&gt;=VALUE($AL$185+24&amp;":00"),IF($BE192+1&gt;VALUE($AL$185+24&amp;":00"),1,""),"")))</f>
        <v>1</v>
      </c>
      <c r="AM192" s="156" t="n">
        <f aca="false">IF(OR($BD192="",$BE192="",$BD192=$BE192),"",IF($BD192&lt;$BE192,IF($BD192&lt;=VALUE($AL$185+24&amp;":30"),IF($BE192&gt;VALUE($AL$185+24&amp;":30"),1,""),""),IF($BD192&gt;=VALUE($AL$185+24&amp;":30"),IF($BE192+1&gt;VALUE($AL$185+24&amp;":30"),1,""),"")))</f>
        <v>1</v>
      </c>
      <c r="AN192" s="157" t="n">
        <f aca="false">IF(OR($BD192="",$BE192="",$BD192=$BE192),"",IF($BD192&lt;$BE192,IF($BD192&lt;=VALUE($AN$185+24&amp;":00"),IF($BE192&gt;VALUE($AN$185+24&amp;":00"),1,""),""),IF($BD192&gt;=VALUE($AN$185+24&amp;":00"),IF($BE192+1&gt;VALUE($AN$185+24&amp;":00"),1,""),"")))</f>
        <v>1</v>
      </c>
      <c r="AO192" s="156" t="n">
        <f aca="false">IF(OR($BD192="",$BE192="",$BD192=$BE192),"",IF($BD192&lt;$BE192,IF($BD192&lt;=VALUE($AN$185+24&amp;":30"),IF($BE192&gt;VALUE($AN$185+24&amp;":30"),1,""),""),IF($BD192&gt;=VALUE($AN$185+24&amp;":30"),IF($BE192+1&gt;VALUE($AN$185+24&amp;":30"),1,""),"")))</f>
        <v>1</v>
      </c>
      <c r="AP192" s="157" t="n">
        <f aca="false">IF(OR($BD192="",$BE192="",$BD192=$BE192),"",IF($BD192&lt;$BE192,IF($BD192&lt;=VALUE($AP$185+24&amp;":00"),IF($BE192&gt;VALUE($AP$185+24&amp;":00"),1,""),""),IF($BD192&gt;=VALUE($AP$185+24&amp;":00"),IF($BE192+1&gt;VALUE($AP$185+24&amp;":00"),1,""),"")))</f>
        <v>1</v>
      </c>
      <c r="AQ192" s="156" t="n">
        <f aca="false">IF(OR($BD192="",$BE192="",$BD192=$BE192),"",IF($BD192&lt;$BE192,IF($BD192&lt;=VALUE($AP$185+24&amp;":30"),IF($BE192&gt;VALUE($AP$185+24&amp;":30"),1,""),""),IF($BD192&gt;=VALUE($AP$185+24&amp;":30"),IF($BE192+1&gt;VALUE($AP$185+24&amp;":30"),1,""),"")))</f>
        <v>1</v>
      </c>
      <c r="AR192" s="157" t="n">
        <f aca="false">IF(OR($BD192="",$BE192="",$BD192=$BE192),"",IF($BD192&lt;$BE192,IF($BD192&lt;=VALUE($AR$185+24&amp;":00"),IF($BE192&gt;VALUE($AR$185+24&amp;":00"),1,""),""),IF($BD192&gt;=VALUE($AR$185+24&amp;":00"),IF($BE192+1&gt;VALUE($AR$185+24&amp;":00"),1,""),"")))</f>
        <v>1</v>
      </c>
      <c r="AS192" s="156" t="n">
        <f aca="false">IF(OR($BD192="",$BE192="",$BD192=$BE192),"",IF($BD192&lt;$BE192,IF($BD192&lt;=VALUE($AR$185+24&amp;":30"),IF($BE192&gt;VALUE($AR$185+24&amp;":30"),1,""),""),IF($BD192&gt;=VALUE($AR$185+24&amp;":30"),IF($BE192+1&gt;VALUE($AR$185+24&amp;":30"),1,""),"")))</f>
        <v>1</v>
      </c>
      <c r="AT192" s="157" t="n">
        <f aca="false">IF(OR($BD192="",$BE192="",$BD192=$BE192),"",IF($BD192&lt;$BE192,IF($BD192&lt;=VALUE($AT$185+24&amp;":00"),IF($BE192&gt;VALUE($AT$185+24&amp;":00"),1,""),""),IF($BD192&gt;=VALUE($AT$185+24&amp;":00"),IF($BE192+1&gt;VALUE($AT$185+24&amp;":00"),1,""),"")))</f>
        <v>1</v>
      </c>
      <c r="AU192" s="156" t="n">
        <f aca="false">IF(OR($BD192="",$BE192="",$BD192=$BE192),"",IF($BD192&lt;$BE192,IF($BD192&lt;=VALUE($AT$185+24&amp;":30"),IF($BE192&gt;VALUE($AT$185+24&amp;":30"),1,""),""),IF($BD192&gt;=VALUE($AT$185+24&amp;":30"),IF($BE192+1&gt;VALUE($AT$185+24&amp;":30"),1,""),"")))</f>
        <v>1</v>
      </c>
      <c r="AV192" s="157" t="n">
        <f aca="false">IF(OR($BD192="",$BE192="",$BD192=$BE192),"",IF($BD192&lt;$BE192,IF($BD192&lt;=VALUE($AV$185+24&amp;":00"),IF($BE192&gt;VALUE($AV$185+24&amp;":00"),1,""),""),IF($BD192&gt;=VALUE($AV$185+24&amp;":00"),IF($BE192+1&gt;VALUE($AV$185+24&amp;":00"),1,""),"")))</f>
        <v>1</v>
      </c>
      <c r="AW192" s="156" t="n">
        <f aca="false">IF(OR($BD192="",$BE192="",$BD192=$BE192),"",IF($BD192&lt;$BE192,IF($BD192&lt;=VALUE($AV$185+24&amp;":30"),IF($BE192&gt;VALUE($AV$185+24&amp;":30"),1,""),""),IF($BD192&gt;=VALUE($AV$185+24&amp;":30"),IF($BE192+1&gt;VALUE($AV$185+24&amp;":30"),1,""),"")))</f>
        <v>1</v>
      </c>
      <c r="AX192" s="157" t="n">
        <f aca="false">IF(OR($BD192="",$BE192="",$BD192=$BE192),"",IF($BD192&lt;$BE192,IF($BD192&lt;=VALUE($AX$185+24&amp;":00"),IF($BE192&gt;VALUE($AX$185+24&amp;":00"),1,""),""),IF($BD192&gt;=VALUE($AX$185+24&amp;":00"),IF($BE192+1&gt;VALUE($AX$185+24&amp;":00"),1,""),"")))</f>
        <v>1</v>
      </c>
      <c r="AY192" s="156" t="n">
        <f aca="false">IF(OR($BD192="",$BE192="",$BD192=$BE192),"",IF($BD192&lt;$BE192,IF($BD192&lt;=VALUE($AX$185+24&amp;":30"),IF($BE192&gt;VALUE($AX$185+24&amp;":30"),1,""),""),IF($BD192&gt;=VALUE($AX$185+24&amp;":30"),IF($BE192+1&gt;VALUE($AX$185+24&amp;":30"),1,""),"")))</f>
        <v>1</v>
      </c>
      <c r="AZ192" s="157" t="n">
        <f aca="false">IF(OR($BD192="",$BE192="",$BD192=$BE192),"",IF($BD192&lt;$BE192,IF($BD192&lt;=VALUE($AZ$185+24&amp;":00"),IF($BE192&gt;VALUE($AZ$185+24&amp;":00"),1,""),""),IF($BD192&gt;=VALUE($AZ$185+24&amp;":00"),IF($BE192+1&gt;VALUE($AZ$185+24&amp;":00"),1,""),"")))</f>
        <v>1</v>
      </c>
      <c r="BA192" s="158" t="str">
        <f aca="false">IF(OR($BD192="",$BE192="",$BD192=$BE192),"",IF($BD192&lt;$BE192,IF($BD192&lt;=VALUE($AZ$185+24&amp;":30"),IF($BE192&gt;VALUE($AZ$185+24&amp;":30"),1,""),""),IF($BD192&gt;=VALUE($AZ$185+24&amp;":30"),IF($BE192+1&gt;VALUE($AZ$185+24&amp;":30"),1,""),"")))</f>
        <v/>
      </c>
      <c r="BB192" s="125" t="str">
        <f aca="false">IF(シフト表!AF24="","",INT(シフト表!AF24/60)&amp;":"&amp;RIGHT("0"&amp;MOD(シフト表!AF24,60),2))</f>
        <v>8:00</v>
      </c>
      <c r="BD192" s="145" t="n">
        <f aca="false">IF(D192&lt;TIMEVALUE("9:00"),D192+1,D192)</f>
        <v>1.02083333333333</v>
      </c>
      <c r="BE192" s="145" t="n">
        <f aca="false">IF(BD192&gt;シフト表!AE24,シフト表!AE24+1,シフト表!AE24)</f>
        <v>1.35416666666667</v>
      </c>
      <c r="BF192" s="0" t="n">
        <f aca="false">IF(F192=1,1,IF(G192=1,1,0))</f>
        <v>0</v>
      </c>
      <c r="BG192" s="0" t="n">
        <f aca="false">IF(H192=1,1,IF(I192=1,1,0))</f>
        <v>0</v>
      </c>
      <c r="BH192" s="0" t="n">
        <f aca="false">IF(J192=1,1,IF(K192=1,1,0))</f>
        <v>0</v>
      </c>
      <c r="BI192" s="0" t="n">
        <f aca="false">IF(L192=1,1,IF(M192=1,1,0))</f>
        <v>0</v>
      </c>
      <c r="BJ192" s="0" t="n">
        <f aca="false">IF(N192=1,1,IF(O192=1,1,0))</f>
        <v>0</v>
      </c>
      <c r="BK192" s="0" t="n">
        <f aca="false">IF(P192=1,1,IF(Q192=1,1,0))</f>
        <v>0</v>
      </c>
      <c r="BL192" s="0" t="n">
        <f aca="false">IF(R192=1,1,IF(S192=1,1,0))</f>
        <v>0</v>
      </c>
      <c r="BM192" s="0" t="n">
        <f aca="false">IF(T192=1,1,IF(U192=1,1,0))</f>
        <v>0</v>
      </c>
      <c r="BN192" s="0" t="n">
        <f aca="false">IF(V192=1,1,IF(W192=1,1,0))</f>
        <v>0</v>
      </c>
      <c r="BO192" s="0" t="n">
        <f aca="false">IF(X192=1,1,IF(Y192=1,1,0))</f>
        <v>0</v>
      </c>
      <c r="BP192" s="0" t="n">
        <f aca="false">IF(Z192=1,1,IF(AA192=1,1,0))</f>
        <v>0</v>
      </c>
      <c r="BQ192" s="0" t="n">
        <f aca="false">IF(AB192=1,1,IF(AC192=1,1,0))</f>
        <v>0</v>
      </c>
      <c r="BR192" s="0" t="n">
        <f aca="false">IF(AD192=1,1,IF(AE192=1,1,0))</f>
        <v>0</v>
      </c>
      <c r="BS192" s="0" t="n">
        <f aca="false">IF(AF192=1,1,IF(AG192=1,1,0))</f>
        <v>0</v>
      </c>
      <c r="BT192" s="0" t="n">
        <f aca="false">IF(AH192=1,1,IF(AI192=1,1,0))</f>
        <v>0</v>
      </c>
      <c r="BU192" s="0" t="n">
        <f aca="false">IF(AJ192=1,1,IF(AK192=1,1,0))</f>
        <v>1</v>
      </c>
      <c r="BV192" s="0" t="n">
        <f aca="false">IF(AL192=1,1,IF(AM192=1,1,0))</f>
        <v>1</v>
      </c>
      <c r="BW192" s="0" t="n">
        <f aca="false">IF(AN192=1,1,IF(AO192=1,1,0))</f>
        <v>1</v>
      </c>
      <c r="BX192" s="0" t="n">
        <f aca="false">IF(AP192=1,1,IF(AQ192=1,1,0))</f>
        <v>1</v>
      </c>
      <c r="BY192" s="0" t="n">
        <f aca="false">IF(AR192=1,1,IF(AS192=1,1,0))</f>
        <v>1</v>
      </c>
      <c r="BZ192" s="0" t="n">
        <f aca="false">IF(AT192=1,1,IF(AU192=1,1,0))</f>
        <v>1</v>
      </c>
      <c r="CA192" s="0" t="n">
        <f aca="false">IF(AV192=1,1,IF(AW192=1,1,0))</f>
        <v>1</v>
      </c>
      <c r="CB192" s="0" t="n">
        <f aca="false">IF(AX192=1,1,IF(AY192=1,1,0))</f>
        <v>1</v>
      </c>
      <c r="CC192" s="0" t="n">
        <f aca="false">IF(AZ192=1,1,IF(BA192=1,1,0))</f>
        <v>1</v>
      </c>
    </row>
    <row r="193" customFormat="false" ht="14.25" hidden="false" customHeight="false" outlineLevel="0" collapsed="false">
      <c r="E193" s="159" t="s">
        <v>68</v>
      </c>
      <c r="F193" s="160" t="n">
        <f aca="false">SUM(BF186:BF192)</f>
        <v>0</v>
      </c>
      <c r="G193" s="160"/>
      <c r="H193" s="161" t="n">
        <f aca="false">SUM(BG186:BG192)</f>
        <v>0</v>
      </c>
      <c r="I193" s="161"/>
      <c r="J193" s="161" t="n">
        <f aca="false">SUM(BH186:BH192)</f>
        <v>0</v>
      </c>
      <c r="K193" s="161"/>
      <c r="L193" s="161" t="n">
        <f aca="false">SUM(BI186:BI192)</f>
        <v>0</v>
      </c>
      <c r="M193" s="161"/>
      <c r="N193" s="161" t="n">
        <f aca="false">SUM(BJ186:BJ192)</f>
        <v>0</v>
      </c>
      <c r="O193" s="161"/>
      <c r="P193" s="161" t="n">
        <f aca="false">SUM(BK186:BK192)</f>
        <v>0</v>
      </c>
      <c r="Q193" s="161"/>
      <c r="R193" s="161" t="n">
        <f aca="false">SUM(BL186:BL192)</f>
        <v>0</v>
      </c>
      <c r="S193" s="161"/>
      <c r="T193" s="161" t="n">
        <f aca="false">SUM(BM186:BM192)</f>
        <v>0</v>
      </c>
      <c r="U193" s="161"/>
      <c r="V193" s="161" t="n">
        <f aca="false">SUM(BN186:BN192)</f>
        <v>0</v>
      </c>
      <c r="W193" s="161"/>
      <c r="X193" s="161" t="n">
        <f aca="false">SUM(BO186:BO192)</f>
        <v>0</v>
      </c>
      <c r="Y193" s="161"/>
      <c r="Z193" s="161" t="n">
        <f aca="false">SUM(BP186:BP192)</f>
        <v>0</v>
      </c>
      <c r="AA193" s="161"/>
      <c r="AB193" s="161" t="n">
        <f aca="false">SUM(BQ186:BQ192)</f>
        <v>0</v>
      </c>
      <c r="AC193" s="161"/>
      <c r="AD193" s="161" t="n">
        <f aca="false">SUM(BR186:BR192)</f>
        <v>0</v>
      </c>
      <c r="AE193" s="161"/>
      <c r="AF193" s="161" t="n">
        <f aca="false">SUM(BS186:BS192)</f>
        <v>0</v>
      </c>
      <c r="AG193" s="161"/>
      <c r="AH193" s="161" t="n">
        <f aca="false">SUM(BT186:BT192)</f>
        <v>0</v>
      </c>
      <c r="AI193" s="161"/>
      <c r="AJ193" s="161" t="n">
        <f aca="false">SUM(BU186:BU192)</f>
        <v>2</v>
      </c>
      <c r="AK193" s="161"/>
      <c r="AL193" s="161" t="n">
        <f aca="false">SUM(BV186:BV192)</f>
        <v>2</v>
      </c>
      <c r="AM193" s="161"/>
      <c r="AN193" s="161" t="n">
        <f aca="false">SUM(BW186:BW192)</f>
        <v>2</v>
      </c>
      <c r="AO193" s="161"/>
      <c r="AP193" s="161" t="n">
        <f aca="false">SUM(BX186:BX192)</f>
        <v>2</v>
      </c>
      <c r="AQ193" s="161"/>
      <c r="AR193" s="161" t="n">
        <f aca="false">SUM(BY186:BY192)</f>
        <v>2</v>
      </c>
      <c r="AS193" s="161"/>
      <c r="AT193" s="161" t="n">
        <f aca="false">SUM(BZ186:BZ192)</f>
        <v>3</v>
      </c>
      <c r="AU193" s="161"/>
      <c r="AV193" s="161" t="n">
        <f aca="false">SUM(CA186:CA192)</f>
        <v>3</v>
      </c>
      <c r="AW193" s="161"/>
      <c r="AX193" s="161" t="n">
        <f aca="false">SUM(CB186:CB192)</f>
        <v>3</v>
      </c>
      <c r="AY193" s="161"/>
      <c r="AZ193" s="162" t="n">
        <f aca="false">SUM(CC186:CC192)</f>
        <v>3</v>
      </c>
      <c r="BA193" s="162"/>
      <c r="BB193" s="163" t="str">
        <f aca="false">シフト表!D24</f>
        <v>24:00</v>
      </c>
    </row>
    <row r="194" customFormat="false" ht="14.25" hidden="false" customHeight="false" outlineLevel="0" collapsed="false"/>
    <row r="195" customFormat="false" ht="20.1" hidden="false" customHeight="true" outlineLevel="0" collapsed="false">
      <c r="B195" s="132" t="s">
        <v>87</v>
      </c>
      <c r="C195" s="132"/>
      <c r="D195" s="133" t="s">
        <v>51</v>
      </c>
      <c r="E195" s="133" t="s">
        <v>52</v>
      </c>
      <c r="F195" s="134" t="n">
        <v>9</v>
      </c>
      <c r="G195" s="134"/>
      <c r="H195" s="135" t="n">
        <v>10</v>
      </c>
      <c r="I195" s="135"/>
      <c r="J195" s="135" t="n">
        <v>11</v>
      </c>
      <c r="K195" s="135"/>
      <c r="L195" s="135" t="n">
        <v>12</v>
      </c>
      <c r="M195" s="135"/>
      <c r="N195" s="135" t="n">
        <v>13</v>
      </c>
      <c r="O195" s="135"/>
      <c r="P195" s="135" t="n">
        <v>14</v>
      </c>
      <c r="Q195" s="135"/>
      <c r="R195" s="135" t="n">
        <v>15</v>
      </c>
      <c r="S195" s="135"/>
      <c r="T195" s="135" t="n">
        <v>16</v>
      </c>
      <c r="U195" s="135"/>
      <c r="V195" s="135" t="n">
        <v>17</v>
      </c>
      <c r="W195" s="135"/>
      <c r="X195" s="135" t="n">
        <v>18</v>
      </c>
      <c r="Y195" s="135"/>
      <c r="Z195" s="135" t="n">
        <v>19</v>
      </c>
      <c r="AA195" s="135"/>
      <c r="AB195" s="135" t="n">
        <v>20</v>
      </c>
      <c r="AC195" s="135"/>
      <c r="AD195" s="135" t="n">
        <v>21</v>
      </c>
      <c r="AE195" s="135"/>
      <c r="AF195" s="135" t="n">
        <v>22</v>
      </c>
      <c r="AG195" s="135"/>
      <c r="AH195" s="135" t="n">
        <v>23</v>
      </c>
      <c r="AI195" s="135"/>
      <c r="AJ195" s="135" t="n">
        <v>0</v>
      </c>
      <c r="AK195" s="135"/>
      <c r="AL195" s="135" t="n">
        <v>1</v>
      </c>
      <c r="AM195" s="135"/>
      <c r="AN195" s="135" t="n">
        <v>2</v>
      </c>
      <c r="AO195" s="135"/>
      <c r="AP195" s="135" t="n">
        <v>3</v>
      </c>
      <c r="AQ195" s="135"/>
      <c r="AR195" s="135" t="n">
        <v>4</v>
      </c>
      <c r="AS195" s="135"/>
      <c r="AT195" s="135" t="n">
        <v>5</v>
      </c>
      <c r="AU195" s="135"/>
      <c r="AV195" s="135" t="n">
        <v>6</v>
      </c>
      <c r="AW195" s="135"/>
      <c r="AX195" s="135" t="n">
        <v>7</v>
      </c>
      <c r="AY195" s="135"/>
      <c r="AZ195" s="136" t="n">
        <v>8</v>
      </c>
      <c r="BA195" s="136"/>
      <c r="BB195" s="137" t="s">
        <v>67</v>
      </c>
    </row>
    <row r="196" customFormat="false" ht="13.5" hidden="false" customHeight="false" outlineLevel="0" collapsed="false">
      <c r="B196" s="138" t="s">
        <v>7</v>
      </c>
      <c r="C196" s="138"/>
      <c r="D196" s="139" t="str">
        <f aca="false">IF(シフト表!F25=シフト表!G25,"",シフト表!F25)</f>
        <v/>
      </c>
      <c r="E196" s="139" t="str">
        <f aca="false">IF(シフト表!F25=シフト表!G25,"",シフト表!G25)</f>
        <v/>
      </c>
      <c r="F196" s="140" t="str">
        <f aca="false">IF(OR($BD196="",$BE196="",$BD196=$BE196),"",IF($BD196&lt;$BE196,IF($BD196&lt;=VALUE($F$195&amp;":00"),IF($BE196&gt;VALUE($F$195&amp;":00"),1,""),""),IF($BD196&gt;=VALUE($F$195&amp;":00"),IF($BE196+1&gt;VALUE($F$195&amp;":00"),1,""),"")))</f>
        <v/>
      </c>
      <c r="G196" s="141" t="str">
        <f aca="false">IF(OR($BD196="",$BE196="",$BD196=$BE196),"",IF($BD196&lt;$BE196,IF($BD196&lt;=VALUE($F$195&amp;":30"),IF($BE196&gt;VALUE($F$195&amp;":30"),1,""),""),IF($BD196&gt;=VALUE($F$195&amp;":30"),IF($BE196+1&gt;VALUE($F$195&amp;":30"),1,""),"")))</f>
        <v/>
      </c>
      <c r="H196" s="142" t="str">
        <f aca="false">IF(OR($BD196="",$BE196="",$BD196=$BE196),"",IF($BD196&lt;$BE196,IF($BD196&lt;=VALUE($H$195&amp;":00"),IF($BE196&gt;VALUE($H$195&amp;":00"),1,""),""),IF($BD196&gt;=VALUE($H$195&amp;":00"),IF($BE196+1&gt;VALUE($H$195&amp;":00"),1,""),"")))</f>
        <v/>
      </c>
      <c r="I196" s="141" t="str">
        <f aca="false">IF(OR($BD196="",$BE196="",$BD196=$BE196),"",IF($BD196&lt;$BE196,IF($BD196&lt;=VALUE($H$195&amp;":30"),IF($BE196&gt;VALUE($H$195&amp;":30"),1,""),""),IF($BD196&gt;=VALUE($H$195&amp;":30"),IF($BE196+1&gt;VALUE($H$195&amp;":30"),1,""),"")))</f>
        <v/>
      </c>
      <c r="J196" s="142" t="str">
        <f aca="false">IF(OR($BD196="",$BE196="",$BD196=$BE196),"",IF($BD196&lt;$BE196,IF($BD196&lt;=VALUE($J$195&amp;":00"),IF($BE196&gt;VALUE($J$195&amp;":00"),1,""),""),IF($BD196&gt;=VALUE($J$195&amp;":00"),IF($BE196+1&gt;VALUE($J$195&amp;":00"),1,""),"")))</f>
        <v/>
      </c>
      <c r="K196" s="141" t="str">
        <f aca="false">IF(OR($BD196="",$BE196="",$BD196=$BE196),"",IF($BD196&lt;$BE196,IF($BD196&lt;=VALUE($J$195&amp;":30"),IF($BE196&gt;VALUE($J$195&amp;":30"),1,""),""),IF($BD196&gt;=VALUE($J$195&amp;":30"),IF($BE196+1&gt;VALUE($J$195&amp;":30"),1,""),"")))</f>
        <v/>
      </c>
      <c r="L196" s="142" t="str">
        <f aca="false">IF(OR($BD196="",$BE196="",$BD196=$BE196),"",IF($BD196&lt;$BE196,IF($BD196&lt;=VALUE($L$195&amp;":00"),IF($BE196&gt;VALUE($L$195&amp;":00"),1,""),""),IF($BD196&gt;=VALUE($L$195&amp;":00"),IF($BE196+1&gt;VALUE($L$195&amp;":00"),1,""),"")))</f>
        <v/>
      </c>
      <c r="M196" s="141" t="str">
        <f aca="false">IF(OR($BD196="",$BE196="",$BD196=$BE196),"",IF($BD196&lt;$BE196,IF($BD196&lt;=VALUE($L$195&amp;":30"),IF($BE196&gt;VALUE($L$195&amp;":30"),1,""),""),IF($BD196&gt;=VALUE($L$195&amp;":30"),IF($BE196+1&gt;VALUE($L$195&amp;":30"),1,""),"")))</f>
        <v/>
      </c>
      <c r="N196" s="142" t="str">
        <f aca="false">IF(OR($BD196="",$BE196="",$BD196=$BE196),"",IF($BD196&lt;$BE196,IF($BD196&lt;=VALUE($N$195&amp;":00"),IF($BE196&gt;VALUE($N$195&amp;":00"),1,""),""),IF($BD196&gt;=VALUE($N$195&amp;":00"),IF($BE196+1&gt;VALUE($N$195&amp;":00"),1,""),"")))</f>
        <v/>
      </c>
      <c r="O196" s="141" t="str">
        <f aca="false">IF(OR($BD196="",$BE196="",$BD196=$BE196),"",IF($BD196&lt;$BE196,IF($BD196&lt;=VALUE($N$195&amp;":30"),IF($BE196&gt;VALUE($N$195&amp;":30"),1,""),""),IF($BD196&gt;=VALUE($N$195&amp;":30"),IF($BE196+1&gt;VALUE($N$195&amp;":30"),1,""),"")))</f>
        <v/>
      </c>
      <c r="P196" s="142" t="str">
        <f aca="false">IF(OR($BD196="",$BE196="",$BD196=$BE196),"",IF($BD196&lt;$BE196,IF($BD196&lt;=VALUE($P$195&amp;":00"),IF($BE196&gt;VALUE($P$195&amp;":00"),1,""),""),IF($BD196&gt;=VALUE($P$195&amp;":00"),IF($BE196+1&gt;VALUE($P$195&amp;":00"),1,""),"")))</f>
        <v/>
      </c>
      <c r="Q196" s="141" t="str">
        <f aca="false">IF(OR($BD196="",$BE196="",$BD196=$BE196),"",IF($BD196&lt;$BE196,IF($BD196&lt;=VALUE($P$195&amp;":30"),IF($BE196&gt;VALUE($P$195&amp;":30"),1,""),""),IF($BD196&gt;=VALUE($P$195&amp;":30"),IF($BE196+1&gt;VALUE($P$195&amp;":30"),1,""),"")))</f>
        <v/>
      </c>
      <c r="R196" s="142" t="str">
        <f aca="false">IF(OR($BD196="",$BE196="",$BD196=$BE196),"",IF($BD196&lt;$BE196,IF($BD196&lt;=VALUE($R$195&amp;":00"),IF($BE196&gt;VALUE($R$195&amp;":00"),1,""),""),IF($BD196&gt;=VALUE($R$195&amp;":00"),IF($BE196+1&gt;VALUE($R$195&amp;":00"),1,""),"")))</f>
        <v/>
      </c>
      <c r="S196" s="141" t="str">
        <f aca="false">IF(OR($BD196="",$BE196="",$BD196=$BE196),"",IF($BD196&lt;$BE196,IF($BD196&lt;=VALUE($R$195&amp;":30"),IF($BE196&gt;VALUE($R$195&amp;":30"),1,""),""),IF($BD196&gt;=VALUE($R$195&amp;":30"),IF($BE196+1&gt;VALUE($R$195&amp;":30"),1,""),"")))</f>
        <v/>
      </c>
      <c r="T196" s="142" t="str">
        <f aca="false">IF(OR($BD196="",$BE196="",$BD196=$BE196),"",IF($BD196&lt;$BE196,IF($BD196&lt;=VALUE($T$195&amp;":00"),IF($BE196&gt;VALUE($T$195&amp;":00"),1,""),""),IF($BD196&gt;=VALUE($T$195&amp;":00"),IF($BE196+1&gt;VALUE($T$195&amp;":00"),1,""),"")))</f>
        <v/>
      </c>
      <c r="U196" s="141" t="str">
        <f aca="false">IF(OR($BD196="",$BE196="",$BD196=$BE196),"",IF($BD196&lt;$BE196,IF($BD196&lt;=VALUE($T$195&amp;":30"),IF($BE196&gt;VALUE($T$195&amp;":30"),1,""),""),IF($BD196&gt;=VALUE($T$195&amp;":30"),IF($BE196+1&gt;VALUE($T$195&amp;":30"),1,""),"")))</f>
        <v/>
      </c>
      <c r="V196" s="142" t="str">
        <f aca="false">IF(OR($BD196="",$BE196="",$BD196=$BE196),"",IF($BD196&lt;$BE196,IF($BD196&lt;=VALUE($V$195&amp;":00"),IF($BE196&gt;VALUE($V$195&amp;":00"),1,""),""),IF($BD196&gt;=VALUE($V$195&amp;":00"),IF($BE196+1&gt;VALUE($V$195&amp;":00"),1,""),"")))</f>
        <v/>
      </c>
      <c r="W196" s="141" t="str">
        <f aca="false">IF(OR($BD196="",$BE196="",$BD196=$BE196),"",IF($BD196&lt;$BE196,IF($BD196&lt;=VALUE($V$195&amp;":30"),IF($BE196&gt;VALUE($V$195&amp;":30"),1,""),""),IF($BD196&gt;=VALUE($V$195&amp;":30"),IF($BE196+1&gt;VALUE($V$195&amp;":30"),1,""),"")))</f>
        <v/>
      </c>
      <c r="X196" s="142" t="str">
        <f aca="false">IF(OR($BD196="",$BE196="",$BD196=$BE196),"",IF($BD196&lt;$BE196,IF($BD196&lt;=VALUE($X$195&amp;":00"),IF($BE196&gt;VALUE($X$195&amp;":00"),1,""),""),IF($BD196&gt;=VALUE($X$195&amp;":00"),IF($BE196+1&gt;VALUE($X$195&amp;":00"),1,""),"")))</f>
        <v/>
      </c>
      <c r="Y196" s="141" t="str">
        <f aca="false">IF(OR($BD196="",$BE196="",$BD196=$BE196),"",IF($BD196&lt;$BE196,IF($BD196&lt;=VALUE($X$195&amp;":30"),IF($BE196&gt;VALUE($X$195&amp;":30"),1,""),""),IF($BD196&gt;=VALUE($X$195&amp;":30"),IF($BE196+1&gt;VALUE($X$195&amp;":30"),1,""),"")))</f>
        <v/>
      </c>
      <c r="Z196" s="142" t="str">
        <f aca="false">IF(OR($BD196="",$BE196="",$BD196=$BE196),"",IF($BD196&lt;$BE196,IF($BD196&lt;=VALUE($Z$195&amp;":00"),IF($BE196&gt;VALUE($Z$195&amp;":00"),1,""),""),IF($BD196&gt;=VALUE($Z$195&amp;":00"),IF($BE196+1&gt;VALUE($Z$195&amp;":00"),1,""),"")))</f>
        <v/>
      </c>
      <c r="AA196" s="141" t="str">
        <f aca="false">IF(OR($BD196="",$BE196="",$BD196=$BE196),"",IF($BD196&lt;$BE196,IF($BD196&lt;=VALUE($Z$195&amp;":30"),IF($BE196&gt;VALUE($Z$195&amp;":30"),1,""),""),IF($BD196&gt;=VALUE($Z$195&amp;":30"),IF($BE196+1&gt;VALUE($Z$195&amp;":30"),1,""),"")))</f>
        <v/>
      </c>
      <c r="AB196" s="142" t="str">
        <f aca="false">IF(OR($BD196="",$BE196="",$BD196=$BE196),"",IF($BD196&lt;$BE196,IF($BD196&lt;=VALUE($AB$195&amp;":00"),IF($BE196&gt;VALUE($AB$195&amp;":00"),1,""),""),IF($BD196&gt;=VALUE($AB$195&amp;":00"),IF($BE196+1&gt;VALUE($AB$195&amp;":00"),1,""),"")))</f>
        <v/>
      </c>
      <c r="AC196" s="141" t="str">
        <f aca="false">IF(OR($BD196="",$BE196="",$BD196=$BE196),"",IF($BD196&lt;$BE196,IF($BD196&lt;=VALUE($AB$195&amp;":30"),IF($BE196&gt;VALUE($AB$195&amp;":30"),1,""),""),IF($BD196&gt;=VALUE($AB$195&amp;":30"),IF($BE196+1&gt;VALUE($AB$195&amp;":30"),1,""),"")))</f>
        <v/>
      </c>
      <c r="AD196" s="142" t="str">
        <f aca="false">IF(OR($BD196="",$BE196="",$BD196=$BE196),"",IF($BD196&lt;$BE196,IF($BD196&lt;=VALUE($AD$195&amp;":00"),IF($BE196&gt;VALUE($AD$195&amp;":00"),1,""),""),IF($BD196&gt;=VALUE($AD$195&amp;":00"),IF($BE196+1&gt;VALUE($AD$195&amp;":00"),1,""),"")))</f>
        <v/>
      </c>
      <c r="AE196" s="141" t="str">
        <f aca="false">IF(OR($BD196="",$BE196="",$BD196=$BE196),"",IF($BD196&lt;$BE196,IF($BD196&lt;=VALUE($AD$195&amp;":30"),IF($BE196&gt;VALUE($AD$195&amp;":30"),1,""),""),IF($BD196&gt;=VALUE($AD$195&amp;":30"),IF($BE196+1&gt;VALUE($AD$195&amp;":30"),1,""),"")))</f>
        <v/>
      </c>
      <c r="AF196" s="142" t="str">
        <f aca="false">IF(OR($BD196="",$BE196="",$BD196=$BE196),"",IF($BD196&lt;$BE196,IF($BD196&lt;=VALUE($AF$195&amp;":00"),IF($BE196&gt;VALUE($AF$195&amp;":00"),1,""),""),IF($BD196&gt;=VALUE($AF$195&amp;":00"),IF($BE196+1&gt;VALUE($AF$195&amp;":00"),1,""),"")))</f>
        <v/>
      </c>
      <c r="AG196" s="141" t="str">
        <f aca="false">IF(OR($BD196="",$BE196="",$BD196=$BE196),"",IF($BD196&lt;$BE196,IF($BD196&lt;=VALUE($AF$195&amp;":30"),IF($BE196&gt;VALUE($AF$195&amp;":30"),1,""),""),IF($BD196&gt;=VALUE($AF$195&amp;":30"),IF($BE196+1&gt;VALUE($AF$195&amp;":30"),1,""),"")))</f>
        <v/>
      </c>
      <c r="AH196" s="142" t="str">
        <f aca="false">IF(OR($BD196="",$BE196="",$BD196=$BE196),"",IF($BD196&lt;$BE196,IF($BD196&lt;=VALUE($AH$195&amp;":00"),IF($BE196&gt;VALUE($AH$195&amp;":00"),1,""),""),IF($BD196&gt;=VALUE($AH$195&amp;":00"),IF($BE196+1&gt;VALUE($AH$195&amp;":00"),1,""),"")))</f>
        <v/>
      </c>
      <c r="AI196" s="141" t="str">
        <f aca="false">IF(OR($BD196="",$BE196="",$BD196=$BE196),"",IF($BD196&lt;$BE196,IF($BD196&lt;=VALUE($AH$195&amp;":30"),IF($BE196&gt;VALUE($AH$195&amp;":30"),1,""),""),IF($BD196&gt;=VALUE($AH$195&amp;":30"),IF($BE196+1&gt;VALUE($AH$195&amp;":30"),1,""),"")))</f>
        <v/>
      </c>
      <c r="AJ196" s="142" t="str">
        <f aca="false">IF(OR($BD196="",$BE196="",$BD196=$BE196),"",IF($BD196&lt;$BE196,IF($BD196&lt;=VALUE($AJ$195+24&amp;":00"),IF($BE196&gt;VALUE($AJ$195+24&amp;":00"),1,""),""),IF($BD196&gt;=VALUE($AJ$195+24&amp;":00"),IF($BE196+1&gt;VALUE($AJ$195+24&amp;":00"),1,""),"")))</f>
        <v/>
      </c>
      <c r="AK196" s="141" t="str">
        <f aca="false">IF(OR($BD196="",$BE196="",$BD196=$BE196),"",IF($BD196&lt;$BE196,IF($BD196&lt;=VALUE($AJ$195+24&amp;":30"),IF($BE196&gt;VALUE($AJ$195+24&amp;":30"),1,""),""),IF($BD196&gt;=VALUE($AJ$195+24&amp;":30"),IF($BE196+1&gt;VALUE($AJ$195+24&amp;":30"),1,""),"")))</f>
        <v/>
      </c>
      <c r="AL196" s="142" t="str">
        <f aca="false">IF(OR($BD196="",$BE196="",$BD196=$BE196),"",IF($BD196&lt;$BE196,IF($BD196&lt;=VALUE($AL$195+24&amp;":00"),IF($BE196&gt;VALUE($AL$195+24&amp;":00"),1,""),""),IF($BD196&gt;=VALUE($AL$195+24&amp;":00"),IF($BE196+1&gt;VALUE($AL$195+24&amp;":00"),1,""),"")))</f>
        <v/>
      </c>
      <c r="AM196" s="141" t="str">
        <f aca="false">IF(OR($BD196="",$BE196="",$BD196=$BE196),"",IF($BD196&lt;$BE196,IF($BD196&lt;=VALUE($AL$195+24&amp;":30"),IF($BE196&gt;VALUE($AL$195+24&amp;":30"),1,""),""),IF($BD196&gt;=VALUE($AL$195+24&amp;":30"),IF($BE196+1&gt;VALUE($AL$195+24&amp;":30"),1,""),"")))</f>
        <v/>
      </c>
      <c r="AN196" s="142" t="str">
        <f aca="false">IF(OR($BD196="",$BE196="",$BD196=$BE196),"",IF($BD196&lt;$BE196,IF($BD196&lt;=VALUE($AN$195+24&amp;":00"),IF($BE196&gt;VALUE($AN$195+24&amp;":00"),1,""),""),IF($BD196&gt;=VALUE($AN$195+24&amp;":00"),IF($BE196+1&gt;VALUE($AN$195+24&amp;":00"),1,""),"")))</f>
        <v/>
      </c>
      <c r="AO196" s="141" t="str">
        <f aca="false">IF(OR($BD196="",$BE196="",$BD196=$BE196),"",IF($BD196&lt;$BE196,IF($BD196&lt;=VALUE($AN$195+24&amp;":30"),IF($BE196&gt;VALUE($AN$195+24&amp;":30"),1,""),""),IF($BD196&gt;=VALUE($AN$195+24&amp;":30"),IF($BE196+1&gt;VALUE($AN$195+24&amp;":30"),1,""),"")))</f>
        <v/>
      </c>
      <c r="AP196" s="142" t="str">
        <f aca="false">IF(OR($BD196="",$BE196="",$BD196=$BE196),"",IF($BD196&lt;$BE196,IF($BD196&lt;=VALUE($AP$195+24&amp;":00"),IF($BE196&gt;VALUE($AP$195+24&amp;":00"),1,""),""),IF($BD196&gt;=VALUE($AP$195+24&amp;":00"),IF($BE196+1&gt;VALUE($AP$195+24&amp;":00"),1,""),"")))</f>
        <v/>
      </c>
      <c r="AQ196" s="141" t="str">
        <f aca="false">IF(OR($BD196="",$BE196="",$BD196=$BE196),"",IF($BD196&lt;$BE196,IF($BD196&lt;=VALUE($AP$195+24&amp;":30"),IF($BE196&gt;VALUE($AP$195+24&amp;":30"),1,""),""),IF($BD196&gt;=VALUE($AP$195+24&amp;":30"),IF($BE196+1&gt;VALUE($AP$195+24&amp;":30"),1,""),"")))</f>
        <v/>
      </c>
      <c r="AR196" s="142" t="str">
        <f aca="false">IF(OR($BD196="",$BE196="",$BD196=$BE196),"",IF($BD196&lt;$BE196,IF($BD196&lt;=VALUE($AR$195+24&amp;":00"),IF($BE196&gt;VALUE($AR$195+24&amp;":00"),1,""),""),IF($BD196&gt;=VALUE($AR$195+24&amp;":00"),IF($BE196+1&gt;VALUE($AR$195+24&amp;":00"),1,""),"")))</f>
        <v/>
      </c>
      <c r="AS196" s="141" t="str">
        <f aca="false">IF(OR($BD196="",$BE196="",$BD196=$BE196),"",IF($BD196&lt;$BE196,IF($BD196&lt;=VALUE($AR$195+24&amp;":30"),IF($BE196&gt;VALUE($AR$195+24&amp;":30"),1,""),""),IF($BD196&gt;=VALUE($AR$195+24&amp;":30"),IF($BE196+1&gt;VALUE($AR$195+24&amp;":30"),1,""),"")))</f>
        <v/>
      </c>
      <c r="AT196" s="142" t="str">
        <f aca="false">IF(OR($BD196="",$BE196="",$BD196=$BE196),"",IF($BD196&lt;$BE196,IF($BD196&lt;=VALUE($AT$195+24&amp;":00"),IF($BE196&gt;VALUE($AT$195+24&amp;":00"),1,""),""),IF($BD196&gt;=VALUE($AT$195+24&amp;":00"),IF($BE196+1&gt;VALUE($AT$195+24&amp;":00"),1,""),"")))</f>
        <v/>
      </c>
      <c r="AU196" s="141" t="str">
        <f aca="false">IF(OR($BD196="",$BE196="",$BD196=$BE196),"",IF($BD196&lt;$BE196,IF($BD196&lt;=VALUE($AT$195+24&amp;":30"),IF($BE196&gt;VALUE($AT$195+24&amp;":30"),1,""),""),IF($BD196&gt;=VALUE($AT$195+24&amp;":30"),IF($BE196+1&gt;VALUE($AT$195+24&amp;":30"),1,""),"")))</f>
        <v/>
      </c>
      <c r="AV196" s="142" t="str">
        <f aca="false">IF(OR($BD196="",$BE196="",$BD196=$BE196),"",IF($BD196&lt;$BE196,IF($BD196&lt;=VALUE($AV$195+24&amp;":00"),IF($BE196&gt;VALUE($AV$195+24&amp;":00"),1,""),""),IF($BD196&gt;=VALUE($AV$195+24&amp;":00"),IF($BE196+1&gt;VALUE($AV$195+24&amp;":00"),1,""),"")))</f>
        <v/>
      </c>
      <c r="AW196" s="141" t="str">
        <f aca="false">IF(OR($BD196="",$BE196="",$BD196=$BE196),"",IF($BD196&lt;$BE196,IF($BD196&lt;=VALUE($AV$195+24&amp;":30"),IF($BE196&gt;VALUE($AV$195+24&amp;":30"),1,""),""),IF($BD196&gt;=VALUE($AV$195+24&amp;":30"),IF($BE196+1&gt;VALUE($AV$195+24&amp;":30"),1,""),"")))</f>
        <v/>
      </c>
      <c r="AX196" s="142" t="str">
        <f aca="false">IF(OR($BD196="",$BE196="",$BD196=$BE196),"",IF($BD196&lt;$BE196,IF($BD196&lt;=VALUE($AX$195+24&amp;":00"),IF($BE196&gt;VALUE($AX$195+24&amp;":00"),1,""),""),IF($BD196&gt;=VALUE($AX$195+24&amp;":00"),IF($BE196+1&gt;VALUE($AX$195+24&amp;":00"),1,""),"")))</f>
        <v/>
      </c>
      <c r="AY196" s="141" t="str">
        <f aca="false">IF(OR($BD196="",$BE196="",$BD196=$BE196),"",IF($BD196&lt;$BE196,IF($BD196&lt;=VALUE($AX$195+24&amp;":30"),IF($BE196&gt;VALUE($AX$195+24&amp;":30"),1,""),""),IF($BD196&gt;=VALUE($AX$195+24&amp;":30"),IF($BE196+1&gt;VALUE($AX$195+24&amp;":30"),1,""),"")))</f>
        <v/>
      </c>
      <c r="AZ196" s="142" t="str">
        <f aca="false">IF(OR($BD196="",$BE196="",$BD196=$BE196),"",IF($BD196&lt;$BE196,IF($BD196&lt;=VALUE($AZ$195+24&amp;":00"),IF($BE196&gt;VALUE($AZ$195+24&amp;":00"),1,""),""),IF($BD196&gt;=VALUE($AZ$195+24&amp;":00"),IF($BE196+1&gt;VALUE($AZ$195+24&amp;":00"),1,""),"")))</f>
        <v/>
      </c>
      <c r="BA196" s="143" t="str">
        <f aca="false">IF(OR($BD196="",$BE196="",$BD196=$BE196),"",IF($BD196&lt;$BE196,IF($BD196&lt;=VALUE($AZ$195+24&amp;":30"),IF($BE196&gt;VALUE($AZ$195+24&amp;":30"),1,""),""),IF($BD196&gt;=VALUE($AZ$195+24&amp;":30"),IF($BE196+1&gt;VALUE($AZ$195+24&amp;":30"),1,""),"")))</f>
        <v/>
      </c>
      <c r="BB196" s="144" t="str">
        <f aca="false">IF(シフト表!H25="","",INT(シフト表!H25/60)&amp;":"&amp;RIGHT("0"&amp;MOD(シフト表!H25,60),2))</f>
        <v>0:00</v>
      </c>
      <c r="BD196" s="145" t="str">
        <f aca="false">IF(D196&lt;TIMEVALUE("9:00"),D196+1,D196)</f>
        <v/>
      </c>
      <c r="BE196" s="145" t="n">
        <f aca="false">IF(BD196&gt;シフト表!G25,シフト表!G25+1,シフト表!G25)</f>
        <v>0</v>
      </c>
      <c r="BF196" s="0" t="n">
        <f aca="false">IF(F196=1,1,IF(G196=1,1,0))</f>
        <v>0</v>
      </c>
      <c r="BG196" s="0" t="n">
        <f aca="false">IF(H196=1,1,IF(I196=1,1,0))</f>
        <v>0</v>
      </c>
      <c r="BH196" s="0" t="n">
        <f aca="false">IF(J196=1,1,IF(K196=1,1,0))</f>
        <v>0</v>
      </c>
      <c r="BI196" s="0" t="n">
        <f aca="false">IF(L196=1,1,IF(M196=1,1,0))</f>
        <v>0</v>
      </c>
      <c r="BJ196" s="0" t="n">
        <f aca="false">IF(N196=1,1,IF(O196=1,1,0))</f>
        <v>0</v>
      </c>
      <c r="BK196" s="0" t="n">
        <f aca="false">IF(P196=1,1,IF(Q196=1,1,0))</f>
        <v>0</v>
      </c>
      <c r="BL196" s="0" t="n">
        <f aca="false">IF(R196=1,1,IF(S196=1,1,0))</f>
        <v>0</v>
      </c>
      <c r="BM196" s="0" t="n">
        <f aca="false">IF(T196=1,1,IF(U196=1,1,0))</f>
        <v>0</v>
      </c>
      <c r="BN196" s="0" t="n">
        <f aca="false">IF(V196=1,1,IF(W196=1,1,0))</f>
        <v>0</v>
      </c>
      <c r="BO196" s="0" t="n">
        <f aca="false">IF(X196=1,1,IF(Y196=1,1,0))</f>
        <v>0</v>
      </c>
      <c r="BP196" s="0" t="n">
        <f aca="false">IF(Z196=1,1,IF(AA196=1,1,0))</f>
        <v>0</v>
      </c>
      <c r="BQ196" s="0" t="n">
        <f aca="false">IF(AB196=1,1,IF(AC196=1,1,0))</f>
        <v>0</v>
      </c>
      <c r="BR196" s="0" t="n">
        <f aca="false">IF(AD196=1,1,IF(AE196=1,1,0))</f>
        <v>0</v>
      </c>
      <c r="BS196" s="0" t="n">
        <f aca="false">IF(AF196=1,1,IF(AG196=1,1,0))</f>
        <v>0</v>
      </c>
      <c r="BT196" s="0" t="n">
        <f aca="false">IF(AH196=1,1,IF(AI196=1,1,0))</f>
        <v>0</v>
      </c>
      <c r="BU196" s="0" t="n">
        <f aca="false">IF(AJ196=1,1,IF(AK196=1,1,0))</f>
        <v>0</v>
      </c>
      <c r="BV196" s="0" t="n">
        <f aca="false">IF(AL196=1,1,IF(AM196=1,1,0))</f>
        <v>0</v>
      </c>
      <c r="BW196" s="0" t="n">
        <f aca="false">IF(AN196=1,1,IF(AO196=1,1,0))</f>
        <v>0</v>
      </c>
      <c r="BX196" s="0" t="n">
        <f aca="false">IF(AP196=1,1,IF(AQ196=1,1,0))</f>
        <v>0</v>
      </c>
      <c r="BY196" s="0" t="n">
        <f aca="false">IF(AR196=1,1,IF(AS196=1,1,0))</f>
        <v>0</v>
      </c>
      <c r="BZ196" s="0" t="n">
        <f aca="false">IF(AT196=1,1,IF(AU196=1,1,0))</f>
        <v>0</v>
      </c>
      <c r="CA196" s="0" t="n">
        <f aca="false">IF(AV196=1,1,IF(AW196=1,1,0))</f>
        <v>0</v>
      </c>
      <c r="CB196" s="0" t="n">
        <f aca="false">IF(AX196=1,1,IF(AY196=1,1,0))</f>
        <v>0</v>
      </c>
      <c r="CC196" s="0" t="n">
        <f aca="false">IF(AZ196=1,1,IF(BA196=1,1,0))</f>
        <v>0</v>
      </c>
    </row>
    <row r="197" customFormat="false" ht="13.5" hidden="false" customHeight="false" outlineLevel="0" collapsed="false">
      <c r="B197" s="146" t="s">
        <v>9</v>
      </c>
      <c r="C197" s="146"/>
      <c r="D197" s="147" t="n">
        <f aca="false">IF(シフト表!J25=シフト表!K25,"",シフト表!J25)</f>
        <v>0.0625</v>
      </c>
      <c r="E197" s="147" t="n">
        <f aca="false">IF(シフト表!J25=シフト表!K25,"",シフト表!K25)</f>
        <v>0.395833333333333</v>
      </c>
      <c r="F197" s="148" t="str">
        <f aca="false">IF(OR($BD197="",$BE197="",$BD197=$BE197),"",IF($BD197&lt;$BE197,IF($BD197&lt;=VALUE($F$195&amp;":00"),IF($BE197&gt;VALUE($F$195&amp;":00"),1,""),""),IF($BD197&gt;=VALUE($F$195&amp;":00"),IF($BE197+1&gt;VALUE($F$195&amp;":00"),1,""),"")))</f>
        <v/>
      </c>
      <c r="G197" s="149" t="str">
        <f aca="false">IF(OR($BD197="",$BE197="",$BD197=$BE197),"",IF($BD197&lt;$BE197,IF($BD197&lt;=VALUE($F$195&amp;":30"),IF($BE197&gt;VALUE($F$195&amp;":30"),1,""),""),IF($BD197&gt;=VALUE($F$195&amp;":30"),IF($BE197+1&gt;VALUE($F$195&amp;":30"),1,""),"")))</f>
        <v/>
      </c>
      <c r="H197" s="150" t="str">
        <f aca="false">IF(OR($BD197="",$BE197="",$BD197=$BE197),"",IF($BD197&lt;$BE197,IF($BD197&lt;=VALUE($H$195&amp;":00"),IF($BE197&gt;VALUE($H$195&amp;":00"),1,""),""),IF($BD197&gt;=VALUE($H$195&amp;":00"),IF($BE197+1&gt;VALUE($H$195&amp;":00"),1,""),"")))</f>
        <v/>
      </c>
      <c r="I197" s="149" t="str">
        <f aca="false">IF(OR($BD197="",$BE197="",$BD197=$BE197),"",IF($BD197&lt;$BE197,IF($BD197&lt;=VALUE($H$195&amp;":30"),IF($BE197&gt;VALUE($H$195&amp;":30"),1,""),""),IF($BD197&gt;=VALUE($H$195&amp;":30"),IF($BE197+1&gt;VALUE($H$195&amp;":30"),1,""),"")))</f>
        <v/>
      </c>
      <c r="J197" s="150" t="str">
        <f aca="false">IF(OR($BD197="",$BE197="",$BD197=$BE197),"",IF($BD197&lt;$BE197,IF($BD197&lt;=VALUE($J$195&amp;":00"),IF($BE197&gt;VALUE($J$195&amp;":00"),1,""),""),IF($BD197&gt;=VALUE($J$195&amp;":00"),IF($BE197+1&gt;VALUE($J$195&amp;":00"),1,""),"")))</f>
        <v/>
      </c>
      <c r="K197" s="149" t="str">
        <f aca="false">IF(OR($BD197="",$BE197="",$BD197=$BE197),"",IF($BD197&lt;$BE197,IF($BD197&lt;=VALUE($J$195&amp;":30"),IF($BE197&gt;VALUE($J$195&amp;":30"),1,""),""),IF($BD197&gt;=VALUE($J$195&amp;":30"),IF($BE197+1&gt;VALUE($J$195&amp;":30"),1,""),"")))</f>
        <v/>
      </c>
      <c r="L197" s="150" t="str">
        <f aca="false">IF(OR($BD197="",$BE197="",$BD197=$BE197),"",IF($BD197&lt;$BE197,IF($BD197&lt;=VALUE($L$195&amp;":00"),IF($BE197&gt;VALUE($L$195&amp;":00"),1,""),""),IF($BD197&gt;=VALUE($L$195&amp;":00"),IF($BE197+1&gt;VALUE($L$195&amp;":00"),1,""),"")))</f>
        <v/>
      </c>
      <c r="M197" s="149" t="str">
        <f aca="false">IF(OR($BD197="",$BE197="",$BD197=$BE197),"",IF($BD197&lt;$BE197,IF($BD197&lt;=VALUE($L$195&amp;":30"),IF($BE197&gt;VALUE($L$195&amp;":30"),1,""),""),IF($BD197&gt;=VALUE($L$195&amp;":30"),IF($BE197+1&gt;VALUE($L$195&amp;":30"),1,""),"")))</f>
        <v/>
      </c>
      <c r="N197" s="150" t="str">
        <f aca="false">IF(OR($BD197="",$BE197="",$BD197=$BE197),"",IF($BD197&lt;$BE197,IF($BD197&lt;=VALUE($N$195&amp;":00"),IF($BE197&gt;VALUE($N$195&amp;":00"),1,""),""),IF($BD197&gt;=VALUE($N$195&amp;":00"),IF($BE197+1&gt;VALUE($N$195&amp;":00"),1,""),"")))</f>
        <v/>
      </c>
      <c r="O197" s="149" t="str">
        <f aca="false">IF(OR($BD197="",$BE197="",$BD197=$BE197),"",IF($BD197&lt;$BE197,IF($BD197&lt;=VALUE($N$195&amp;":30"),IF($BE197&gt;VALUE($N$195&amp;":30"),1,""),""),IF($BD197&gt;=VALUE($N$195&amp;":30"),IF($BE197+1&gt;VALUE($N$195&amp;":30"),1,""),"")))</f>
        <v/>
      </c>
      <c r="P197" s="150" t="str">
        <f aca="false">IF(OR($BD197="",$BE197="",$BD197=$BE197),"",IF($BD197&lt;$BE197,IF($BD197&lt;=VALUE($P$195&amp;":00"),IF($BE197&gt;VALUE($P$195&amp;":00"),1,""),""),IF($BD197&gt;=VALUE($P$195&amp;":00"),IF($BE197+1&gt;VALUE($P$195&amp;":00"),1,""),"")))</f>
        <v/>
      </c>
      <c r="Q197" s="149" t="str">
        <f aca="false">IF(OR($BD197="",$BE197="",$BD197=$BE197),"",IF($BD197&lt;$BE197,IF($BD197&lt;=VALUE($P$195&amp;":30"),IF($BE197&gt;VALUE($P$195&amp;":30"),1,""),""),IF($BD197&gt;=VALUE($P$195&amp;":30"),IF($BE197+1&gt;VALUE($P$195&amp;":30"),1,""),"")))</f>
        <v/>
      </c>
      <c r="R197" s="150" t="str">
        <f aca="false">IF(OR($BD197="",$BE197="",$BD197=$BE197),"",IF($BD197&lt;$BE197,IF($BD197&lt;=VALUE($R$195&amp;":00"),IF($BE197&gt;VALUE($R$195&amp;":00"),1,""),""),IF($BD197&gt;=VALUE($R$195&amp;":00"),IF($BE197+1&gt;VALUE($R$195&amp;":00"),1,""),"")))</f>
        <v/>
      </c>
      <c r="S197" s="149" t="str">
        <f aca="false">IF(OR($BD197="",$BE197="",$BD197=$BE197),"",IF($BD197&lt;$BE197,IF($BD197&lt;=VALUE($R$195&amp;":30"),IF($BE197&gt;VALUE($R$195&amp;":30"),1,""),""),IF($BD197&gt;=VALUE($R$195&amp;":30"),IF($BE197+1&gt;VALUE($R$195&amp;":30"),1,""),"")))</f>
        <v/>
      </c>
      <c r="T197" s="150" t="str">
        <f aca="false">IF(OR($BD197="",$BE197="",$BD197=$BE197),"",IF($BD197&lt;$BE197,IF($BD197&lt;=VALUE($T$195&amp;":00"),IF($BE197&gt;VALUE($T$195&amp;":00"),1,""),""),IF($BD197&gt;=VALUE($T$195&amp;":00"),IF($BE197+1&gt;VALUE($T$195&amp;":00"),1,""),"")))</f>
        <v/>
      </c>
      <c r="U197" s="149" t="str">
        <f aca="false">IF(OR($BD197="",$BE197="",$BD197=$BE197),"",IF($BD197&lt;$BE197,IF($BD197&lt;=VALUE($T$195&amp;":30"),IF($BE197&gt;VALUE($T$195&amp;":30"),1,""),""),IF($BD197&gt;=VALUE($T$195&amp;":30"),IF($BE197+1&gt;VALUE($T$195&amp;":30"),1,""),"")))</f>
        <v/>
      </c>
      <c r="V197" s="150" t="str">
        <f aca="false">IF(OR($BD197="",$BE197="",$BD197=$BE197),"",IF($BD197&lt;$BE197,IF($BD197&lt;=VALUE($V$195&amp;":00"),IF($BE197&gt;VALUE($V$195&amp;":00"),1,""),""),IF($BD197&gt;=VALUE($V$195&amp;":00"),IF($BE197+1&gt;VALUE($V$195&amp;":00"),1,""),"")))</f>
        <v/>
      </c>
      <c r="W197" s="149" t="str">
        <f aca="false">IF(OR($BD197="",$BE197="",$BD197=$BE197),"",IF($BD197&lt;$BE197,IF($BD197&lt;=VALUE($V$195&amp;":30"),IF($BE197&gt;VALUE($V$195&amp;":30"),1,""),""),IF($BD197&gt;=VALUE($V$195&amp;":30"),IF($BE197+1&gt;VALUE($V$195&amp;":30"),1,""),"")))</f>
        <v/>
      </c>
      <c r="X197" s="150" t="str">
        <f aca="false">IF(OR($BD197="",$BE197="",$BD197=$BE197),"",IF($BD197&lt;$BE197,IF($BD197&lt;=VALUE($X$195&amp;":00"),IF($BE197&gt;VALUE($X$195&amp;":00"),1,""),""),IF($BD197&gt;=VALUE($X$195&amp;":00"),IF($BE197+1&gt;VALUE($X$195&amp;":00"),1,""),"")))</f>
        <v/>
      </c>
      <c r="Y197" s="149" t="str">
        <f aca="false">IF(OR($BD197="",$BE197="",$BD197=$BE197),"",IF($BD197&lt;$BE197,IF($BD197&lt;=VALUE($X$195&amp;":30"),IF($BE197&gt;VALUE($X$195&amp;":30"),1,""),""),IF($BD197&gt;=VALUE($X$195&amp;":30"),IF($BE197+1&gt;VALUE($X$195&amp;":30"),1,""),"")))</f>
        <v/>
      </c>
      <c r="Z197" s="150" t="str">
        <f aca="false">IF(OR($BD197="",$BE197="",$BD197=$BE197),"",IF($BD197&lt;$BE197,IF($BD197&lt;=VALUE($Z$195&amp;":00"),IF($BE197&gt;VALUE($Z$195&amp;":00"),1,""),""),IF($BD197&gt;=VALUE($Z$195&amp;":00"),IF($BE197+1&gt;VALUE($Z$195&amp;":00"),1,""),"")))</f>
        <v/>
      </c>
      <c r="AA197" s="149" t="str">
        <f aca="false">IF(OR($BD197="",$BE197="",$BD197=$BE197),"",IF($BD197&lt;$BE197,IF($BD197&lt;=VALUE($Z$195&amp;":30"),IF($BE197&gt;VALUE($Z$195&amp;":30"),1,""),""),IF($BD197&gt;=VALUE($Z$195&amp;":30"),IF($BE197+1&gt;VALUE($Z$195&amp;":30"),1,""),"")))</f>
        <v/>
      </c>
      <c r="AB197" s="150" t="str">
        <f aca="false">IF(OR($BD197="",$BE197="",$BD197=$BE197),"",IF($BD197&lt;$BE197,IF($BD197&lt;=VALUE($AB$195&amp;":00"),IF($BE197&gt;VALUE($AB$195&amp;":00"),1,""),""),IF($BD197&gt;=VALUE($AB$195&amp;":00"),IF($BE197+1&gt;VALUE($AB$195&amp;":00"),1,""),"")))</f>
        <v/>
      </c>
      <c r="AC197" s="149" t="str">
        <f aca="false">IF(OR($BD197="",$BE197="",$BD197=$BE197),"",IF($BD197&lt;$BE197,IF($BD197&lt;=VALUE($AB$195&amp;":30"),IF($BE197&gt;VALUE($AB$195&amp;":30"),1,""),""),IF($BD197&gt;=VALUE($AB$195&amp;":30"),IF($BE197+1&gt;VALUE($AB$195&amp;":30"),1,""),"")))</f>
        <v/>
      </c>
      <c r="AD197" s="150" t="str">
        <f aca="false">IF(OR($BD197="",$BE197="",$BD197=$BE197),"",IF($BD197&lt;$BE197,IF($BD197&lt;=VALUE($AD$195&amp;":00"),IF($BE197&gt;VALUE($AD$195&amp;":00"),1,""),""),IF($BD197&gt;=VALUE($AD$195&amp;":00"),IF($BE197+1&gt;VALUE($AD$195&amp;":00"),1,""),"")))</f>
        <v/>
      </c>
      <c r="AE197" s="149" t="str">
        <f aca="false">IF(OR($BD197="",$BE197="",$BD197=$BE197),"",IF($BD197&lt;$BE197,IF($BD197&lt;=VALUE($AD$195&amp;":30"),IF($BE197&gt;VALUE($AD$195&amp;":30"),1,""),""),IF($BD197&gt;=VALUE($AD$195&amp;":30"),IF($BE197+1&gt;VALUE($AD$195&amp;":30"),1,""),"")))</f>
        <v/>
      </c>
      <c r="AF197" s="150" t="str">
        <f aca="false">IF(OR($BD197="",$BE197="",$BD197=$BE197),"",IF($BD197&lt;$BE197,IF($BD197&lt;=VALUE($AF$195&amp;":00"),IF($BE197&gt;VALUE($AF$195&amp;":00"),1,""),""),IF($BD197&gt;=VALUE($AF$195&amp;":00"),IF($BE197+1&gt;VALUE($AF$195&amp;":00"),1,""),"")))</f>
        <v/>
      </c>
      <c r="AG197" s="149" t="str">
        <f aca="false">IF(OR($BD197="",$BE197="",$BD197=$BE197),"",IF($BD197&lt;$BE197,IF($BD197&lt;=VALUE($AF$195&amp;":30"),IF($BE197&gt;VALUE($AF$195&amp;":30"),1,""),""),IF($BD197&gt;=VALUE($AF$195&amp;":30"),IF($BE197+1&gt;VALUE($AF$195&amp;":30"),1,""),"")))</f>
        <v/>
      </c>
      <c r="AH197" s="150" t="str">
        <f aca="false">IF(OR($BD197="",$BE197="",$BD197=$BE197),"",IF($BD197&lt;$BE197,IF($BD197&lt;=VALUE($AH$195&amp;":00"),IF($BE197&gt;VALUE($AH$195&amp;":00"),1,""),""),IF($BD197&gt;=VALUE($AH$195&amp;":00"),IF($BE197+1&gt;VALUE($AH$195&amp;":00"),1,""),"")))</f>
        <v/>
      </c>
      <c r="AI197" s="149" t="str">
        <f aca="false">IF(OR($BD197="",$BE197="",$BD197=$BE197),"",IF($BD197&lt;$BE197,IF($BD197&lt;=VALUE($AH$195&amp;":30"),IF($BE197&gt;VALUE($AH$195&amp;":30"),1,""),""),IF($BD197&gt;=VALUE($AH$195&amp;":30"),IF($BE197+1&gt;VALUE($AH$195&amp;":30"),1,""),"")))</f>
        <v/>
      </c>
      <c r="AJ197" s="150" t="str">
        <f aca="false">IF(OR($BD197="",$BE197="",$BD197=$BE197),"",IF($BD197&lt;$BE197,IF($BD197&lt;=VALUE($AJ$195+24&amp;":00"),IF($BE197&gt;VALUE($AJ$195+24&amp;":00"),1,""),""),IF($BD197&gt;=VALUE($AJ$195+24&amp;":00"),IF($BE197+1&gt;VALUE($AJ$195+24&amp;":00"),1,""),"")))</f>
        <v/>
      </c>
      <c r="AK197" s="149" t="str">
        <f aca="false">IF(OR($BD197="",$BE197="",$BD197=$BE197),"",IF($BD197&lt;$BE197,IF($BD197&lt;=VALUE($AJ$195+24&amp;":30"),IF($BE197&gt;VALUE($AJ$195+24&amp;":30"),1,""),""),IF($BD197&gt;=VALUE($AJ$195+24&amp;":30"),IF($BE197+1&gt;VALUE($AJ$195+24&amp;":30"),1,""),"")))</f>
        <v/>
      </c>
      <c r="AL197" s="150" t="str">
        <f aca="false">IF(OR($BD197="",$BE197="",$BD197=$BE197),"",IF($BD197&lt;$BE197,IF($BD197&lt;=VALUE($AL$195+24&amp;":00"),IF($BE197&gt;VALUE($AL$195+24&amp;":00"),1,""),""),IF($BD197&gt;=VALUE($AL$195+24&amp;":00"),IF($BE197+1&gt;VALUE($AL$195+24&amp;":00"),1,""),"")))</f>
        <v/>
      </c>
      <c r="AM197" s="149" t="n">
        <f aca="false">IF(OR($BD197="",$BE197="",$BD197=$BE197),"",IF($BD197&lt;$BE197,IF($BD197&lt;=VALUE($AL$195+24&amp;":30"),IF($BE197&gt;VALUE($AL$195+24&amp;":30"),1,""),""),IF($BD197&gt;=VALUE($AL$195+24&amp;":30"),IF($BE197+1&gt;VALUE($AL$195+24&amp;":30"),1,""),"")))</f>
        <v>1</v>
      </c>
      <c r="AN197" s="150" t="n">
        <f aca="false">IF(OR($BD197="",$BE197="",$BD197=$BE197),"",IF($BD197&lt;$BE197,IF($BD197&lt;=VALUE($AN$195+24&amp;":00"),IF($BE197&gt;VALUE($AN$195+24&amp;":00"),1,""),""),IF($BD197&gt;=VALUE($AN$195+24&amp;":00"),IF($BE197+1&gt;VALUE($AN$195+24&amp;":00"),1,""),"")))</f>
        <v>1</v>
      </c>
      <c r="AO197" s="149" t="n">
        <f aca="false">IF(OR($BD197="",$BE197="",$BD197=$BE197),"",IF($BD197&lt;$BE197,IF($BD197&lt;=VALUE($AN$195+24&amp;":30"),IF($BE197&gt;VALUE($AN$195+24&amp;":30"),1,""),""),IF($BD197&gt;=VALUE($AN$195+24&amp;":30"),IF($BE197+1&gt;VALUE($AN$195+24&amp;":30"),1,""),"")))</f>
        <v>1</v>
      </c>
      <c r="AP197" s="150" t="n">
        <f aca="false">IF(OR($BD197="",$BE197="",$BD197=$BE197),"",IF($BD197&lt;$BE197,IF($BD197&lt;=VALUE($AP$195+24&amp;":00"),IF($BE197&gt;VALUE($AP$195+24&amp;":00"),1,""),""),IF($BD197&gt;=VALUE($AP$195+24&amp;":00"),IF($BE197+1&gt;VALUE($AP$195+24&amp;":00"),1,""),"")))</f>
        <v>1</v>
      </c>
      <c r="AQ197" s="149" t="n">
        <f aca="false">IF(OR($BD197="",$BE197="",$BD197=$BE197),"",IF($BD197&lt;$BE197,IF($BD197&lt;=VALUE($AP$195+24&amp;":30"),IF($BE197&gt;VALUE($AP$195+24&amp;":30"),1,""),""),IF($BD197&gt;=VALUE($AP$195+24&amp;":30"),IF($BE197+1&gt;VALUE($AP$195+24&amp;":30"),1,""),"")))</f>
        <v>1</v>
      </c>
      <c r="AR197" s="150" t="n">
        <f aca="false">IF(OR($BD197="",$BE197="",$BD197=$BE197),"",IF($BD197&lt;$BE197,IF($BD197&lt;=VALUE($AR$195+24&amp;":00"),IF($BE197&gt;VALUE($AR$195+24&amp;":00"),1,""),""),IF($BD197&gt;=VALUE($AR$195+24&amp;":00"),IF($BE197+1&gt;VALUE($AR$195+24&amp;":00"),1,""),"")))</f>
        <v>1</v>
      </c>
      <c r="AS197" s="149" t="n">
        <f aca="false">IF(OR($BD197="",$BE197="",$BD197=$BE197),"",IF($BD197&lt;$BE197,IF($BD197&lt;=VALUE($AR$195+24&amp;":30"),IF($BE197&gt;VALUE($AR$195+24&amp;":30"),1,""),""),IF($BD197&gt;=VALUE($AR$195+24&amp;":30"),IF($BE197+1&gt;VALUE($AR$195+24&amp;":30"),1,""),"")))</f>
        <v>1</v>
      </c>
      <c r="AT197" s="150" t="n">
        <f aca="false">IF(OR($BD197="",$BE197="",$BD197=$BE197),"",IF($BD197&lt;$BE197,IF($BD197&lt;=VALUE($AT$195+24&amp;":00"),IF($BE197&gt;VALUE($AT$195+24&amp;":00"),1,""),""),IF($BD197&gt;=VALUE($AT$195+24&amp;":00"),IF($BE197+1&gt;VALUE($AT$195+24&amp;":00"),1,""),"")))</f>
        <v>1</v>
      </c>
      <c r="AU197" s="149" t="n">
        <f aca="false">IF(OR($BD197="",$BE197="",$BD197=$BE197),"",IF($BD197&lt;$BE197,IF($BD197&lt;=VALUE($AT$195+24&amp;":30"),IF($BE197&gt;VALUE($AT$195+24&amp;":30"),1,""),""),IF($BD197&gt;=VALUE($AT$195+24&amp;":30"),IF($BE197+1&gt;VALUE($AT$195+24&amp;":30"),1,""),"")))</f>
        <v>1</v>
      </c>
      <c r="AV197" s="150" t="n">
        <f aca="false">IF(OR($BD197="",$BE197="",$BD197=$BE197),"",IF($BD197&lt;$BE197,IF($BD197&lt;=VALUE($AV$195+24&amp;":00"),IF($BE197&gt;VALUE($AV$195+24&amp;":00"),1,""),""),IF($BD197&gt;=VALUE($AV$195+24&amp;":00"),IF($BE197+1&gt;VALUE($AV$195+24&amp;":00"),1,""),"")))</f>
        <v>1</v>
      </c>
      <c r="AW197" s="149" t="n">
        <f aca="false">IF(OR($BD197="",$BE197="",$BD197=$BE197),"",IF($BD197&lt;$BE197,IF($BD197&lt;=VALUE($AV$195+24&amp;":30"),IF($BE197&gt;VALUE($AV$195+24&amp;":30"),1,""),""),IF($BD197&gt;=VALUE($AV$195+24&amp;":30"),IF($BE197+1&gt;VALUE($AV$195+24&amp;":30"),1,""),"")))</f>
        <v>1</v>
      </c>
      <c r="AX197" s="150" t="n">
        <f aca="false">IF(OR($BD197="",$BE197="",$BD197=$BE197),"",IF($BD197&lt;$BE197,IF($BD197&lt;=VALUE($AX$195+24&amp;":00"),IF($BE197&gt;VALUE($AX$195+24&amp;":00"),1,""),""),IF($BD197&gt;=VALUE($AX$195+24&amp;":00"),IF($BE197+1&gt;VALUE($AX$195+24&amp;":00"),1,""),"")))</f>
        <v>1</v>
      </c>
      <c r="AY197" s="149" t="n">
        <f aca="false">IF(OR($BD197="",$BE197="",$BD197=$BE197),"",IF($BD197&lt;$BE197,IF($BD197&lt;=VALUE($AX$195+24&amp;":30"),IF($BE197&gt;VALUE($AX$195+24&amp;":30"),1,""),""),IF($BD197&gt;=VALUE($AX$195+24&amp;":30"),IF($BE197+1&gt;VALUE($AX$195+24&amp;":30"),1,""),"")))</f>
        <v>1</v>
      </c>
      <c r="AZ197" s="150" t="n">
        <f aca="false">IF(OR($BD197="",$BE197="",$BD197=$BE197),"",IF($BD197&lt;$BE197,IF($BD197&lt;=VALUE($AZ$195+24&amp;":00"),IF($BE197&gt;VALUE($AZ$195+24&amp;":00"),1,""),""),IF($BD197&gt;=VALUE($AZ$195+24&amp;":00"),IF($BE197+1&gt;VALUE($AZ$195+24&amp;":00"),1,""),"")))</f>
        <v>1</v>
      </c>
      <c r="BA197" s="151" t="n">
        <f aca="false">IF(OR($BD197="",$BE197="",$BD197=$BE197),"",IF($BD197&lt;$BE197,IF($BD197&lt;=VALUE($AZ$195+24&amp;":30"),IF($BE197&gt;VALUE($AZ$195+24&amp;":30"),1,""),""),IF($BD197&gt;=VALUE($AZ$195+24&amp;":30"),IF($BE197+1&gt;VALUE($AZ$195+24&amp;":30"),1,""),"")))</f>
        <v>1</v>
      </c>
      <c r="BB197" s="111" t="str">
        <f aca="false">IF(シフト表!L25="","",INT(シフト表!L25/60)&amp;":"&amp;RIGHT("0"&amp;MOD(シフト表!L25,60),2))</f>
        <v>8:00</v>
      </c>
      <c r="BD197" s="145" t="n">
        <f aca="false">IF(D197&lt;TIMEVALUE("9:00"),D197+1,D197)</f>
        <v>1.0625</v>
      </c>
      <c r="BE197" s="145" t="n">
        <f aca="false">IF(BD197&gt;シフト表!K25,シフト表!K25+1,シフト表!K25)</f>
        <v>1.39583333333333</v>
      </c>
      <c r="BF197" s="0" t="n">
        <f aca="false">IF(F197=1,1,IF(G197=1,1,0))</f>
        <v>0</v>
      </c>
      <c r="BG197" s="0" t="n">
        <f aca="false">IF(H197=1,1,IF(I197=1,1,0))</f>
        <v>0</v>
      </c>
      <c r="BH197" s="0" t="n">
        <f aca="false">IF(J197=1,1,IF(K197=1,1,0))</f>
        <v>0</v>
      </c>
      <c r="BI197" s="0" t="n">
        <f aca="false">IF(L197=1,1,IF(M197=1,1,0))</f>
        <v>0</v>
      </c>
      <c r="BJ197" s="0" t="n">
        <f aca="false">IF(N197=1,1,IF(O197=1,1,0))</f>
        <v>0</v>
      </c>
      <c r="BK197" s="0" t="n">
        <f aca="false">IF(P197=1,1,IF(Q197=1,1,0))</f>
        <v>0</v>
      </c>
      <c r="BL197" s="0" t="n">
        <f aca="false">IF(R197=1,1,IF(S197=1,1,0))</f>
        <v>0</v>
      </c>
      <c r="BM197" s="0" t="n">
        <f aca="false">IF(T197=1,1,IF(U197=1,1,0))</f>
        <v>0</v>
      </c>
      <c r="BN197" s="0" t="n">
        <f aca="false">IF(V197=1,1,IF(W197=1,1,0))</f>
        <v>0</v>
      </c>
      <c r="BO197" s="0" t="n">
        <f aca="false">IF(X197=1,1,IF(Y197=1,1,0))</f>
        <v>0</v>
      </c>
      <c r="BP197" s="0" t="n">
        <f aca="false">IF(Z197=1,1,IF(AA197=1,1,0))</f>
        <v>0</v>
      </c>
      <c r="BQ197" s="0" t="n">
        <f aca="false">IF(AB197=1,1,IF(AC197=1,1,0))</f>
        <v>0</v>
      </c>
      <c r="BR197" s="0" t="n">
        <f aca="false">IF(AD197=1,1,IF(AE197=1,1,0))</f>
        <v>0</v>
      </c>
      <c r="BS197" s="0" t="n">
        <f aca="false">IF(AF197=1,1,IF(AG197=1,1,0))</f>
        <v>0</v>
      </c>
      <c r="BT197" s="0" t="n">
        <f aca="false">IF(AH197=1,1,IF(AI197=1,1,0))</f>
        <v>0</v>
      </c>
      <c r="BU197" s="0" t="n">
        <f aca="false">IF(AJ197=1,1,IF(AK197=1,1,0))</f>
        <v>0</v>
      </c>
      <c r="BV197" s="0" t="n">
        <f aca="false">IF(AL197=1,1,IF(AM197=1,1,0))</f>
        <v>1</v>
      </c>
      <c r="BW197" s="0" t="n">
        <f aca="false">IF(AN197=1,1,IF(AO197=1,1,0))</f>
        <v>1</v>
      </c>
      <c r="BX197" s="0" t="n">
        <f aca="false">IF(AP197=1,1,IF(AQ197=1,1,0))</f>
        <v>1</v>
      </c>
      <c r="BY197" s="0" t="n">
        <f aca="false">IF(AR197=1,1,IF(AS197=1,1,0))</f>
        <v>1</v>
      </c>
      <c r="BZ197" s="0" t="n">
        <f aca="false">IF(AT197=1,1,IF(AU197=1,1,0))</f>
        <v>1</v>
      </c>
      <c r="CA197" s="0" t="n">
        <f aca="false">IF(AV197=1,1,IF(AW197=1,1,0))</f>
        <v>1</v>
      </c>
      <c r="CB197" s="0" t="n">
        <f aca="false">IF(AX197=1,1,IF(AY197=1,1,0))</f>
        <v>1</v>
      </c>
      <c r="CC197" s="0" t="n">
        <f aca="false">IF(AZ197=1,1,IF(BA197=1,1,0))</f>
        <v>1</v>
      </c>
    </row>
    <row r="198" customFormat="false" ht="13.5" hidden="false" customHeight="false" outlineLevel="0" collapsed="false">
      <c r="B198" s="152" t="s">
        <v>11</v>
      </c>
      <c r="C198" s="152"/>
      <c r="D198" s="147" t="str">
        <f aca="false">IF(シフト表!N25=シフト表!O25,"",シフト表!N25)</f>
        <v/>
      </c>
      <c r="E198" s="147" t="str">
        <f aca="false">IF(シフト表!N25=シフト表!O25,"",シフト表!O25)</f>
        <v/>
      </c>
      <c r="F198" s="148" t="str">
        <f aca="false">IF(OR($BD198="",$BE198="",$BD198=$BE198),"",IF($BD198&lt;$BE198,IF($BD198&lt;=VALUE($F$195&amp;":00"),IF($BE198&gt;VALUE($F$195&amp;":00"),1,""),""),IF($BD198&gt;=VALUE($F$195&amp;":00"),IF($BE198+1&gt;VALUE($F$195&amp;":00"),1,""),"")))</f>
        <v/>
      </c>
      <c r="G198" s="149" t="str">
        <f aca="false">IF(OR($BD198="",$BE198="",$BD198=$BE198),"",IF($BD198&lt;$BE198,IF($BD198&lt;=VALUE($F$195&amp;":30"),IF($BE198&gt;VALUE($F$195&amp;":30"),1,""),""),IF($BD198&gt;=VALUE($F$195&amp;":30"),IF($BE198+1&gt;VALUE($F$195&amp;":30"),1,""),"")))</f>
        <v/>
      </c>
      <c r="H198" s="150" t="str">
        <f aca="false">IF(OR($BD198="",$BE198="",$BD198=$BE198),"",IF($BD198&lt;$BE198,IF($BD198&lt;=VALUE($H$195&amp;":00"),IF($BE198&gt;VALUE($H$195&amp;":00"),1,""),""),IF($BD198&gt;=VALUE($H$195&amp;":00"),IF($BE198+1&gt;VALUE($H$195&amp;":00"),1,""),"")))</f>
        <v/>
      </c>
      <c r="I198" s="149" t="str">
        <f aca="false">IF(OR($BD198="",$BE198="",$BD198=$BE198),"",IF($BD198&lt;$BE198,IF($BD198&lt;=VALUE($H$195&amp;":30"),IF($BE198&gt;VALUE($H$195&amp;":30"),1,""),""),IF($BD198&gt;=VALUE($H$195&amp;":30"),IF($BE198+1&gt;VALUE($H$195&amp;":30"),1,""),"")))</f>
        <v/>
      </c>
      <c r="J198" s="150" t="str">
        <f aca="false">IF(OR($BD198="",$BE198="",$BD198=$BE198),"",IF($BD198&lt;$BE198,IF($BD198&lt;=VALUE($J$195&amp;":00"),IF($BE198&gt;VALUE($J$195&amp;":00"),1,""),""),IF($BD198&gt;=VALUE($J$195&amp;":00"),IF($BE198+1&gt;VALUE($J$195&amp;":00"),1,""),"")))</f>
        <v/>
      </c>
      <c r="K198" s="149" t="str">
        <f aca="false">IF(OR($BD198="",$BE198="",$BD198=$BE198),"",IF($BD198&lt;$BE198,IF($BD198&lt;=VALUE($J$195&amp;":30"),IF($BE198&gt;VALUE($J$195&amp;":30"),1,""),""),IF($BD198&gt;=VALUE($J$195&amp;":30"),IF($BE198+1&gt;VALUE($J$195&amp;":30"),1,""),"")))</f>
        <v/>
      </c>
      <c r="L198" s="150" t="str">
        <f aca="false">IF(OR($BD198="",$BE198="",$BD198=$BE198),"",IF($BD198&lt;$BE198,IF($BD198&lt;=VALUE($L$195&amp;":00"),IF($BE198&gt;VALUE($L$195&amp;":00"),1,""),""),IF($BD198&gt;=VALUE($L$195&amp;":00"),IF($BE198+1&gt;VALUE($L$195&amp;":00"),1,""),"")))</f>
        <v/>
      </c>
      <c r="M198" s="149" t="str">
        <f aca="false">IF(OR($BD198="",$BE198="",$BD198=$BE198),"",IF($BD198&lt;$BE198,IF($BD198&lt;=VALUE($L$195&amp;":30"),IF($BE198&gt;VALUE($L$195&amp;":30"),1,""),""),IF($BD198&gt;=VALUE($L$195&amp;":30"),IF($BE198+1&gt;VALUE($L$195&amp;":30"),1,""),"")))</f>
        <v/>
      </c>
      <c r="N198" s="150" t="str">
        <f aca="false">IF(OR($BD198="",$BE198="",$BD198=$BE198),"",IF($BD198&lt;$BE198,IF($BD198&lt;=VALUE($N$195&amp;":00"),IF($BE198&gt;VALUE($N$195&amp;":00"),1,""),""),IF($BD198&gt;=VALUE($N$195&amp;":00"),IF($BE198+1&gt;VALUE($N$195&amp;":00"),1,""),"")))</f>
        <v/>
      </c>
      <c r="O198" s="149" t="str">
        <f aca="false">IF(OR($BD198="",$BE198="",$BD198=$BE198),"",IF($BD198&lt;$BE198,IF($BD198&lt;=VALUE($N$195&amp;":30"),IF($BE198&gt;VALUE($N$195&amp;":30"),1,""),""),IF($BD198&gt;=VALUE($N$195&amp;":30"),IF($BE198+1&gt;VALUE($N$195&amp;":30"),1,""),"")))</f>
        <v/>
      </c>
      <c r="P198" s="150" t="str">
        <f aca="false">IF(OR($BD198="",$BE198="",$BD198=$BE198),"",IF($BD198&lt;$BE198,IF($BD198&lt;=VALUE($P$195&amp;":00"),IF($BE198&gt;VALUE($P$195&amp;":00"),1,""),""),IF($BD198&gt;=VALUE($P$195&amp;":00"),IF($BE198+1&gt;VALUE($P$195&amp;":00"),1,""),"")))</f>
        <v/>
      </c>
      <c r="Q198" s="149" t="str">
        <f aca="false">IF(OR($BD198="",$BE198="",$BD198=$BE198),"",IF($BD198&lt;$BE198,IF($BD198&lt;=VALUE($P$195&amp;":30"),IF($BE198&gt;VALUE($P$195&amp;":30"),1,""),""),IF($BD198&gt;=VALUE($P$195&amp;":30"),IF($BE198+1&gt;VALUE($P$195&amp;":30"),1,""),"")))</f>
        <v/>
      </c>
      <c r="R198" s="150" t="str">
        <f aca="false">IF(OR($BD198="",$BE198="",$BD198=$BE198),"",IF($BD198&lt;$BE198,IF($BD198&lt;=VALUE($R$195&amp;":00"),IF($BE198&gt;VALUE($R$195&amp;":00"),1,""),""),IF($BD198&gt;=VALUE($R$195&amp;":00"),IF($BE198+1&gt;VALUE($R$195&amp;":00"),1,""),"")))</f>
        <v/>
      </c>
      <c r="S198" s="149" t="str">
        <f aca="false">IF(OR($BD198="",$BE198="",$BD198=$BE198),"",IF($BD198&lt;$BE198,IF($BD198&lt;=VALUE($R$195&amp;":30"),IF($BE198&gt;VALUE($R$195&amp;":30"),1,""),""),IF($BD198&gt;=VALUE($R$195&amp;":30"),IF($BE198+1&gt;VALUE($R$195&amp;":30"),1,""),"")))</f>
        <v/>
      </c>
      <c r="T198" s="150" t="str">
        <f aca="false">IF(OR($BD198="",$BE198="",$BD198=$BE198),"",IF($BD198&lt;$BE198,IF($BD198&lt;=VALUE($T$195&amp;":00"),IF($BE198&gt;VALUE($T$195&amp;":00"),1,""),""),IF($BD198&gt;=VALUE($T$195&amp;":00"),IF($BE198+1&gt;VALUE($T$195&amp;":00"),1,""),"")))</f>
        <v/>
      </c>
      <c r="U198" s="149" t="str">
        <f aca="false">IF(OR($BD198="",$BE198="",$BD198=$BE198),"",IF($BD198&lt;$BE198,IF($BD198&lt;=VALUE($T$195&amp;":30"),IF($BE198&gt;VALUE($T$195&amp;":30"),1,""),""),IF($BD198&gt;=VALUE($T$195&amp;":30"),IF($BE198+1&gt;VALUE($T$195&amp;":30"),1,""),"")))</f>
        <v/>
      </c>
      <c r="V198" s="150" t="str">
        <f aca="false">IF(OR($BD198="",$BE198="",$BD198=$BE198),"",IF($BD198&lt;$BE198,IF($BD198&lt;=VALUE($V$195&amp;":00"),IF($BE198&gt;VALUE($V$195&amp;":00"),1,""),""),IF($BD198&gt;=VALUE($V$195&amp;":00"),IF($BE198+1&gt;VALUE($V$195&amp;":00"),1,""),"")))</f>
        <v/>
      </c>
      <c r="W198" s="149" t="str">
        <f aca="false">IF(OR($BD198="",$BE198="",$BD198=$BE198),"",IF($BD198&lt;$BE198,IF($BD198&lt;=VALUE($V$195&amp;":30"),IF($BE198&gt;VALUE($V$195&amp;":30"),1,""),""),IF($BD198&gt;=VALUE($V$195&amp;":30"),IF($BE198+1&gt;VALUE($V$195&amp;":30"),1,""),"")))</f>
        <v/>
      </c>
      <c r="X198" s="150" t="str">
        <f aca="false">IF(OR($BD198="",$BE198="",$BD198=$BE198),"",IF($BD198&lt;$BE198,IF($BD198&lt;=VALUE($X$195&amp;":00"),IF($BE198&gt;VALUE($X$195&amp;":00"),1,""),""),IF($BD198&gt;=VALUE($X$195&amp;":00"),IF($BE198+1&gt;VALUE($X$195&amp;":00"),1,""),"")))</f>
        <v/>
      </c>
      <c r="Y198" s="149" t="str">
        <f aca="false">IF(OR($BD198="",$BE198="",$BD198=$BE198),"",IF($BD198&lt;$BE198,IF($BD198&lt;=VALUE($X$195&amp;":30"),IF($BE198&gt;VALUE($X$195&amp;":30"),1,""),""),IF($BD198&gt;=VALUE($X$195&amp;":30"),IF($BE198+1&gt;VALUE($X$195&amp;":30"),1,""),"")))</f>
        <v/>
      </c>
      <c r="Z198" s="150" t="str">
        <f aca="false">IF(OR($BD198="",$BE198="",$BD198=$BE198),"",IF($BD198&lt;$BE198,IF($BD198&lt;=VALUE($Z$195&amp;":00"),IF($BE198&gt;VALUE($Z$195&amp;":00"),1,""),""),IF($BD198&gt;=VALUE($Z$195&amp;":00"),IF($BE198+1&gt;VALUE($Z$195&amp;":00"),1,""),"")))</f>
        <v/>
      </c>
      <c r="AA198" s="149" t="str">
        <f aca="false">IF(OR($BD198="",$BE198="",$BD198=$BE198),"",IF($BD198&lt;$BE198,IF($BD198&lt;=VALUE($Z$195&amp;":30"),IF($BE198&gt;VALUE($Z$195&amp;":30"),1,""),""),IF($BD198&gt;=VALUE($Z$195&amp;":30"),IF($BE198+1&gt;VALUE($Z$195&amp;":30"),1,""),"")))</f>
        <v/>
      </c>
      <c r="AB198" s="150" t="str">
        <f aca="false">IF(OR($BD198="",$BE198="",$BD198=$BE198),"",IF($BD198&lt;$BE198,IF($BD198&lt;=VALUE($AB$195&amp;":00"),IF($BE198&gt;VALUE($AB$195&amp;":00"),1,""),""),IF($BD198&gt;=VALUE($AB$195&amp;":00"),IF($BE198+1&gt;VALUE($AB$195&amp;":00"),1,""),"")))</f>
        <v/>
      </c>
      <c r="AC198" s="149" t="str">
        <f aca="false">IF(OR($BD198="",$BE198="",$BD198=$BE198),"",IF($BD198&lt;$BE198,IF($BD198&lt;=VALUE($AB$195&amp;":30"),IF($BE198&gt;VALUE($AB$195&amp;":30"),1,""),""),IF($BD198&gt;=VALUE($AB$195&amp;":30"),IF($BE198+1&gt;VALUE($AB$195&amp;":30"),1,""),"")))</f>
        <v/>
      </c>
      <c r="AD198" s="150" t="str">
        <f aca="false">IF(OR($BD198="",$BE198="",$BD198=$BE198),"",IF($BD198&lt;$BE198,IF($BD198&lt;=VALUE($AD$195&amp;":00"),IF($BE198&gt;VALUE($AD$195&amp;":00"),1,""),""),IF($BD198&gt;=VALUE($AD$195&amp;":00"),IF($BE198+1&gt;VALUE($AD$195&amp;":00"),1,""),"")))</f>
        <v/>
      </c>
      <c r="AE198" s="149" t="str">
        <f aca="false">IF(OR($BD198="",$BE198="",$BD198=$BE198),"",IF($BD198&lt;$BE198,IF($BD198&lt;=VALUE($AD$195&amp;":30"),IF($BE198&gt;VALUE($AD$195&amp;":30"),1,""),""),IF($BD198&gt;=VALUE($AD$195&amp;":30"),IF($BE198+1&gt;VALUE($AD$195&amp;":30"),1,""),"")))</f>
        <v/>
      </c>
      <c r="AF198" s="150" t="str">
        <f aca="false">IF(OR($BD198="",$BE198="",$BD198=$BE198),"",IF($BD198&lt;$BE198,IF($BD198&lt;=VALUE($AF$195&amp;":00"),IF($BE198&gt;VALUE($AF$195&amp;":00"),1,""),""),IF($BD198&gt;=VALUE($AF$195&amp;":00"),IF($BE198+1&gt;VALUE($AF$195&amp;":00"),1,""),"")))</f>
        <v/>
      </c>
      <c r="AG198" s="149" t="str">
        <f aca="false">IF(OR($BD198="",$BE198="",$BD198=$BE198),"",IF($BD198&lt;$BE198,IF($BD198&lt;=VALUE($AF$195&amp;":30"),IF($BE198&gt;VALUE($AF$195&amp;":30"),1,""),""),IF($BD198&gt;=VALUE($AF$195&amp;":30"),IF($BE198+1&gt;VALUE($AF$195&amp;":30"),1,""),"")))</f>
        <v/>
      </c>
      <c r="AH198" s="150" t="str">
        <f aca="false">IF(OR($BD198="",$BE198="",$BD198=$BE198),"",IF($BD198&lt;$BE198,IF($BD198&lt;=VALUE($AH$195&amp;":00"),IF($BE198&gt;VALUE($AH$195&amp;":00"),1,""),""),IF($BD198&gt;=VALUE($AH$195&amp;":00"),IF($BE198+1&gt;VALUE($AH$195&amp;":00"),1,""),"")))</f>
        <v/>
      </c>
      <c r="AI198" s="149" t="str">
        <f aca="false">IF(OR($BD198="",$BE198="",$BD198=$BE198),"",IF($BD198&lt;$BE198,IF($BD198&lt;=VALUE($AH$195&amp;":30"),IF($BE198&gt;VALUE($AH$195&amp;":30"),1,""),""),IF($BD198&gt;=VALUE($AH$195&amp;":30"),IF($BE198+1&gt;VALUE($AH$195&amp;":30"),1,""),"")))</f>
        <v/>
      </c>
      <c r="AJ198" s="150" t="str">
        <f aca="false">IF(OR($BD198="",$BE198="",$BD198=$BE198),"",IF($BD198&lt;$BE198,IF($BD198&lt;=VALUE($AJ$195+24&amp;":00"),IF($BE198&gt;VALUE($AJ$195+24&amp;":00"),1,""),""),IF($BD198&gt;=VALUE($AJ$195+24&amp;":00"),IF($BE198+1&gt;VALUE($AJ$195+24&amp;":00"),1,""),"")))</f>
        <v/>
      </c>
      <c r="AK198" s="149" t="str">
        <f aca="false">IF(OR($BD198="",$BE198="",$BD198=$BE198),"",IF($BD198&lt;$BE198,IF($BD198&lt;=VALUE($AJ$195+24&amp;":30"),IF($BE198&gt;VALUE($AJ$195+24&amp;":30"),1,""),""),IF($BD198&gt;=VALUE($AJ$195+24&amp;":30"),IF($BE198+1&gt;VALUE($AJ$195+24&amp;":30"),1,""),"")))</f>
        <v/>
      </c>
      <c r="AL198" s="150" t="str">
        <f aca="false">IF(OR($BD198="",$BE198="",$BD198=$BE198),"",IF($BD198&lt;$BE198,IF($BD198&lt;=VALUE($AL$195+24&amp;":00"),IF($BE198&gt;VALUE($AL$195+24&amp;":00"),1,""),""),IF($BD198&gt;=VALUE($AL$195+24&amp;":00"),IF($BE198+1&gt;VALUE($AL$195+24&amp;":00"),1,""),"")))</f>
        <v/>
      </c>
      <c r="AM198" s="149" t="str">
        <f aca="false">IF(OR($BD198="",$BE198="",$BD198=$BE198),"",IF($BD198&lt;$BE198,IF($BD198&lt;=VALUE($AL$195+24&amp;":30"),IF($BE198&gt;VALUE($AL$195+24&amp;":30"),1,""),""),IF($BD198&gt;=VALUE($AL$195+24&amp;":30"),IF($BE198+1&gt;VALUE($AL$195+24&amp;":30"),1,""),"")))</f>
        <v/>
      </c>
      <c r="AN198" s="150" t="str">
        <f aca="false">IF(OR($BD198="",$BE198="",$BD198=$BE198),"",IF($BD198&lt;$BE198,IF($BD198&lt;=VALUE($AN$195+24&amp;":00"),IF($BE198&gt;VALUE($AN$195+24&amp;":00"),1,""),""),IF($BD198&gt;=VALUE($AN$195+24&amp;":00"),IF($BE198+1&gt;VALUE($AN$195+24&amp;":00"),1,""),"")))</f>
        <v/>
      </c>
      <c r="AO198" s="149" t="str">
        <f aca="false">IF(OR($BD198="",$BE198="",$BD198=$BE198),"",IF($BD198&lt;$BE198,IF($BD198&lt;=VALUE($AN$195+24&amp;":30"),IF($BE198&gt;VALUE($AN$195+24&amp;":30"),1,""),""),IF($BD198&gt;=VALUE($AN$195+24&amp;":30"),IF($BE198+1&gt;VALUE($AN$195+24&amp;":30"),1,""),"")))</f>
        <v/>
      </c>
      <c r="AP198" s="150" t="str">
        <f aca="false">IF(OR($BD198="",$BE198="",$BD198=$BE198),"",IF($BD198&lt;$BE198,IF($BD198&lt;=VALUE($AP$195+24&amp;":00"),IF($BE198&gt;VALUE($AP$195+24&amp;":00"),1,""),""),IF($BD198&gt;=VALUE($AP$195+24&amp;":00"),IF($BE198+1&gt;VALUE($AP$195+24&amp;":00"),1,""),"")))</f>
        <v/>
      </c>
      <c r="AQ198" s="149" t="str">
        <f aca="false">IF(OR($BD198="",$BE198="",$BD198=$BE198),"",IF($BD198&lt;$BE198,IF($BD198&lt;=VALUE($AP$195+24&amp;":30"),IF($BE198&gt;VALUE($AP$195+24&amp;":30"),1,""),""),IF($BD198&gt;=VALUE($AP$195+24&amp;":30"),IF($BE198+1&gt;VALUE($AP$195+24&amp;":30"),1,""),"")))</f>
        <v/>
      </c>
      <c r="AR198" s="150" t="str">
        <f aca="false">IF(OR($BD198="",$BE198="",$BD198=$BE198),"",IF($BD198&lt;$BE198,IF($BD198&lt;=VALUE($AR$195+24&amp;":00"),IF($BE198&gt;VALUE($AR$195+24&amp;":00"),1,""),""),IF($BD198&gt;=VALUE($AR$195+24&amp;":00"),IF($BE198+1&gt;VALUE($AR$195+24&amp;":00"),1,""),"")))</f>
        <v/>
      </c>
      <c r="AS198" s="149" t="str">
        <f aca="false">IF(OR($BD198="",$BE198="",$BD198=$BE198),"",IF($BD198&lt;$BE198,IF($BD198&lt;=VALUE($AR$195+24&amp;":30"),IF($BE198&gt;VALUE($AR$195+24&amp;":30"),1,""),""),IF($BD198&gt;=VALUE($AR$195+24&amp;":30"),IF($BE198+1&gt;VALUE($AR$195+24&amp;":30"),1,""),"")))</f>
        <v/>
      </c>
      <c r="AT198" s="150" t="str">
        <f aca="false">IF(OR($BD198="",$BE198="",$BD198=$BE198),"",IF($BD198&lt;$BE198,IF($BD198&lt;=VALUE($AT$195+24&amp;":00"),IF($BE198&gt;VALUE($AT$195+24&amp;":00"),1,""),""),IF($BD198&gt;=VALUE($AT$195+24&amp;":00"),IF($BE198+1&gt;VALUE($AT$195+24&amp;":00"),1,""),"")))</f>
        <v/>
      </c>
      <c r="AU198" s="149" t="str">
        <f aca="false">IF(OR($BD198="",$BE198="",$BD198=$BE198),"",IF($BD198&lt;$BE198,IF($BD198&lt;=VALUE($AT$195+24&amp;":30"),IF($BE198&gt;VALUE($AT$195+24&amp;":30"),1,""),""),IF($BD198&gt;=VALUE($AT$195+24&amp;":30"),IF($BE198+1&gt;VALUE($AT$195+24&amp;":30"),1,""),"")))</f>
        <v/>
      </c>
      <c r="AV198" s="150" t="str">
        <f aca="false">IF(OR($BD198="",$BE198="",$BD198=$BE198),"",IF($BD198&lt;$BE198,IF($BD198&lt;=VALUE($AV$195+24&amp;":00"),IF($BE198&gt;VALUE($AV$195+24&amp;":00"),1,""),""),IF($BD198&gt;=VALUE($AV$195+24&amp;":00"),IF($BE198+1&gt;VALUE($AV$195+24&amp;":00"),1,""),"")))</f>
        <v/>
      </c>
      <c r="AW198" s="149" t="str">
        <f aca="false">IF(OR($BD198="",$BE198="",$BD198=$BE198),"",IF($BD198&lt;$BE198,IF($BD198&lt;=VALUE($AV$195+24&amp;":30"),IF($BE198&gt;VALUE($AV$195+24&amp;":30"),1,""),""),IF($BD198&gt;=VALUE($AV$195+24&amp;":30"),IF($BE198+1&gt;VALUE($AV$195+24&amp;":30"),1,""),"")))</f>
        <v/>
      </c>
      <c r="AX198" s="150" t="str">
        <f aca="false">IF(OR($BD198="",$BE198="",$BD198=$BE198),"",IF($BD198&lt;$BE198,IF($BD198&lt;=VALUE($AX$195+24&amp;":00"),IF($BE198&gt;VALUE($AX$195+24&amp;":00"),1,""),""),IF($BD198&gt;=VALUE($AX$195+24&amp;":00"),IF($BE198+1&gt;VALUE($AX$195+24&amp;":00"),1,""),"")))</f>
        <v/>
      </c>
      <c r="AY198" s="149" t="str">
        <f aca="false">IF(OR($BD198="",$BE198="",$BD198=$BE198),"",IF($BD198&lt;$BE198,IF($BD198&lt;=VALUE($AX$195+24&amp;":30"),IF($BE198&gt;VALUE($AX$195+24&amp;":30"),1,""),""),IF($BD198&gt;=VALUE($AX$195+24&amp;":30"),IF($BE198+1&gt;VALUE($AX$195+24&amp;":30"),1,""),"")))</f>
        <v/>
      </c>
      <c r="AZ198" s="150" t="str">
        <f aca="false">IF(OR($BD198="",$BE198="",$BD198=$BE198),"",IF($BD198&lt;$BE198,IF($BD198&lt;=VALUE($AZ$195+24&amp;":00"),IF($BE198&gt;VALUE($AZ$195+24&amp;":00"),1,""),""),IF($BD198&gt;=VALUE($AZ$195+24&amp;":00"),IF($BE198+1&gt;VALUE($AZ$195+24&amp;":00"),1,""),"")))</f>
        <v/>
      </c>
      <c r="BA198" s="151" t="str">
        <f aca="false">IF(OR($BD198="",$BE198="",$BD198=$BE198),"",IF($BD198&lt;$BE198,IF($BD198&lt;=VALUE($AZ$195+24&amp;":30"),IF($BE198&gt;VALUE($AZ$195+24&amp;":30"),1,""),""),IF($BD198&gt;=VALUE($AZ$195+24&amp;":30"),IF($BE198+1&gt;VALUE($AZ$195+24&amp;":30"),1,""),"")))</f>
        <v/>
      </c>
      <c r="BB198" s="111" t="str">
        <f aca="false">IF(シフト表!P25="","",INT(シフト表!P25/60)&amp;":"&amp;RIGHT("0"&amp;MOD(シフト表!P25,60),2))</f>
        <v>0:00</v>
      </c>
      <c r="BD198" s="145" t="str">
        <f aca="false">IF(D198&lt;TIMEVALUE("9:00"),D198+1,D198)</f>
        <v/>
      </c>
      <c r="BE198" s="145" t="n">
        <f aca="false">IF(BD198&gt;シフト表!O25,シフト表!O25+1,シフト表!O25)</f>
        <v>0</v>
      </c>
      <c r="BF198" s="0" t="n">
        <f aca="false">IF(F198=1,1,IF(G198=1,1,0))</f>
        <v>0</v>
      </c>
      <c r="BG198" s="0" t="n">
        <f aca="false">IF(H198=1,1,IF(I198=1,1,0))</f>
        <v>0</v>
      </c>
      <c r="BH198" s="0" t="n">
        <f aca="false">IF(J198=1,1,IF(K198=1,1,0))</f>
        <v>0</v>
      </c>
      <c r="BI198" s="0" t="n">
        <f aca="false">IF(L198=1,1,IF(M198=1,1,0))</f>
        <v>0</v>
      </c>
      <c r="BJ198" s="0" t="n">
        <f aca="false">IF(N198=1,1,IF(O198=1,1,0))</f>
        <v>0</v>
      </c>
      <c r="BK198" s="0" t="n">
        <f aca="false">IF(P198=1,1,IF(Q198=1,1,0))</f>
        <v>0</v>
      </c>
      <c r="BL198" s="0" t="n">
        <f aca="false">IF(R198=1,1,IF(S198=1,1,0))</f>
        <v>0</v>
      </c>
      <c r="BM198" s="0" t="n">
        <f aca="false">IF(T198=1,1,IF(U198=1,1,0))</f>
        <v>0</v>
      </c>
      <c r="BN198" s="0" t="n">
        <f aca="false">IF(V198=1,1,IF(W198=1,1,0))</f>
        <v>0</v>
      </c>
      <c r="BO198" s="0" t="n">
        <f aca="false">IF(X198=1,1,IF(Y198=1,1,0))</f>
        <v>0</v>
      </c>
      <c r="BP198" s="0" t="n">
        <f aca="false">IF(Z198=1,1,IF(AA198=1,1,0))</f>
        <v>0</v>
      </c>
      <c r="BQ198" s="0" t="n">
        <f aca="false">IF(AB198=1,1,IF(AC198=1,1,0))</f>
        <v>0</v>
      </c>
      <c r="BR198" s="0" t="n">
        <f aca="false">IF(AD198=1,1,IF(AE198=1,1,0))</f>
        <v>0</v>
      </c>
      <c r="BS198" s="0" t="n">
        <f aca="false">IF(AF198=1,1,IF(AG198=1,1,0))</f>
        <v>0</v>
      </c>
      <c r="BT198" s="0" t="n">
        <f aca="false">IF(AH198=1,1,IF(AI198=1,1,0))</f>
        <v>0</v>
      </c>
      <c r="BU198" s="0" t="n">
        <f aca="false">IF(AJ198=1,1,IF(AK198=1,1,0))</f>
        <v>0</v>
      </c>
      <c r="BV198" s="0" t="n">
        <f aca="false">IF(AL198=1,1,IF(AM198=1,1,0))</f>
        <v>0</v>
      </c>
      <c r="BW198" s="0" t="n">
        <f aca="false">IF(AN198=1,1,IF(AO198=1,1,0))</f>
        <v>0</v>
      </c>
      <c r="BX198" s="0" t="n">
        <f aca="false">IF(AP198=1,1,IF(AQ198=1,1,0))</f>
        <v>0</v>
      </c>
      <c r="BY198" s="0" t="n">
        <f aca="false">IF(AR198=1,1,IF(AS198=1,1,0))</f>
        <v>0</v>
      </c>
      <c r="BZ198" s="0" t="n">
        <f aca="false">IF(AT198=1,1,IF(AU198=1,1,0))</f>
        <v>0</v>
      </c>
      <c r="CA198" s="0" t="n">
        <f aca="false">IF(AV198=1,1,IF(AW198=1,1,0))</f>
        <v>0</v>
      </c>
      <c r="CB198" s="0" t="n">
        <f aca="false">IF(AX198=1,1,IF(AY198=1,1,0))</f>
        <v>0</v>
      </c>
      <c r="CC198" s="0" t="n">
        <f aca="false">IF(AZ198=1,1,IF(BA198=1,1,0))</f>
        <v>0</v>
      </c>
    </row>
    <row r="199" customFormat="false" ht="13.5" hidden="false" customHeight="false" outlineLevel="0" collapsed="false">
      <c r="B199" s="152" t="s">
        <v>12</v>
      </c>
      <c r="C199" s="152"/>
      <c r="D199" s="147" t="n">
        <f aca="false">IF(シフト表!R25=シフト表!S25,"",シフト表!R25)</f>
        <v>0.270833333333333</v>
      </c>
      <c r="E199" s="147" t="n">
        <f aca="false">IF(シフト表!R25=シフト表!S25,"",シフト表!S25)</f>
        <v>0.604166666666667</v>
      </c>
      <c r="F199" s="148" t="str">
        <f aca="false">IF(OR($BD199="",$BE199="",$BD199=$BE199),"",IF($BD199&lt;$BE199,IF($BD199&lt;=VALUE($F$195&amp;":00"),IF($BE199&gt;VALUE($F$195&amp;":00"),1,""),""),IF($BD199&gt;=VALUE($F$195&amp;":00"),IF($BE199+1&gt;VALUE($F$195&amp;":00"),1,""),"")))</f>
        <v/>
      </c>
      <c r="G199" s="149" t="str">
        <f aca="false">IF(OR($BD199="",$BE199="",$BD199=$BE199),"",IF($BD199&lt;$BE199,IF($BD199&lt;=VALUE($F$195&amp;":30"),IF($BE199&gt;VALUE($F$195&amp;":30"),1,""),""),IF($BD199&gt;=VALUE($F$195&amp;":30"),IF($BE199+1&gt;VALUE($F$195&amp;":30"),1,""),"")))</f>
        <v/>
      </c>
      <c r="H199" s="150" t="str">
        <f aca="false">IF(OR($BD199="",$BE199="",$BD199=$BE199),"",IF($BD199&lt;$BE199,IF($BD199&lt;=VALUE($H$195&amp;":00"),IF($BE199&gt;VALUE($H$195&amp;":00"),1,""),""),IF($BD199&gt;=VALUE($H$195&amp;":00"),IF($BE199+1&gt;VALUE($H$195&amp;":00"),1,""),"")))</f>
        <v/>
      </c>
      <c r="I199" s="149" t="str">
        <f aca="false">IF(OR($BD199="",$BE199="",$BD199=$BE199),"",IF($BD199&lt;$BE199,IF($BD199&lt;=VALUE($H$195&amp;":30"),IF($BE199&gt;VALUE($H$195&amp;":30"),1,""),""),IF($BD199&gt;=VALUE($H$195&amp;":30"),IF($BE199+1&gt;VALUE($H$195&amp;":30"),1,""),"")))</f>
        <v/>
      </c>
      <c r="J199" s="150" t="str">
        <f aca="false">IF(OR($BD199="",$BE199="",$BD199=$BE199),"",IF($BD199&lt;$BE199,IF($BD199&lt;=VALUE($J$195&amp;":00"),IF($BE199&gt;VALUE($J$195&amp;":00"),1,""),""),IF($BD199&gt;=VALUE($J$195&amp;":00"),IF($BE199+1&gt;VALUE($J$195&amp;":00"),1,""),"")))</f>
        <v/>
      </c>
      <c r="K199" s="149" t="str">
        <f aca="false">IF(OR($BD199="",$BE199="",$BD199=$BE199),"",IF($BD199&lt;$BE199,IF($BD199&lt;=VALUE($J$195&amp;":30"),IF($BE199&gt;VALUE($J$195&amp;":30"),1,""),""),IF($BD199&gt;=VALUE($J$195&amp;":30"),IF($BE199+1&gt;VALUE($J$195&amp;":30"),1,""),"")))</f>
        <v/>
      </c>
      <c r="L199" s="150" t="str">
        <f aca="false">IF(OR($BD199="",$BE199="",$BD199=$BE199),"",IF($BD199&lt;$BE199,IF($BD199&lt;=VALUE($L$195&amp;":00"),IF($BE199&gt;VALUE($L$195&amp;":00"),1,""),""),IF($BD199&gt;=VALUE($L$195&amp;":00"),IF($BE199+1&gt;VALUE($L$195&amp;":00"),1,""),"")))</f>
        <v/>
      </c>
      <c r="M199" s="149" t="str">
        <f aca="false">IF(OR($BD199="",$BE199="",$BD199=$BE199),"",IF($BD199&lt;$BE199,IF($BD199&lt;=VALUE($L$195&amp;":30"),IF($BE199&gt;VALUE($L$195&amp;":30"),1,""),""),IF($BD199&gt;=VALUE($L$195&amp;":30"),IF($BE199+1&gt;VALUE($L$195&amp;":30"),1,""),"")))</f>
        <v/>
      </c>
      <c r="N199" s="150" t="str">
        <f aca="false">IF(OR($BD199="",$BE199="",$BD199=$BE199),"",IF($BD199&lt;$BE199,IF($BD199&lt;=VALUE($N$195&amp;":00"),IF($BE199&gt;VALUE($N$195&amp;":00"),1,""),""),IF($BD199&gt;=VALUE($N$195&amp;":00"),IF($BE199+1&gt;VALUE($N$195&amp;":00"),1,""),"")))</f>
        <v/>
      </c>
      <c r="O199" s="149" t="str">
        <f aca="false">IF(OR($BD199="",$BE199="",$BD199=$BE199),"",IF($BD199&lt;$BE199,IF($BD199&lt;=VALUE($N$195&amp;":30"),IF($BE199&gt;VALUE($N$195&amp;":30"),1,""),""),IF($BD199&gt;=VALUE($N$195&amp;":30"),IF($BE199+1&gt;VALUE($N$195&amp;":30"),1,""),"")))</f>
        <v/>
      </c>
      <c r="P199" s="150" t="str">
        <f aca="false">IF(OR($BD199="",$BE199="",$BD199=$BE199),"",IF($BD199&lt;$BE199,IF($BD199&lt;=VALUE($P$195&amp;":00"),IF($BE199&gt;VALUE($P$195&amp;":00"),1,""),""),IF($BD199&gt;=VALUE($P$195&amp;":00"),IF($BE199+1&gt;VALUE($P$195&amp;":00"),1,""),"")))</f>
        <v/>
      </c>
      <c r="Q199" s="149" t="str">
        <f aca="false">IF(OR($BD199="",$BE199="",$BD199=$BE199),"",IF($BD199&lt;$BE199,IF($BD199&lt;=VALUE($P$195&amp;":30"),IF($BE199&gt;VALUE($P$195&amp;":30"),1,""),""),IF($BD199&gt;=VALUE($P$195&amp;":30"),IF($BE199+1&gt;VALUE($P$195&amp;":30"),1,""),"")))</f>
        <v/>
      </c>
      <c r="R199" s="150" t="str">
        <f aca="false">IF(OR($BD199="",$BE199="",$BD199=$BE199),"",IF($BD199&lt;$BE199,IF($BD199&lt;=VALUE($R$195&amp;":00"),IF($BE199&gt;VALUE($R$195&amp;":00"),1,""),""),IF($BD199&gt;=VALUE($R$195&amp;":00"),IF($BE199+1&gt;VALUE($R$195&amp;":00"),1,""),"")))</f>
        <v/>
      </c>
      <c r="S199" s="149" t="str">
        <f aca="false">IF(OR($BD199="",$BE199="",$BD199=$BE199),"",IF($BD199&lt;$BE199,IF($BD199&lt;=VALUE($R$195&amp;":30"),IF($BE199&gt;VALUE($R$195&amp;":30"),1,""),""),IF($BD199&gt;=VALUE($R$195&amp;":30"),IF($BE199+1&gt;VALUE($R$195&amp;":30"),1,""),"")))</f>
        <v/>
      </c>
      <c r="T199" s="150" t="str">
        <f aca="false">IF(OR($BD199="",$BE199="",$BD199=$BE199),"",IF($BD199&lt;$BE199,IF($BD199&lt;=VALUE($T$195&amp;":00"),IF($BE199&gt;VALUE($T$195&amp;":00"),1,""),""),IF($BD199&gt;=VALUE($T$195&amp;":00"),IF($BE199+1&gt;VALUE($T$195&amp;":00"),1,""),"")))</f>
        <v/>
      </c>
      <c r="U199" s="149" t="str">
        <f aca="false">IF(OR($BD199="",$BE199="",$BD199=$BE199),"",IF($BD199&lt;$BE199,IF($BD199&lt;=VALUE($T$195&amp;":30"),IF($BE199&gt;VALUE($T$195&amp;":30"),1,""),""),IF($BD199&gt;=VALUE($T$195&amp;":30"),IF($BE199+1&gt;VALUE($T$195&amp;":30"),1,""),"")))</f>
        <v/>
      </c>
      <c r="V199" s="150" t="str">
        <f aca="false">IF(OR($BD199="",$BE199="",$BD199=$BE199),"",IF($BD199&lt;$BE199,IF($BD199&lt;=VALUE($V$195&amp;":00"),IF($BE199&gt;VALUE($V$195&amp;":00"),1,""),""),IF($BD199&gt;=VALUE($V$195&amp;":00"),IF($BE199+1&gt;VALUE($V$195&amp;":00"),1,""),"")))</f>
        <v/>
      </c>
      <c r="W199" s="149" t="str">
        <f aca="false">IF(OR($BD199="",$BE199="",$BD199=$BE199),"",IF($BD199&lt;$BE199,IF($BD199&lt;=VALUE($V$195&amp;":30"),IF($BE199&gt;VALUE($V$195&amp;":30"),1,""),""),IF($BD199&gt;=VALUE($V$195&amp;":30"),IF($BE199+1&gt;VALUE($V$195&amp;":30"),1,""),"")))</f>
        <v/>
      </c>
      <c r="X199" s="150" t="str">
        <f aca="false">IF(OR($BD199="",$BE199="",$BD199=$BE199),"",IF($BD199&lt;$BE199,IF($BD199&lt;=VALUE($X$195&amp;":00"),IF($BE199&gt;VALUE($X$195&amp;":00"),1,""),""),IF($BD199&gt;=VALUE($X$195&amp;":00"),IF($BE199+1&gt;VALUE($X$195&amp;":00"),1,""),"")))</f>
        <v/>
      </c>
      <c r="Y199" s="149" t="str">
        <f aca="false">IF(OR($BD199="",$BE199="",$BD199=$BE199),"",IF($BD199&lt;$BE199,IF($BD199&lt;=VALUE($X$195&amp;":30"),IF($BE199&gt;VALUE($X$195&amp;":30"),1,""),""),IF($BD199&gt;=VALUE($X$195&amp;":30"),IF($BE199+1&gt;VALUE($X$195&amp;":30"),1,""),"")))</f>
        <v/>
      </c>
      <c r="Z199" s="150" t="str">
        <f aca="false">IF(OR($BD199="",$BE199="",$BD199=$BE199),"",IF($BD199&lt;$BE199,IF($BD199&lt;=VALUE($Z$195&amp;":00"),IF($BE199&gt;VALUE($Z$195&amp;":00"),1,""),""),IF($BD199&gt;=VALUE($Z$195&amp;":00"),IF($BE199+1&gt;VALUE($Z$195&amp;":00"),1,""),"")))</f>
        <v/>
      </c>
      <c r="AA199" s="149" t="str">
        <f aca="false">IF(OR($BD199="",$BE199="",$BD199=$BE199),"",IF($BD199&lt;$BE199,IF($BD199&lt;=VALUE($Z$195&amp;":30"),IF($BE199&gt;VALUE($Z$195&amp;":30"),1,""),""),IF($BD199&gt;=VALUE($Z$195&amp;":30"),IF($BE199+1&gt;VALUE($Z$195&amp;":30"),1,""),"")))</f>
        <v/>
      </c>
      <c r="AB199" s="150" t="str">
        <f aca="false">IF(OR($BD199="",$BE199="",$BD199=$BE199),"",IF($BD199&lt;$BE199,IF($BD199&lt;=VALUE($AB$195&amp;":00"),IF($BE199&gt;VALUE($AB$195&amp;":00"),1,""),""),IF($BD199&gt;=VALUE($AB$195&amp;":00"),IF($BE199+1&gt;VALUE($AB$195&amp;":00"),1,""),"")))</f>
        <v/>
      </c>
      <c r="AC199" s="149" t="str">
        <f aca="false">IF(OR($BD199="",$BE199="",$BD199=$BE199),"",IF($BD199&lt;$BE199,IF($BD199&lt;=VALUE($AB$195&amp;":30"),IF($BE199&gt;VALUE($AB$195&amp;":30"),1,""),""),IF($BD199&gt;=VALUE($AB$195&amp;":30"),IF($BE199+1&gt;VALUE($AB$195&amp;":30"),1,""),"")))</f>
        <v/>
      </c>
      <c r="AD199" s="150" t="str">
        <f aca="false">IF(OR($BD199="",$BE199="",$BD199=$BE199),"",IF($BD199&lt;$BE199,IF($BD199&lt;=VALUE($AD$195&amp;":00"),IF($BE199&gt;VALUE($AD$195&amp;":00"),1,""),""),IF($BD199&gt;=VALUE($AD$195&amp;":00"),IF($BE199+1&gt;VALUE($AD$195&amp;":00"),1,""),"")))</f>
        <v/>
      </c>
      <c r="AE199" s="149" t="str">
        <f aca="false">IF(OR($BD199="",$BE199="",$BD199=$BE199),"",IF($BD199&lt;$BE199,IF($BD199&lt;=VALUE($AD$195&amp;":30"),IF($BE199&gt;VALUE($AD$195&amp;":30"),1,""),""),IF($BD199&gt;=VALUE($AD$195&amp;":30"),IF($BE199+1&gt;VALUE($AD$195&amp;":30"),1,""),"")))</f>
        <v/>
      </c>
      <c r="AF199" s="150" t="str">
        <f aca="false">IF(OR($BD199="",$BE199="",$BD199=$BE199),"",IF($BD199&lt;$BE199,IF($BD199&lt;=VALUE($AF$195&amp;":00"),IF($BE199&gt;VALUE($AF$195&amp;":00"),1,""),""),IF($BD199&gt;=VALUE($AF$195&amp;":00"),IF($BE199+1&gt;VALUE($AF$195&amp;":00"),1,""),"")))</f>
        <v/>
      </c>
      <c r="AG199" s="149" t="str">
        <f aca="false">IF(OR($BD199="",$BE199="",$BD199=$BE199),"",IF($BD199&lt;$BE199,IF($BD199&lt;=VALUE($AF$195&amp;":30"),IF($BE199&gt;VALUE($AF$195&amp;":30"),1,""),""),IF($BD199&gt;=VALUE($AF$195&amp;":30"),IF($BE199+1&gt;VALUE($AF$195&amp;":30"),1,""),"")))</f>
        <v/>
      </c>
      <c r="AH199" s="150" t="str">
        <f aca="false">IF(OR($BD199="",$BE199="",$BD199=$BE199),"",IF($BD199&lt;$BE199,IF($BD199&lt;=VALUE($AH$195&amp;":00"),IF($BE199&gt;VALUE($AH$195&amp;":00"),1,""),""),IF($BD199&gt;=VALUE($AH$195&amp;":00"),IF($BE199+1&gt;VALUE($AH$195&amp;":00"),1,""),"")))</f>
        <v/>
      </c>
      <c r="AI199" s="149" t="str">
        <f aca="false">IF(OR($BD199="",$BE199="",$BD199=$BE199),"",IF($BD199&lt;$BE199,IF($BD199&lt;=VALUE($AH$195&amp;":30"),IF($BE199&gt;VALUE($AH$195&amp;":30"),1,""),""),IF($BD199&gt;=VALUE($AH$195&amp;":30"),IF($BE199+1&gt;VALUE($AH$195&amp;":30"),1,""),"")))</f>
        <v/>
      </c>
      <c r="AJ199" s="150" t="str">
        <f aca="false">IF(OR($BD199="",$BE199="",$BD199=$BE199),"",IF($BD199&lt;$BE199,IF($BD199&lt;=VALUE($AJ$195+24&amp;":00"),IF($BE199&gt;VALUE($AJ$195+24&amp;":00"),1,""),""),IF($BD199&gt;=VALUE($AJ$195+24&amp;":00"),IF($BE199+1&gt;VALUE($AJ$195+24&amp;":00"),1,""),"")))</f>
        <v/>
      </c>
      <c r="AK199" s="149" t="str">
        <f aca="false">IF(OR($BD199="",$BE199="",$BD199=$BE199),"",IF($BD199&lt;$BE199,IF($BD199&lt;=VALUE($AJ$195+24&amp;":30"),IF($BE199&gt;VALUE($AJ$195+24&amp;":30"),1,""),""),IF($BD199&gt;=VALUE($AJ$195+24&amp;":30"),IF($BE199+1&gt;VALUE($AJ$195+24&amp;":30"),1,""),"")))</f>
        <v/>
      </c>
      <c r="AL199" s="150" t="str">
        <f aca="false">IF(OR($BD199="",$BE199="",$BD199=$BE199),"",IF($BD199&lt;$BE199,IF($BD199&lt;=VALUE($AL$195+24&amp;":00"),IF($BE199&gt;VALUE($AL$195+24&amp;":00"),1,""),""),IF($BD199&gt;=VALUE($AL$195+24&amp;":00"),IF($BE199+1&gt;VALUE($AL$195+24&amp;":00"),1,""),"")))</f>
        <v/>
      </c>
      <c r="AM199" s="149" t="str">
        <f aca="false">IF(OR($BD199="",$BE199="",$BD199=$BE199),"",IF($BD199&lt;$BE199,IF($BD199&lt;=VALUE($AL$195+24&amp;":30"),IF($BE199&gt;VALUE($AL$195+24&amp;":30"),1,""),""),IF($BD199&gt;=VALUE($AL$195+24&amp;":30"),IF($BE199+1&gt;VALUE($AL$195+24&amp;":30"),1,""),"")))</f>
        <v/>
      </c>
      <c r="AN199" s="150" t="str">
        <f aca="false">IF(OR($BD199="",$BE199="",$BD199=$BE199),"",IF($BD199&lt;$BE199,IF($BD199&lt;=VALUE($AN$195+24&amp;":00"),IF($BE199&gt;VALUE($AN$195+24&amp;":00"),1,""),""),IF($BD199&gt;=VALUE($AN$195+24&amp;":00"),IF($BE199+1&gt;VALUE($AN$195+24&amp;":00"),1,""),"")))</f>
        <v/>
      </c>
      <c r="AO199" s="149" t="str">
        <f aca="false">IF(OR($BD199="",$BE199="",$BD199=$BE199),"",IF($BD199&lt;$BE199,IF($BD199&lt;=VALUE($AN$195+24&amp;":30"),IF($BE199&gt;VALUE($AN$195+24&amp;":30"),1,""),""),IF($BD199&gt;=VALUE($AN$195+24&amp;":30"),IF($BE199+1&gt;VALUE($AN$195+24&amp;":30"),1,""),"")))</f>
        <v/>
      </c>
      <c r="AP199" s="150" t="str">
        <f aca="false">IF(OR($BD199="",$BE199="",$BD199=$BE199),"",IF($BD199&lt;$BE199,IF($BD199&lt;=VALUE($AP$195+24&amp;":00"),IF($BE199&gt;VALUE($AP$195+24&amp;":00"),1,""),""),IF($BD199&gt;=VALUE($AP$195+24&amp;":00"),IF($BE199+1&gt;VALUE($AP$195+24&amp;":00"),1,""),"")))</f>
        <v/>
      </c>
      <c r="AQ199" s="149" t="str">
        <f aca="false">IF(OR($BD199="",$BE199="",$BD199=$BE199),"",IF($BD199&lt;$BE199,IF($BD199&lt;=VALUE($AP$195+24&amp;":30"),IF($BE199&gt;VALUE($AP$195+24&amp;":30"),1,""),""),IF($BD199&gt;=VALUE($AP$195+24&amp;":30"),IF($BE199+1&gt;VALUE($AP$195+24&amp;":30"),1,""),"")))</f>
        <v/>
      </c>
      <c r="AR199" s="150" t="str">
        <f aca="false">IF(OR($BD199="",$BE199="",$BD199=$BE199),"",IF($BD199&lt;$BE199,IF($BD199&lt;=VALUE($AR$195+24&amp;":00"),IF($BE199&gt;VALUE($AR$195+24&amp;":00"),1,""),""),IF($BD199&gt;=VALUE($AR$195+24&amp;":00"),IF($BE199+1&gt;VALUE($AR$195+24&amp;":00"),1,""),"")))</f>
        <v/>
      </c>
      <c r="AS199" s="149" t="str">
        <f aca="false">IF(OR($BD199="",$BE199="",$BD199=$BE199),"",IF($BD199&lt;$BE199,IF($BD199&lt;=VALUE($AR$195+24&amp;":30"),IF($BE199&gt;VALUE($AR$195+24&amp;":30"),1,""),""),IF($BD199&gt;=VALUE($AR$195+24&amp;":30"),IF($BE199+1&gt;VALUE($AR$195+24&amp;":30"),1,""),"")))</f>
        <v/>
      </c>
      <c r="AT199" s="150" t="str">
        <f aca="false">IF(OR($BD199="",$BE199="",$BD199=$BE199),"",IF($BD199&lt;$BE199,IF($BD199&lt;=VALUE($AT$195+24&amp;":00"),IF($BE199&gt;VALUE($AT$195+24&amp;":00"),1,""),""),IF($BD199&gt;=VALUE($AT$195+24&amp;":00"),IF($BE199+1&gt;VALUE($AT$195+24&amp;":00"),1,""),"")))</f>
        <v/>
      </c>
      <c r="AU199" s="149" t="str">
        <f aca="false">IF(OR($BD199="",$BE199="",$BD199=$BE199),"",IF($BD199&lt;$BE199,IF($BD199&lt;=VALUE($AT$195+24&amp;":30"),IF($BE199&gt;VALUE($AT$195+24&amp;":30"),1,""),""),IF($BD199&gt;=VALUE($AT$195+24&amp;":30"),IF($BE199+1&gt;VALUE($AT$195+24&amp;":30"),1,""),"")))</f>
        <v/>
      </c>
      <c r="AV199" s="150" t="str">
        <f aca="false">IF(OR($BD199="",$BE199="",$BD199=$BE199),"",IF($BD199&lt;$BE199,IF($BD199&lt;=VALUE($AV$195+24&amp;":00"),IF($BE199&gt;VALUE($AV$195+24&amp;":00"),1,""),""),IF($BD199&gt;=VALUE($AV$195+24&amp;":00"),IF($BE199+1&gt;VALUE($AV$195+24&amp;":00"),1,""),"")))</f>
        <v/>
      </c>
      <c r="AW199" s="149" t="n">
        <f aca="false">IF(OR($BD199="",$BE199="",$BD199=$BE199),"",IF($BD199&lt;$BE199,IF($BD199&lt;=VALUE($AV$195+24&amp;":30"),IF($BE199&gt;VALUE($AV$195+24&amp;":30"),1,""),""),IF($BD199&gt;=VALUE($AV$195+24&amp;":30"),IF($BE199+1&gt;VALUE($AV$195+24&amp;":30"),1,""),"")))</f>
        <v>1</v>
      </c>
      <c r="AX199" s="150" t="n">
        <f aca="false">IF(OR($BD199="",$BE199="",$BD199=$BE199),"",IF($BD199&lt;$BE199,IF($BD199&lt;=VALUE($AX$195+24&amp;":00"),IF($BE199&gt;VALUE($AX$195+24&amp;":00"),1,""),""),IF($BD199&gt;=VALUE($AX$195+24&amp;":00"),IF($BE199+1&gt;VALUE($AX$195+24&amp;":00"),1,""),"")))</f>
        <v>1</v>
      </c>
      <c r="AY199" s="149" t="n">
        <f aca="false">IF(OR($BD199="",$BE199="",$BD199=$BE199),"",IF($BD199&lt;$BE199,IF($BD199&lt;=VALUE($AX$195+24&amp;":30"),IF($BE199&gt;VALUE($AX$195+24&amp;":30"),1,""),""),IF($BD199&gt;=VALUE($AX$195+24&amp;":30"),IF($BE199+1&gt;VALUE($AX$195+24&amp;":30"),1,""),"")))</f>
        <v>1</v>
      </c>
      <c r="AZ199" s="150" t="n">
        <f aca="false">IF(OR($BD199="",$BE199="",$BD199=$BE199),"",IF($BD199&lt;$BE199,IF($BD199&lt;=VALUE($AZ$195+24&amp;":00"),IF($BE199&gt;VALUE($AZ$195+24&amp;":00"),1,""),""),IF($BD199&gt;=VALUE($AZ$195+24&amp;":00"),IF($BE199+1&gt;VALUE($AZ$195+24&amp;":00"),1,""),"")))</f>
        <v>1</v>
      </c>
      <c r="BA199" s="151" t="n">
        <f aca="false">IF(OR($BD199="",$BE199="",$BD199=$BE199),"",IF($BD199&lt;$BE199,IF($BD199&lt;=VALUE($AZ$195+24&amp;":30"),IF($BE199&gt;VALUE($AZ$195+24&amp;":30"),1,""),""),IF($BD199&gt;=VALUE($AZ$195+24&amp;":30"),IF($BE199+1&gt;VALUE($AZ$195+24&amp;":30"),1,""),"")))</f>
        <v>1</v>
      </c>
      <c r="BB199" s="111" t="str">
        <f aca="false">IF(シフト表!T25="","",INT(シフト表!T25/60)&amp;":"&amp;RIGHT("0"&amp;MOD(シフト表!T25,60),2))</f>
        <v>8:00</v>
      </c>
      <c r="BD199" s="145" t="n">
        <f aca="false">IF(D199&lt;TIMEVALUE("9:00"),D199+1,D199)</f>
        <v>1.27083333333333</v>
      </c>
      <c r="BE199" s="145" t="n">
        <f aca="false">IF(BD199&gt;シフト表!S25,シフト表!S25+1,シフト表!S25)</f>
        <v>1.60416666666667</v>
      </c>
      <c r="BF199" s="0" t="n">
        <f aca="false">IF(F199=1,1,IF(G199=1,1,0))</f>
        <v>0</v>
      </c>
      <c r="BG199" s="0" t="n">
        <f aca="false">IF(H199=1,1,IF(I199=1,1,0))</f>
        <v>0</v>
      </c>
      <c r="BH199" s="0" t="n">
        <f aca="false">IF(J199=1,1,IF(K199=1,1,0))</f>
        <v>0</v>
      </c>
      <c r="BI199" s="0" t="n">
        <f aca="false">IF(L199=1,1,IF(M199=1,1,0))</f>
        <v>0</v>
      </c>
      <c r="BJ199" s="0" t="n">
        <f aca="false">IF(N199=1,1,IF(O199=1,1,0))</f>
        <v>0</v>
      </c>
      <c r="BK199" s="0" t="n">
        <f aca="false">IF(P199=1,1,IF(Q199=1,1,0))</f>
        <v>0</v>
      </c>
      <c r="BL199" s="0" t="n">
        <f aca="false">IF(R199=1,1,IF(S199=1,1,0))</f>
        <v>0</v>
      </c>
      <c r="BM199" s="0" t="n">
        <f aca="false">IF(T199=1,1,IF(U199=1,1,0))</f>
        <v>0</v>
      </c>
      <c r="BN199" s="0" t="n">
        <f aca="false">IF(V199=1,1,IF(W199=1,1,0))</f>
        <v>0</v>
      </c>
      <c r="BO199" s="0" t="n">
        <f aca="false">IF(X199=1,1,IF(Y199=1,1,0))</f>
        <v>0</v>
      </c>
      <c r="BP199" s="0" t="n">
        <f aca="false">IF(Z199=1,1,IF(AA199=1,1,0))</f>
        <v>0</v>
      </c>
      <c r="BQ199" s="0" t="n">
        <f aca="false">IF(AB199=1,1,IF(AC199=1,1,0))</f>
        <v>0</v>
      </c>
      <c r="BR199" s="0" t="n">
        <f aca="false">IF(AD199=1,1,IF(AE199=1,1,0))</f>
        <v>0</v>
      </c>
      <c r="BS199" s="0" t="n">
        <f aca="false">IF(AF199=1,1,IF(AG199=1,1,0))</f>
        <v>0</v>
      </c>
      <c r="BT199" s="0" t="n">
        <f aca="false">IF(AH199=1,1,IF(AI199=1,1,0))</f>
        <v>0</v>
      </c>
      <c r="BU199" s="0" t="n">
        <f aca="false">IF(AJ199=1,1,IF(AK199=1,1,0))</f>
        <v>0</v>
      </c>
      <c r="BV199" s="0" t="n">
        <f aca="false">IF(AL199=1,1,IF(AM199=1,1,0))</f>
        <v>0</v>
      </c>
      <c r="BW199" s="0" t="n">
        <f aca="false">IF(AN199=1,1,IF(AO199=1,1,0))</f>
        <v>0</v>
      </c>
      <c r="BX199" s="0" t="n">
        <f aca="false">IF(AP199=1,1,IF(AQ199=1,1,0))</f>
        <v>0</v>
      </c>
      <c r="BY199" s="0" t="n">
        <f aca="false">IF(AR199=1,1,IF(AS199=1,1,0))</f>
        <v>0</v>
      </c>
      <c r="BZ199" s="0" t="n">
        <f aca="false">IF(AT199=1,1,IF(AU199=1,1,0))</f>
        <v>0</v>
      </c>
      <c r="CA199" s="0" t="n">
        <f aca="false">IF(AV199=1,1,IF(AW199=1,1,0))</f>
        <v>1</v>
      </c>
      <c r="CB199" s="0" t="n">
        <f aca="false">IF(AX199=1,1,IF(AY199=1,1,0))</f>
        <v>1</v>
      </c>
      <c r="CC199" s="0" t="n">
        <f aca="false">IF(AZ199=1,1,IF(BA199=1,1,0))</f>
        <v>1</v>
      </c>
    </row>
    <row r="200" customFormat="false" ht="13.5" hidden="false" customHeight="false" outlineLevel="0" collapsed="false">
      <c r="B200" s="152" t="s">
        <v>13</v>
      </c>
      <c r="C200" s="152"/>
      <c r="D200" s="147" t="str">
        <f aca="false">IF(シフト表!V25=シフト表!W25,"",シフト表!V25)</f>
        <v/>
      </c>
      <c r="E200" s="147" t="str">
        <f aca="false">IF(シフト表!V25=シフト表!W25,"",シフト表!W25)</f>
        <v/>
      </c>
      <c r="F200" s="148" t="str">
        <f aca="false">IF(OR($BD200="",$BE200="",$BD200=$BE200),"",IF($BD200&lt;$BE200,IF($BD200&lt;=VALUE($F$195&amp;":00"),IF($BE200&gt;VALUE($F$195&amp;":00"),1,""),""),IF($BD200&gt;=VALUE($F$195&amp;":00"),IF($BE200+1&gt;VALUE($F$195&amp;":00"),1,""),"")))</f>
        <v/>
      </c>
      <c r="G200" s="149" t="str">
        <f aca="false">IF(OR($BD200="",$BE200="",$BD200=$BE200),"",IF($BD200&lt;$BE200,IF($BD200&lt;=VALUE($F$195&amp;":30"),IF($BE200&gt;VALUE($F$195&amp;":30"),1,""),""),IF($BD200&gt;=VALUE($F$195&amp;":30"),IF($BE200+1&gt;VALUE($F$195&amp;":30"),1,""),"")))</f>
        <v/>
      </c>
      <c r="H200" s="150" t="str">
        <f aca="false">IF(OR($BD200="",$BE200="",$BD200=$BE200),"",IF($BD200&lt;$BE200,IF($BD200&lt;=VALUE($H$195&amp;":00"),IF($BE200&gt;VALUE($H$195&amp;":00"),1,""),""),IF($BD200&gt;=VALUE($H$195&amp;":00"),IF($BE200+1&gt;VALUE($H$195&amp;":00"),1,""),"")))</f>
        <v/>
      </c>
      <c r="I200" s="149" t="str">
        <f aca="false">IF(OR($BD200="",$BE200="",$BD200=$BE200),"",IF($BD200&lt;$BE200,IF($BD200&lt;=VALUE($H$195&amp;":30"),IF($BE200&gt;VALUE($H$195&amp;":30"),1,""),""),IF($BD200&gt;=VALUE($H$195&amp;":30"),IF($BE200+1&gt;VALUE($H$195&amp;":30"),1,""),"")))</f>
        <v/>
      </c>
      <c r="J200" s="150" t="str">
        <f aca="false">IF(OR($BD200="",$BE200="",$BD200=$BE200),"",IF($BD200&lt;$BE200,IF($BD200&lt;=VALUE($J$195&amp;":00"),IF($BE200&gt;VALUE($J$195&amp;":00"),1,""),""),IF($BD200&gt;=VALUE($J$195&amp;":00"),IF($BE200+1&gt;VALUE($J$195&amp;":00"),1,""),"")))</f>
        <v/>
      </c>
      <c r="K200" s="149" t="str">
        <f aca="false">IF(OR($BD200="",$BE200="",$BD200=$BE200),"",IF($BD200&lt;$BE200,IF($BD200&lt;=VALUE($J$195&amp;":30"),IF($BE200&gt;VALUE($J$195&amp;":30"),1,""),""),IF($BD200&gt;=VALUE($J$195&amp;":30"),IF($BE200+1&gt;VALUE($J$195&amp;":30"),1,""),"")))</f>
        <v/>
      </c>
      <c r="L200" s="150" t="str">
        <f aca="false">IF(OR($BD200="",$BE200="",$BD200=$BE200),"",IF($BD200&lt;$BE200,IF($BD200&lt;=VALUE($L$195&amp;":00"),IF($BE200&gt;VALUE($L$195&amp;":00"),1,""),""),IF($BD200&gt;=VALUE($L$195&amp;":00"),IF($BE200+1&gt;VALUE($L$195&amp;":00"),1,""),"")))</f>
        <v/>
      </c>
      <c r="M200" s="149" t="str">
        <f aca="false">IF(OR($BD200="",$BE200="",$BD200=$BE200),"",IF($BD200&lt;$BE200,IF($BD200&lt;=VALUE($L$195&amp;":30"),IF($BE200&gt;VALUE($L$195&amp;":30"),1,""),""),IF($BD200&gt;=VALUE($L$195&amp;":30"),IF($BE200+1&gt;VALUE($L$195&amp;":30"),1,""),"")))</f>
        <v/>
      </c>
      <c r="N200" s="150" t="str">
        <f aca="false">IF(OR($BD200="",$BE200="",$BD200=$BE200),"",IF($BD200&lt;$BE200,IF($BD200&lt;=VALUE($N$195&amp;":00"),IF($BE200&gt;VALUE($N$195&amp;":00"),1,""),""),IF($BD200&gt;=VALUE($N$195&amp;":00"),IF($BE200+1&gt;VALUE($N$195&amp;":00"),1,""),"")))</f>
        <v/>
      </c>
      <c r="O200" s="149" t="str">
        <f aca="false">IF(OR($BD200="",$BE200="",$BD200=$BE200),"",IF($BD200&lt;$BE200,IF($BD200&lt;=VALUE($N$195&amp;":30"),IF($BE200&gt;VALUE($N$195&amp;":30"),1,""),""),IF($BD200&gt;=VALUE($N$195&amp;":30"),IF($BE200+1&gt;VALUE($N$195&amp;":30"),1,""),"")))</f>
        <v/>
      </c>
      <c r="P200" s="150" t="str">
        <f aca="false">IF(OR($BD200="",$BE200="",$BD200=$BE200),"",IF($BD200&lt;$BE200,IF($BD200&lt;=VALUE($P$195&amp;":00"),IF($BE200&gt;VALUE($P$195&amp;":00"),1,""),""),IF($BD200&gt;=VALUE($P$195&amp;":00"),IF($BE200+1&gt;VALUE($P$195&amp;":00"),1,""),"")))</f>
        <v/>
      </c>
      <c r="Q200" s="149" t="str">
        <f aca="false">IF(OR($BD200="",$BE200="",$BD200=$BE200),"",IF($BD200&lt;$BE200,IF($BD200&lt;=VALUE($P$195&amp;":30"),IF($BE200&gt;VALUE($P$195&amp;":30"),1,""),""),IF($BD200&gt;=VALUE($P$195&amp;":30"),IF($BE200+1&gt;VALUE($P$195&amp;":30"),1,""),"")))</f>
        <v/>
      </c>
      <c r="R200" s="150" t="str">
        <f aca="false">IF(OR($BD200="",$BE200="",$BD200=$BE200),"",IF($BD200&lt;$BE200,IF($BD200&lt;=VALUE($R$195&amp;":00"),IF($BE200&gt;VALUE($R$195&amp;":00"),1,""),""),IF($BD200&gt;=VALUE($R$195&amp;":00"),IF($BE200+1&gt;VALUE($R$195&amp;":00"),1,""),"")))</f>
        <v/>
      </c>
      <c r="S200" s="149" t="str">
        <f aca="false">IF(OR($BD200="",$BE200="",$BD200=$BE200),"",IF($BD200&lt;$BE200,IF($BD200&lt;=VALUE($R$195&amp;":30"),IF($BE200&gt;VALUE($R$195&amp;":30"),1,""),""),IF($BD200&gt;=VALUE($R$195&amp;":30"),IF($BE200+1&gt;VALUE($R$195&amp;":30"),1,""),"")))</f>
        <v/>
      </c>
      <c r="T200" s="150" t="str">
        <f aca="false">IF(OR($BD200="",$BE200="",$BD200=$BE200),"",IF($BD200&lt;$BE200,IF($BD200&lt;=VALUE($T$195&amp;":00"),IF($BE200&gt;VALUE($T$195&amp;":00"),1,""),""),IF($BD200&gt;=VALUE($T$195&amp;":00"),IF($BE200+1&gt;VALUE($T$195&amp;":00"),1,""),"")))</f>
        <v/>
      </c>
      <c r="U200" s="149" t="str">
        <f aca="false">IF(OR($BD200="",$BE200="",$BD200=$BE200),"",IF($BD200&lt;$BE200,IF($BD200&lt;=VALUE($T$195&amp;":30"),IF($BE200&gt;VALUE($T$195&amp;":30"),1,""),""),IF($BD200&gt;=VALUE($T$195&amp;":30"),IF($BE200+1&gt;VALUE($T$195&amp;":30"),1,""),"")))</f>
        <v/>
      </c>
      <c r="V200" s="150" t="str">
        <f aca="false">IF(OR($BD200="",$BE200="",$BD200=$BE200),"",IF($BD200&lt;$BE200,IF($BD200&lt;=VALUE($V$195&amp;":00"),IF($BE200&gt;VALUE($V$195&amp;":00"),1,""),""),IF($BD200&gt;=VALUE($V$195&amp;":00"),IF($BE200+1&gt;VALUE($V$195&amp;":00"),1,""),"")))</f>
        <v/>
      </c>
      <c r="W200" s="149" t="str">
        <f aca="false">IF(OR($BD200="",$BE200="",$BD200=$BE200),"",IF($BD200&lt;$BE200,IF($BD200&lt;=VALUE($V$195&amp;":30"),IF($BE200&gt;VALUE($V$195&amp;":30"),1,""),""),IF($BD200&gt;=VALUE($V$195&amp;":30"),IF($BE200+1&gt;VALUE($V$195&amp;":30"),1,""),"")))</f>
        <v/>
      </c>
      <c r="X200" s="150" t="str">
        <f aca="false">IF(OR($BD200="",$BE200="",$BD200=$BE200),"",IF($BD200&lt;$BE200,IF($BD200&lt;=VALUE($X$195&amp;":00"),IF($BE200&gt;VALUE($X$195&amp;":00"),1,""),""),IF($BD200&gt;=VALUE($X$195&amp;":00"),IF($BE200+1&gt;VALUE($X$195&amp;":00"),1,""),"")))</f>
        <v/>
      </c>
      <c r="Y200" s="149" t="str">
        <f aca="false">IF(OR($BD200="",$BE200="",$BD200=$BE200),"",IF($BD200&lt;$BE200,IF($BD200&lt;=VALUE($X$195&amp;":30"),IF($BE200&gt;VALUE($X$195&amp;":30"),1,""),""),IF($BD200&gt;=VALUE($X$195&amp;":30"),IF($BE200+1&gt;VALUE($X$195&amp;":30"),1,""),"")))</f>
        <v/>
      </c>
      <c r="Z200" s="150" t="str">
        <f aca="false">IF(OR($BD200="",$BE200="",$BD200=$BE200),"",IF($BD200&lt;$BE200,IF($BD200&lt;=VALUE($Z$195&amp;":00"),IF($BE200&gt;VALUE($Z$195&amp;":00"),1,""),""),IF($BD200&gt;=VALUE($Z$195&amp;":00"),IF($BE200+1&gt;VALUE($Z$195&amp;":00"),1,""),"")))</f>
        <v/>
      </c>
      <c r="AA200" s="149" t="str">
        <f aca="false">IF(OR($BD200="",$BE200="",$BD200=$BE200),"",IF($BD200&lt;$BE200,IF($BD200&lt;=VALUE($Z$195&amp;":30"),IF($BE200&gt;VALUE($Z$195&amp;":30"),1,""),""),IF($BD200&gt;=VALUE($Z$195&amp;":30"),IF($BE200+1&gt;VALUE($Z$195&amp;":30"),1,""),"")))</f>
        <v/>
      </c>
      <c r="AB200" s="150" t="str">
        <f aca="false">IF(OR($BD200="",$BE200="",$BD200=$BE200),"",IF($BD200&lt;$BE200,IF($BD200&lt;=VALUE($AB$195&amp;":00"),IF($BE200&gt;VALUE($AB$195&amp;":00"),1,""),""),IF($BD200&gt;=VALUE($AB$195&amp;":00"),IF($BE200+1&gt;VALUE($AB$195&amp;":00"),1,""),"")))</f>
        <v/>
      </c>
      <c r="AC200" s="149" t="str">
        <f aca="false">IF(OR($BD200="",$BE200="",$BD200=$BE200),"",IF($BD200&lt;$BE200,IF($BD200&lt;=VALUE($AB$195&amp;":30"),IF($BE200&gt;VALUE($AB$195&amp;":30"),1,""),""),IF($BD200&gt;=VALUE($AB$195&amp;":30"),IF($BE200+1&gt;VALUE($AB$195&amp;":30"),1,""),"")))</f>
        <v/>
      </c>
      <c r="AD200" s="150" t="str">
        <f aca="false">IF(OR($BD200="",$BE200="",$BD200=$BE200),"",IF($BD200&lt;$BE200,IF($BD200&lt;=VALUE($AD$195&amp;":00"),IF($BE200&gt;VALUE($AD$195&amp;":00"),1,""),""),IF($BD200&gt;=VALUE($AD$195&amp;":00"),IF($BE200+1&gt;VALUE($AD$195&amp;":00"),1,""),"")))</f>
        <v/>
      </c>
      <c r="AE200" s="149" t="str">
        <f aca="false">IF(OR($BD200="",$BE200="",$BD200=$BE200),"",IF($BD200&lt;$BE200,IF($BD200&lt;=VALUE($AD$195&amp;":30"),IF($BE200&gt;VALUE($AD$195&amp;":30"),1,""),""),IF($BD200&gt;=VALUE($AD$195&amp;":30"),IF($BE200+1&gt;VALUE($AD$195&amp;":30"),1,""),"")))</f>
        <v/>
      </c>
      <c r="AF200" s="150" t="str">
        <f aca="false">IF(OR($BD200="",$BE200="",$BD200=$BE200),"",IF($BD200&lt;$BE200,IF($BD200&lt;=VALUE($AF$195&amp;":00"),IF($BE200&gt;VALUE($AF$195&amp;":00"),1,""),""),IF($BD200&gt;=VALUE($AF$195&amp;":00"),IF($BE200+1&gt;VALUE($AF$195&amp;":00"),1,""),"")))</f>
        <v/>
      </c>
      <c r="AG200" s="149" t="str">
        <f aca="false">IF(OR($BD200="",$BE200="",$BD200=$BE200),"",IF($BD200&lt;$BE200,IF($BD200&lt;=VALUE($AF$195&amp;":30"),IF($BE200&gt;VALUE($AF$195&amp;":30"),1,""),""),IF($BD200&gt;=VALUE($AF$195&amp;":30"),IF($BE200+1&gt;VALUE($AF$195&amp;":30"),1,""),"")))</f>
        <v/>
      </c>
      <c r="AH200" s="150" t="str">
        <f aca="false">IF(OR($BD200="",$BE200="",$BD200=$BE200),"",IF($BD200&lt;$BE200,IF($BD200&lt;=VALUE($AH$195&amp;":00"),IF($BE200&gt;VALUE($AH$195&amp;":00"),1,""),""),IF($BD200&gt;=VALUE($AH$195&amp;":00"),IF($BE200+1&gt;VALUE($AH$195&amp;":00"),1,""),"")))</f>
        <v/>
      </c>
      <c r="AI200" s="149" t="str">
        <f aca="false">IF(OR($BD200="",$BE200="",$BD200=$BE200),"",IF($BD200&lt;$BE200,IF($BD200&lt;=VALUE($AH$195&amp;":30"),IF($BE200&gt;VALUE($AH$195&amp;":30"),1,""),""),IF($BD200&gt;=VALUE($AH$195&amp;":30"),IF($BE200+1&gt;VALUE($AH$195&amp;":30"),1,""),"")))</f>
        <v/>
      </c>
      <c r="AJ200" s="150" t="str">
        <f aca="false">IF(OR($BD200="",$BE200="",$BD200=$BE200),"",IF($BD200&lt;$BE200,IF($BD200&lt;=VALUE($AJ$195+24&amp;":00"),IF($BE200&gt;VALUE($AJ$195+24&amp;":00"),1,""),""),IF($BD200&gt;=VALUE($AJ$195+24&amp;":00"),IF($BE200+1&gt;VALUE($AJ$195+24&amp;":00"),1,""),"")))</f>
        <v/>
      </c>
      <c r="AK200" s="149" t="str">
        <f aca="false">IF(OR($BD200="",$BE200="",$BD200=$BE200),"",IF($BD200&lt;$BE200,IF($BD200&lt;=VALUE($AJ$195+24&amp;":30"),IF($BE200&gt;VALUE($AJ$195+24&amp;":30"),1,""),""),IF($BD200&gt;=VALUE($AJ$195+24&amp;":30"),IF($BE200+1&gt;VALUE($AJ$195+24&amp;":30"),1,""),"")))</f>
        <v/>
      </c>
      <c r="AL200" s="150" t="str">
        <f aca="false">IF(OR($BD200="",$BE200="",$BD200=$BE200),"",IF($BD200&lt;$BE200,IF($BD200&lt;=VALUE($AL$195+24&amp;":00"),IF($BE200&gt;VALUE($AL$195+24&amp;":00"),1,""),""),IF($BD200&gt;=VALUE($AL$195+24&amp;":00"),IF($BE200+1&gt;VALUE($AL$195+24&amp;":00"),1,""),"")))</f>
        <v/>
      </c>
      <c r="AM200" s="149" t="str">
        <f aca="false">IF(OR($BD200="",$BE200="",$BD200=$BE200),"",IF($BD200&lt;$BE200,IF($BD200&lt;=VALUE($AL$195+24&amp;":30"),IF($BE200&gt;VALUE($AL$195+24&amp;":30"),1,""),""),IF($BD200&gt;=VALUE($AL$195+24&amp;":30"),IF($BE200+1&gt;VALUE($AL$195+24&amp;":30"),1,""),"")))</f>
        <v/>
      </c>
      <c r="AN200" s="150" t="str">
        <f aca="false">IF(OR($BD200="",$BE200="",$BD200=$BE200),"",IF($BD200&lt;$BE200,IF($BD200&lt;=VALUE($AN$195+24&amp;":00"),IF($BE200&gt;VALUE($AN$195+24&amp;":00"),1,""),""),IF($BD200&gt;=VALUE($AN$195+24&amp;":00"),IF($BE200+1&gt;VALUE($AN$195+24&amp;":00"),1,""),"")))</f>
        <v/>
      </c>
      <c r="AO200" s="149" t="str">
        <f aca="false">IF(OR($BD200="",$BE200="",$BD200=$BE200),"",IF($BD200&lt;$BE200,IF($BD200&lt;=VALUE($AN$195+24&amp;":30"),IF($BE200&gt;VALUE($AN$195+24&amp;":30"),1,""),""),IF($BD200&gt;=VALUE($AN$195+24&amp;":30"),IF($BE200+1&gt;VALUE($AN$195+24&amp;":30"),1,""),"")))</f>
        <v/>
      </c>
      <c r="AP200" s="150" t="str">
        <f aca="false">IF(OR($BD200="",$BE200="",$BD200=$BE200),"",IF($BD200&lt;$BE200,IF($BD200&lt;=VALUE($AP$195+24&amp;":00"),IF($BE200&gt;VALUE($AP$195+24&amp;":00"),1,""),""),IF($BD200&gt;=VALUE($AP$195+24&amp;":00"),IF($BE200+1&gt;VALUE($AP$195+24&amp;":00"),1,""),"")))</f>
        <v/>
      </c>
      <c r="AQ200" s="149" t="str">
        <f aca="false">IF(OR($BD200="",$BE200="",$BD200=$BE200),"",IF($BD200&lt;$BE200,IF($BD200&lt;=VALUE($AP$195+24&amp;":30"),IF($BE200&gt;VALUE($AP$195+24&amp;":30"),1,""),""),IF($BD200&gt;=VALUE($AP$195+24&amp;":30"),IF($BE200+1&gt;VALUE($AP$195+24&amp;":30"),1,""),"")))</f>
        <v/>
      </c>
      <c r="AR200" s="150" t="str">
        <f aca="false">IF(OR($BD200="",$BE200="",$BD200=$BE200),"",IF($BD200&lt;$BE200,IF($BD200&lt;=VALUE($AR$195+24&amp;":00"),IF($BE200&gt;VALUE($AR$195+24&amp;":00"),1,""),""),IF($BD200&gt;=VALUE($AR$195+24&amp;":00"),IF($BE200+1&gt;VALUE($AR$195+24&amp;":00"),1,""),"")))</f>
        <v/>
      </c>
      <c r="AS200" s="149" t="str">
        <f aca="false">IF(OR($BD200="",$BE200="",$BD200=$BE200),"",IF($BD200&lt;$BE200,IF($BD200&lt;=VALUE($AR$195+24&amp;":30"),IF($BE200&gt;VALUE($AR$195+24&amp;":30"),1,""),""),IF($BD200&gt;=VALUE($AR$195+24&amp;":30"),IF($BE200+1&gt;VALUE($AR$195+24&amp;":30"),1,""),"")))</f>
        <v/>
      </c>
      <c r="AT200" s="150" t="str">
        <f aca="false">IF(OR($BD200="",$BE200="",$BD200=$BE200),"",IF($BD200&lt;$BE200,IF($BD200&lt;=VALUE($AT$195+24&amp;":00"),IF($BE200&gt;VALUE($AT$195+24&amp;":00"),1,""),""),IF($BD200&gt;=VALUE($AT$195+24&amp;":00"),IF($BE200+1&gt;VALUE($AT$195+24&amp;":00"),1,""),"")))</f>
        <v/>
      </c>
      <c r="AU200" s="149" t="str">
        <f aca="false">IF(OR($BD200="",$BE200="",$BD200=$BE200),"",IF($BD200&lt;$BE200,IF($BD200&lt;=VALUE($AT$195+24&amp;":30"),IF($BE200&gt;VALUE($AT$195+24&amp;":30"),1,""),""),IF($BD200&gt;=VALUE($AT$195+24&amp;":30"),IF($BE200+1&gt;VALUE($AT$195+24&amp;":30"),1,""),"")))</f>
        <v/>
      </c>
      <c r="AV200" s="150" t="str">
        <f aca="false">IF(OR($BD200="",$BE200="",$BD200=$BE200),"",IF($BD200&lt;$BE200,IF($BD200&lt;=VALUE($AV$195+24&amp;":00"),IF($BE200&gt;VALUE($AV$195+24&amp;":00"),1,""),""),IF($BD200&gt;=VALUE($AV$195+24&amp;":00"),IF($BE200+1&gt;VALUE($AV$195+24&amp;":00"),1,""),"")))</f>
        <v/>
      </c>
      <c r="AW200" s="149" t="str">
        <f aca="false">IF(OR($BD200="",$BE200="",$BD200=$BE200),"",IF($BD200&lt;$BE200,IF($BD200&lt;=VALUE($AV$195+24&amp;":30"),IF($BE200&gt;VALUE($AV$195+24&amp;":30"),1,""),""),IF($BD200&gt;=VALUE($AV$195+24&amp;":30"),IF($BE200+1&gt;VALUE($AV$195+24&amp;":30"),1,""),"")))</f>
        <v/>
      </c>
      <c r="AX200" s="150" t="str">
        <f aca="false">IF(OR($BD200="",$BE200="",$BD200=$BE200),"",IF($BD200&lt;$BE200,IF($BD200&lt;=VALUE($AX$195+24&amp;":00"),IF($BE200&gt;VALUE($AX$195+24&amp;":00"),1,""),""),IF($BD200&gt;=VALUE($AX$195+24&amp;":00"),IF($BE200+1&gt;VALUE($AX$195+24&amp;":00"),1,""),"")))</f>
        <v/>
      </c>
      <c r="AY200" s="149" t="str">
        <f aca="false">IF(OR($BD200="",$BE200="",$BD200=$BE200),"",IF($BD200&lt;$BE200,IF($BD200&lt;=VALUE($AX$195+24&amp;":30"),IF($BE200&gt;VALUE($AX$195+24&amp;":30"),1,""),""),IF($BD200&gt;=VALUE($AX$195+24&amp;":30"),IF($BE200+1&gt;VALUE($AX$195+24&amp;":30"),1,""),"")))</f>
        <v/>
      </c>
      <c r="AZ200" s="150" t="str">
        <f aca="false">IF(OR($BD200="",$BE200="",$BD200=$BE200),"",IF($BD200&lt;$BE200,IF($BD200&lt;=VALUE($AZ$195+24&amp;":00"),IF($BE200&gt;VALUE($AZ$195+24&amp;":00"),1,""),""),IF($BD200&gt;=VALUE($AZ$195+24&amp;":00"),IF($BE200+1&gt;VALUE($AZ$195+24&amp;":00"),1,""),"")))</f>
        <v/>
      </c>
      <c r="BA200" s="151" t="str">
        <f aca="false">IF(OR($BD200="",$BE200="",$BD200=$BE200),"",IF($BD200&lt;$BE200,IF($BD200&lt;=VALUE($AZ$195+24&amp;":30"),IF($BE200&gt;VALUE($AZ$195+24&amp;":30"),1,""),""),IF($BD200&gt;=VALUE($AZ$195+24&amp;":30"),IF($BE200+1&gt;VALUE($AZ$195+24&amp;":30"),1,""),"")))</f>
        <v/>
      </c>
      <c r="BB200" s="111" t="str">
        <f aca="false">IF(シフト表!X25="","",INT(シフト表!X25/60)&amp;":"&amp;RIGHT("0"&amp;MOD(シフト表!X25,60),2))</f>
        <v>0:00</v>
      </c>
      <c r="BD200" s="145" t="str">
        <f aca="false">IF(D200&lt;TIMEVALUE("9:00"),D200+1,D200)</f>
        <v/>
      </c>
      <c r="BE200" s="145" t="n">
        <f aca="false">IF(BD200&gt;シフト表!W25,シフト表!W25+1,シフト表!W25)</f>
        <v>0</v>
      </c>
      <c r="BF200" s="0" t="n">
        <f aca="false">IF(F200=1,1,IF(G200=1,1,0))</f>
        <v>0</v>
      </c>
      <c r="BG200" s="0" t="n">
        <f aca="false">IF(H200=1,1,IF(I200=1,1,0))</f>
        <v>0</v>
      </c>
      <c r="BH200" s="0" t="n">
        <f aca="false">IF(J200=1,1,IF(K200=1,1,0))</f>
        <v>0</v>
      </c>
      <c r="BI200" s="0" t="n">
        <f aca="false">IF(L200=1,1,IF(M200=1,1,0))</f>
        <v>0</v>
      </c>
      <c r="BJ200" s="0" t="n">
        <f aca="false">IF(N200=1,1,IF(O200=1,1,0))</f>
        <v>0</v>
      </c>
      <c r="BK200" s="0" t="n">
        <f aca="false">IF(P200=1,1,IF(Q200=1,1,0))</f>
        <v>0</v>
      </c>
      <c r="BL200" s="0" t="n">
        <f aca="false">IF(R200=1,1,IF(S200=1,1,0))</f>
        <v>0</v>
      </c>
      <c r="BM200" s="0" t="n">
        <f aca="false">IF(T200=1,1,IF(U200=1,1,0))</f>
        <v>0</v>
      </c>
      <c r="BN200" s="0" t="n">
        <f aca="false">IF(V200=1,1,IF(W200=1,1,0))</f>
        <v>0</v>
      </c>
      <c r="BO200" s="0" t="n">
        <f aca="false">IF(X200=1,1,IF(Y200=1,1,0))</f>
        <v>0</v>
      </c>
      <c r="BP200" s="0" t="n">
        <f aca="false">IF(Z200=1,1,IF(AA200=1,1,0))</f>
        <v>0</v>
      </c>
      <c r="BQ200" s="0" t="n">
        <f aca="false">IF(AB200=1,1,IF(AC200=1,1,0))</f>
        <v>0</v>
      </c>
      <c r="BR200" s="0" t="n">
        <f aca="false">IF(AD200=1,1,IF(AE200=1,1,0))</f>
        <v>0</v>
      </c>
      <c r="BS200" s="0" t="n">
        <f aca="false">IF(AF200=1,1,IF(AG200=1,1,0))</f>
        <v>0</v>
      </c>
      <c r="BT200" s="0" t="n">
        <f aca="false">IF(AH200=1,1,IF(AI200=1,1,0))</f>
        <v>0</v>
      </c>
      <c r="BU200" s="0" t="n">
        <f aca="false">IF(AJ200=1,1,IF(AK200=1,1,0))</f>
        <v>0</v>
      </c>
      <c r="BV200" s="0" t="n">
        <f aca="false">IF(AL200=1,1,IF(AM200=1,1,0))</f>
        <v>0</v>
      </c>
      <c r="BW200" s="0" t="n">
        <f aca="false">IF(AN200=1,1,IF(AO200=1,1,0))</f>
        <v>0</v>
      </c>
      <c r="BX200" s="0" t="n">
        <f aca="false">IF(AP200=1,1,IF(AQ200=1,1,0))</f>
        <v>0</v>
      </c>
      <c r="BY200" s="0" t="n">
        <f aca="false">IF(AR200=1,1,IF(AS200=1,1,0))</f>
        <v>0</v>
      </c>
      <c r="BZ200" s="0" t="n">
        <f aca="false">IF(AT200=1,1,IF(AU200=1,1,0))</f>
        <v>0</v>
      </c>
      <c r="CA200" s="0" t="n">
        <f aca="false">IF(AV200=1,1,IF(AW200=1,1,0))</f>
        <v>0</v>
      </c>
      <c r="CB200" s="0" t="n">
        <f aca="false">IF(AX200=1,1,IF(AY200=1,1,0))</f>
        <v>0</v>
      </c>
      <c r="CC200" s="0" t="n">
        <f aca="false">IF(AZ200=1,1,IF(BA200=1,1,0))</f>
        <v>0</v>
      </c>
    </row>
    <row r="201" customFormat="false" ht="13.5" hidden="false" customHeight="false" outlineLevel="0" collapsed="false">
      <c r="B201" s="152" t="s">
        <v>14</v>
      </c>
      <c r="C201" s="152"/>
      <c r="D201" s="147" t="str">
        <f aca="false">IF(シフト表!Z25=シフト表!AA25,"",シフト表!Z25)</f>
        <v/>
      </c>
      <c r="E201" s="147" t="str">
        <f aca="false">IF(シフト表!Z25=シフト表!AA25,"",シフト表!AA25)</f>
        <v/>
      </c>
      <c r="F201" s="148" t="str">
        <f aca="false">IF(OR($BD201="",$BE201="",$BD201=$BE201),"",IF($BD201&lt;$BE201,IF($BD201&lt;=VALUE($F$195&amp;":00"),IF($BE201&gt;VALUE($F$195&amp;":00"),1,""),""),IF($BD201&gt;=VALUE($F$195&amp;":00"),IF($BE201+1&gt;VALUE($F$195&amp;":00"),1,""),"")))</f>
        <v/>
      </c>
      <c r="G201" s="149" t="str">
        <f aca="false">IF(OR($BD201="",$BE201="",$BD201=$BE201),"",IF($BD201&lt;$BE201,IF($BD201&lt;=VALUE($F$195&amp;":30"),IF($BE201&gt;VALUE($F$195&amp;":30"),1,""),""),IF($BD201&gt;=VALUE($F$195&amp;":30"),IF($BE201+1&gt;VALUE($F$195&amp;":30"),1,""),"")))</f>
        <v/>
      </c>
      <c r="H201" s="150" t="str">
        <f aca="false">IF(OR($BD201="",$BE201="",$BD201=$BE201),"",IF($BD201&lt;$BE201,IF($BD201&lt;=VALUE($H$195&amp;":00"),IF($BE201&gt;VALUE($H$195&amp;":00"),1,""),""),IF($BD201&gt;=VALUE($H$195&amp;":00"),IF($BE201+1&gt;VALUE($H$195&amp;":00"),1,""),"")))</f>
        <v/>
      </c>
      <c r="I201" s="149" t="str">
        <f aca="false">IF(OR($BD201="",$BE201="",$BD201=$BE201),"",IF($BD201&lt;$BE201,IF($BD201&lt;=VALUE($H$195&amp;":30"),IF($BE201&gt;VALUE($H$195&amp;":30"),1,""),""),IF($BD201&gt;=VALUE($H$195&amp;":30"),IF($BE201+1&gt;VALUE($H$195&amp;":30"),1,""),"")))</f>
        <v/>
      </c>
      <c r="J201" s="150" t="str">
        <f aca="false">IF(OR($BD201="",$BE201="",$BD201=$BE201),"",IF($BD201&lt;$BE201,IF($BD201&lt;=VALUE($J$195&amp;":00"),IF($BE201&gt;VALUE($J$195&amp;":00"),1,""),""),IF($BD201&gt;=VALUE($J$195&amp;":00"),IF($BE201+1&gt;VALUE($J$195&amp;":00"),1,""),"")))</f>
        <v/>
      </c>
      <c r="K201" s="149" t="str">
        <f aca="false">IF(OR($BD201="",$BE201="",$BD201=$BE201),"",IF($BD201&lt;$BE201,IF($BD201&lt;=VALUE($J$195&amp;":30"),IF($BE201&gt;VALUE($J$195&amp;":30"),1,""),""),IF($BD201&gt;=VALUE($J$195&amp;":30"),IF($BE201+1&gt;VALUE($J$195&amp;":30"),1,""),"")))</f>
        <v/>
      </c>
      <c r="L201" s="150" t="str">
        <f aca="false">IF(OR($BD201="",$BE201="",$BD201=$BE201),"",IF($BD201&lt;$BE201,IF($BD201&lt;=VALUE($L$195&amp;":00"),IF($BE201&gt;VALUE($L$195&amp;":00"),1,""),""),IF($BD201&gt;=VALUE($L$195&amp;":00"),IF($BE201+1&gt;VALUE($L$195&amp;":00"),1,""),"")))</f>
        <v/>
      </c>
      <c r="M201" s="149" t="str">
        <f aca="false">IF(OR($BD201="",$BE201="",$BD201=$BE201),"",IF($BD201&lt;$BE201,IF($BD201&lt;=VALUE($L$195&amp;":30"),IF($BE201&gt;VALUE($L$195&amp;":30"),1,""),""),IF($BD201&gt;=VALUE($L$195&amp;":30"),IF($BE201+1&gt;VALUE($L$195&amp;":30"),1,""),"")))</f>
        <v/>
      </c>
      <c r="N201" s="150" t="str">
        <f aca="false">IF(OR($BD201="",$BE201="",$BD201=$BE201),"",IF($BD201&lt;$BE201,IF($BD201&lt;=VALUE($N$195&amp;":00"),IF($BE201&gt;VALUE($N$195&amp;":00"),1,""),""),IF($BD201&gt;=VALUE($N$195&amp;":00"),IF($BE201+1&gt;VALUE($N$195&amp;":00"),1,""),"")))</f>
        <v/>
      </c>
      <c r="O201" s="149" t="str">
        <f aca="false">IF(OR($BD201="",$BE201="",$BD201=$BE201),"",IF($BD201&lt;$BE201,IF($BD201&lt;=VALUE($N$195&amp;":30"),IF($BE201&gt;VALUE($N$195&amp;":30"),1,""),""),IF($BD201&gt;=VALUE($N$195&amp;":30"),IF($BE201+1&gt;VALUE($N$195&amp;":30"),1,""),"")))</f>
        <v/>
      </c>
      <c r="P201" s="150" t="str">
        <f aca="false">IF(OR($BD201="",$BE201="",$BD201=$BE201),"",IF($BD201&lt;$BE201,IF($BD201&lt;=VALUE($P$195&amp;":00"),IF($BE201&gt;VALUE($P$195&amp;":00"),1,""),""),IF($BD201&gt;=VALUE($P$195&amp;":00"),IF($BE201+1&gt;VALUE($P$195&amp;":00"),1,""),"")))</f>
        <v/>
      </c>
      <c r="Q201" s="149" t="str">
        <f aca="false">IF(OR($BD201="",$BE201="",$BD201=$BE201),"",IF($BD201&lt;$BE201,IF($BD201&lt;=VALUE($P$195&amp;":30"),IF($BE201&gt;VALUE($P$195&amp;":30"),1,""),""),IF($BD201&gt;=VALUE($P$195&amp;":30"),IF($BE201+1&gt;VALUE($P$195&amp;":30"),1,""),"")))</f>
        <v/>
      </c>
      <c r="R201" s="150" t="str">
        <f aca="false">IF(OR($BD201="",$BE201="",$BD201=$BE201),"",IF($BD201&lt;$BE201,IF($BD201&lt;=VALUE($R$195&amp;":00"),IF($BE201&gt;VALUE($R$195&amp;":00"),1,""),""),IF($BD201&gt;=VALUE($R$195&amp;":00"),IF($BE201+1&gt;VALUE($R$195&amp;":00"),1,""),"")))</f>
        <v/>
      </c>
      <c r="S201" s="149" t="str">
        <f aca="false">IF(OR($BD201="",$BE201="",$BD201=$BE201),"",IF($BD201&lt;$BE201,IF($BD201&lt;=VALUE($R$195&amp;":30"),IF($BE201&gt;VALUE($R$195&amp;":30"),1,""),""),IF($BD201&gt;=VALUE($R$195&amp;":30"),IF($BE201+1&gt;VALUE($R$195&amp;":30"),1,""),"")))</f>
        <v/>
      </c>
      <c r="T201" s="150" t="str">
        <f aca="false">IF(OR($BD201="",$BE201="",$BD201=$BE201),"",IF($BD201&lt;$BE201,IF($BD201&lt;=VALUE($T$195&amp;":00"),IF($BE201&gt;VALUE($T$195&amp;":00"),1,""),""),IF($BD201&gt;=VALUE($T$195&amp;":00"),IF($BE201+1&gt;VALUE($T$195&amp;":00"),1,""),"")))</f>
        <v/>
      </c>
      <c r="U201" s="149" t="str">
        <f aca="false">IF(OR($BD201="",$BE201="",$BD201=$BE201),"",IF($BD201&lt;$BE201,IF($BD201&lt;=VALUE($T$195&amp;":30"),IF($BE201&gt;VALUE($T$195&amp;":30"),1,""),""),IF($BD201&gt;=VALUE($T$195&amp;":30"),IF($BE201+1&gt;VALUE($T$195&amp;":30"),1,""),"")))</f>
        <v/>
      </c>
      <c r="V201" s="150" t="str">
        <f aca="false">IF(OR($BD201="",$BE201="",$BD201=$BE201),"",IF($BD201&lt;$BE201,IF($BD201&lt;=VALUE($V$195&amp;":00"),IF($BE201&gt;VALUE($V$195&amp;":00"),1,""),""),IF($BD201&gt;=VALUE($V$195&amp;":00"),IF($BE201+1&gt;VALUE($V$195&amp;":00"),1,""),"")))</f>
        <v/>
      </c>
      <c r="W201" s="149" t="str">
        <f aca="false">IF(OR($BD201="",$BE201="",$BD201=$BE201),"",IF($BD201&lt;$BE201,IF($BD201&lt;=VALUE($V$195&amp;":30"),IF($BE201&gt;VALUE($V$195&amp;":30"),1,""),""),IF($BD201&gt;=VALUE($V$195&amp;":30"),IF($BE201+1&gt;VALUE($V$195&amp;":30"),1,""),"")))</f>
        <v/>
      </c>
      <c r="X201" s="150" t="str">
        <f aca="false">IF(OR($BD201="",$BE201="",$BD201=$BE201),"",IF($BD201&lt;$BE201,IF($BD201&lt;=VALUE($X$195&amp;":00"),IF($BE201&gt;VALUE($X$195&amp;":00"),1,""),""),IF($BD201&gt;=VALUE($X$195&amp;":00"),IF($BE201+1&gt;VALUE($X$195&amp;":00"),1,""),"")))</f>
        <v/>
      </c>
      <c r="Y201" s="149" t="str">
        <f aca="false">IF(OR($BD201="",$BE201="",$BD201=$BE201),"",IF($BD201&lt;$BE201,IF($BD201&lt;=VALUE($X$195&amp;":30"),IF($BE201&gt;VALUE($X$195&amp;":30"),1,""),""),IF($BD201&gt;=VALUE($X$195&amp;":30"),IF($BE201+1&gt;VALUE($X$195&amp;":30"),1,""),"")))</f>
        <v/>
      </c>
      <c r="Z201" s="150" t="str">
        <f aca="false">IF(OR($BD201="",$BE201="",$BD201=$BE201),"",IF($BD201&lt;$BE201,IF($BD201&lt;=VALUE($Z$195&amp;":00"),IF($BE201&gt;VALUE($Z$195&amp;":00"),1,""),""),IF($BD201&gt;=VALUE($Z$195&amp;":00"),IF($BE201+1&gt;VALUE($Z$195&amp;":00"),1,""),"")))</f>
        <v/>
      </c>
      <c r="AA201" s="149" t="str">
        <f aca="false">IF(OR($BD201="",$BE201="",$BD201=$BE201),"",IF($BD201&lt;$BE201,IF($BD201&lt;=VALUE($Z$195&amp;":30"),IF($BE201&gt;VALUE($Z$195&amp;":30"),1,""),""),IF($BD201&gt;=VALUE($Z$195&amp;":30"),IF($BE201+1&gt;VALUE($Z$195&amp;":30"),1,""),"")))</f>
        <v/>
      </c>
      <c r="AB201" s="150" t="str">
        <f aca="false">IF(OR($BD201="",$BE201="",$BD201=$BE201),"",IF($BD201&lt;$BE201,IF($BD201&lt;=VALUE($AB$195&amp;":00"),IF($BE201&gt;VALUE($AB$195&amp;":00"),1,""),""),IF($BD201&gt;=VALUE($AB$195&amp;":00"),IF($BE201+1&gt;VALUE($AB$195&amp;":00"),1,""),"")))</f>
        <v/>
      </c>
      <c r="AC201" s="149" t="str">
        <f aca="false">IF(OR($BD201="",$BE201="",$BD201=$BE201),"",IF($BD201&lt;$BE201,IF($BD201&lt;=VALUE($AB$195&amp;":30"),IF($BE201&gt;VALUE($AB$195&amp;":30"),1,""),""),IF($BD201&gt;=VALUE($AB$195&amp;":30"),IF($BE201+1&gt;VALUE($AB$195&amp;":30"),1,""),"")))</f>
        <v/>
      </c>
      <c r="AD201" s="150" t="str">
        <f aca="false">IF(OR($BD201="",$BE201="",$BD201=$BE201),"",IF($BD201&lt;$BE201,IF($BD201&lt;=VALUE($AD$195&amp;":00"),IF($BE201&gt;VALUE($AD$195&amp;":00"),1,""),""),IF($BD201&gt;=VALUE($AD$195&amp;":00"),IF($BE201+1&gt;VALUE($AD$195&amp;":00"),1,""),"")))</f>
        <v/>
      </c>
      <c r="AE201" s="149" t="str">
        <f aca="false">IF(OR($BD201="",$BE201="",$BD201=$BE201),"",IF($BD201&lt;$BE201,IF($BD201&lt;=VALUE($AD$195&amp;":30"),IF($BE201&gt;VALUE($AD$195&amp;":30"),1,""),""),IF($BD201&gt;=VALUE($AD$195&amp;":30"),IF($BE201+1&gt;VALUE($AD$195&amp;":30"),1,""),"")))</f>
        <v/>
      </c>
      <c r="AF201" s="150" t="str">
        <f aca="false">IF(OR($BD201="",$BE201="",$BD201=$BE201),"",IF($BD201&lt;$BE201,IF($BD201&lt;=VALUE($AF$195&amp;":00"),IF($BE201&gt;VALUE($AF$195&amp;":00"),1,""),""),IF($BD201&gt;=VALUE($AF$195&amp;":00"),IF($BE201+1&gt;VALUE($AF$195&amp;":00"),1,""),"")))</f>
        <v/>
      </c>
      <c r="AG201" s="149" t="str">
        <f aca="false">IF(OR($BD201="",$BE201="",$BD201=$BE201),"",IF($BD201&lt;$BE201,IF($BD201&lt;=VALUE($AF$195&amp;":30"),IF($BE201&gt;VALUE($AF$195&amp;":30"),1,""),""),IF($BD201&gt;=VALUE($AF$195&amp;":30"),IF($BE201+1&gt;VALUE($AF$195&amp;":30"),1,""),"")))</f>
        <v/>
      </c>
      <c r="AH201" s="150" t="str">
        <f aca="false">IF(OR($BD201="",$BE201="",$BD201=$BE201),"",IF($BD201&lt;$BE201,IF($BD201&lt;=VALUE($AH$195&amp;":00"),IF($BE201&gt;VALUE($AH$195&amp;":00"),1,""),""),IF($BD201&gt;=VALUE($AH$195&amp;":00"),IF($BE201+1&gt;VALUE($AH$195&amp;":00"),1,""),"")))</f>
        <v/>
      </c>
      <c r="AI201" s="149" t="str">
        <f aca="false">IF(OR($BD201="",$BE201="",$BD201=$BE201),"",IF($BD201&lt;$BE201,IF($BD201&lt;=VALUE($AH$195&amp;":30"),IF($BE201&gt;VALUE($AH$195&amp;":30"),1,""),""),IF($BD201&gt;=VALUE($AH$195&amp;":30"),IF($BE201+1&gt;VALUE($AH$195&amp;":30"),1,""),"")))</f>
        <v/>
      </c>
      <c r="AJ201" s="150" t="str">
        <f aca="false">IF(OR($BD201="",$BE201="",$BD201=$BE201),"",IF($BD201&lt;$BE201,IF($BD201&lt;=VALUE($AJ$195+24&amp;":00"),IF($BE201&gt;VALUE($AJ$195+24&amp;":00"),1,""),""),IF($BD201&gt;=VALUE($AJ$195+24&amp;":00"),IF($BE201+1&gt;VALUE($AJ$195+24&amp;":00"),1,""),"")))</f>
        <v/>
      </c>
      <c r="AK201" s="149" t="str">
        <f aca="false">IF(OR($BD201="",$BE201="",$BD201=$BE201),"",IF($BD201&lt;$BE201,IF($BD201&lt;=VALUE($AJ$195+24&amp;":30"),IF($BE201&gt;VALUE($AJ$195+24&amp;":30"),1,""),""),IF($BD201&gt;=VALUE($AJ$195+24&amp;":30"),IF($BE201+1&gt;VALUE($AJ$195+24&amp;":30"),1,""),"")))</f>
        <v/>
      </c>
      <c r="AL201" s="150" t="str">
        <f aca="false">IF(OR($BD201="",$BE201="",$BD201=$BE201),"",IF($BD201&lt;$BE201,IF($BD201&lt;=VALUE($AL$195+24&amp;":00"),IF($BE201&gt;VALUE($AL$195+24&amp;":00"),1,""),""),IF($BD201&gt;=VALUE($AL$195+24&amp;":00"),IF($BE201+1&gt;VALUE($AL$195+24&amp;":00"),1,""),"")))</f>
        <v/>
      </c>
      <c r="AM201" s="149" t="str">
        <f aca="false">IF(OR($BD201="",$BE201="",$BD201=$BE201),"",IF($BD201&lt;$BE201,IF($BD201&lt;=VALUE($AL$195+24&amp;":30"),IF($BE201&gt;VALUE($AL$195+24&amp;":30"),1,""),""),IF($BD201&gt;=VALUE($AL$195+24&amp;":30"),IF($BE201+1&gt;VALUE($AL$195+24&amp;":30"),1,""),"")))</f>
        <v/>
      </c>
      <c r="AN201" s="150" t="str">
        <f aca="false">IF(OR($BD201="",$BE201="",$BD201=$BE201),"",IF($BD201&lt;$BE201,IF($BD201&lt;=VALUE($AN$195+24&amp;":00"),IF($BE201&gt;VALUE($AN$195+24&amp;":00"),1,""),""),IF($BD201&gt;=VALUE($AN$195+24&amp;":00"),IF($BE201+1&gt;VALUE($AN$195+24&amp;":00"),1,""),"")))</f>
        <v/>
      </c>
      <c r="AO201" s="149" t="str">
        <f aca="false">IF(OR($BD201="",$BE201="",$BD201=$BE201),"",IF($BD201&lt;$BE201,IF($BD201&lt;=VALUE($AN$195+24&amp;":30"),IF($BE201&gt;VALUE($AN$195+24&amp;":30"),1,""),""),IF($BD201&gt;=VALUE($AN$195+24&amp;":30"),IF($BE201+1&gt;VALUE($AN$195+24&amp;":30"),1,""),"")))</f>
        <v/>
      </c>
      <c r="AP201" s="150" t="str">
        <f aca="false">IF(OR($BD201="",$BE201="",$BD201=$BE201),"",IF($BD201&lt;$BE201,IF($BD201&lt;=VALUE($AP$195+24&amp;":00"),IF($BE201&gt;VALUE($AP$195+24&amp;":00"),1,""),""),IF($BD201&gt;=VALUE($AP$195+24&amp;":00"),IF($BE201+1&gt;VALUE($AP$195+24&amp;":00"),1,""),"")))</f>
        <v/>
      </c>
      <c r="AQ201" s="149" t="str">
        <f aca="false">IF(OR($BD201="",$BE201="",$BD201=$BE201),"",IF($BD201&lt;$BE201,IF($BD201&lt;=VALUE($AP$195+24&amp;":30"),IF($BE201&gt;VALUE($AP$195+24&amp;":30"),1,""),""),IF($BD201&gt;=VALUE($AP$195+24&amp;":30"),IF($BE201+1&gt;VALUE($AP$195+24&amp;":30"),1,""),"")))</f>
        <v/>
      </c>
      <c r="AR201" s="150" t="str">
        <f aca="false">IF(OR($BD201="",$BE201="",$BD201=$BE201),"",IF($BD201&lt;$BE201,IF($BD201&lt;=VALUE($AR$195+24&amp;":00"),IF($BE201&gt;VALUE($AR$195+24&amp;":00"),1,""),""),IF($BD201&gt;=VALUE($AR$195+24&amp;":00"),IF($BE201+1&gt;VALUE($AR$195+24&amp;":00"),1,""),"")))</f>
        <v/>
      </c>
      <c r="AS201" s="149" t="str">
        <f aca="false">IF(OR($BD201="",$BE201="",$BD201=$BE201),"",IF($BD201&lt;$BE201,IF($BD201&lt;=VALUE($AR$195+24&amp;":30"),IF($BE201&gt;VALUE($AR$195+24&amp;":30"),1,""),""),IF($BD201&gt;=VALUE($AR$195+24&amp;":30"),IF($BE201+1&gt;VALUE($AR$195+24&amp;":30"),1,""),"")))</f>
        <v/>
      </c>
      <c r="AT201" s="150" t="str">
        <f aca="false">IF(OR($BD201="",$BE201="",$BD201=$BE201),"",IF($BD201&lt;$BE201,IF($BD201&lt;=VALUE($AT$195+24&amp;":00"),IF($BE201&gt;VALUE($AT$195+24&amp;":00"),1,""),""),IF($BD201&gt;=VALUE($AT$195+24&amp;":00"),IF($BE201+1&gt;VALUE($AT$195+24&amp;":00"),1,""),"")))</f>
        <v/>
      </c>
      <c r="AU201" s="149" t="str">
        <f aca="false">IF(OR($BD201="",$BE201="",$BD201=$BE201),"",IF($BD201&lt;$BE201,IF($BD201&lt;=VALUE($AT$195+24&amp;":30"),IF($BE201&gt;VALUE($AT$195+24&amp;":30"),1,""),""),IF($BD201&gt;=VALUE($AT$195+24&amp;":30"),IF($BE201+1&gt;VALUE($AT$195+24&amp;":30"),1,""),"")))</f>
        <v/>
      </c>
      <c r="AV201" s="150" t="str">
        <f aca="false">IF(OR($BD201="",$BE201="",$BD201=$BE201),"",IF($BD201&lt;$BE201,IF($BD201&lt;=VALUE($AV$195+24&amp;":00"),IF($BE201&gt;VALUE($AV$195+24&amp;":00"),1,""),""),IF($BD201&gt;=VALUE($AV$195+24&amp;":00"),IF($BE201+1&gt;VALUE($AV$195+24&amp;":00"),1,""),"")))</f>
        <v/>
      </c>
      <c r="AW201" s="149" t="str">
        <f aca="false">IF(OR($BD201="",$BE201="",$BD201=$BE201),"",IF($BD201&lt;$BE201,IF($BD201&lt;=VALUE($AV$195+24&amp;":30"),IF($BE201&gt;VALUE($AV$195+24&amp;":30"),1,""),""),IF($BD201&gt;=VALUE($AV$195+24&amp;":30"),IF($BE201+1&gt;VALUE($AV$195+24&amp;":30"),1,""),"")))</f>
        <v/>
      </c>
      <c r="AX201" s="150" t="str">
        <f aca="false">IF(OR($BD201="",$BE201="",$BD201=$BE201),"",IF($BD201&lt;$BE201,IF($BD201&lt;=VALUE($AX$195+24&amp;":00"),IF($BE201&gt;VALUE($AX$195+24&amp;":00"),1,""),""),IF($BD201&gt;=VALUE($AX$195+24&amp;":00"),IF($BE201+1&gt;VALUE($AX$195+24&amp;":00"),1,""),"")))</f>
        <v/>
      </c>
      <c r="AY201" s="149" t="str">
        <f aca="false">IF(OR($BD201="",$BE201="",$BD201=$BE201),"",IF($BD201&lt;$BE201,IF($BD201&lt;=VALUE($AX$195+24&amp;":30"),IF($BE201&gt;VALUE($AX$195+24&amp;":30"),1,""),""),IF($BD201&gt;=VALUE($AX$195+24&amp;":30"),IF($BE201+1&gt;VALUE($AX$195+24&amp;":30"),1,""),"")))</f>
        <v/>
      </c>
      <c r="AZ201" s="150" t="str">
        <f aca="false">IF(OR($BD201="",$BE201="",$BD201=$BE201),"",IF($BD201&lt;$BE201,IF($BD201&lt;=VALUE($AZ$195+24&amp;":00"),IF($BE201&gt;VALUE($AZ$195+24&amp;":00"),1,""),""),IF($BD201&gt;=VALUE($AZ$195+24&amp;":00"),IF($BE201+1&gt;VALUE($AZ$195+24&amp;":00"),1,""),"")))</f>
        <v/>
      </c>
      <c r="BA201" s="151" t="str">
        <f aca="false">IF(OR($BD201="",$BE201="",$BD201=$BE201),"",IF($BD201&lt;$BE201,IF($BD201&lt;=VALUE($AZ$195+24&amp;":30"),IF($BE201&gt;VALUE($AZ$195+24&amp;":30"),1,""),""),IF($BD201&gt;=VALUE($AZ$195+24&amp;":30"),IF($BE201+1&gt;VALUE($AZ$195+24&amp;":30"),1,""),"")))</f>
        <v/>
      </c>
      <c r="BB201" s="111" t="str">
        <f aca="false">IF(シフト表!AB25="","",INT(シフト表!AB25/60)&amp;":"&amp;RIGHT("0"&amp;MOD(シフト表!AB25,60),2))</f>
        <v>0:00</v>
      </c>
      <c r="BD201" s="145" t="str">
        <f aca="false">IF(D201&lt;TIMEVALUE("9:00"),D201+1,D201)</f>
        <v/>
      </c>
      <c r="BE201" s="145" t="n">
        <f aca="false">IF(BD201&gt;シフト表!AA25,シフト表!AA25+1,シフト表!AA25)</f>
        <v>0</v>
      </c>
      <c r="BF201" s="0" t="n">
        <f aca="false">IF(F201=1,1,IF(G201=1,1,0))</f>
        <v>0</v>
      </c>
      <c r="BG201" s="0" t="n">
        <f aca="false">IF(H201=1,1,IF(I201=1,1,0))</f>
        <v>0</v>
      </c>
      <c r="BH201" s="0" t="n">
        <f aca="false">IF(J201=1,1,IF(K201=1,1,0))</f>
        <v>0</v>
      </c>
      <c r="BI201" s="0" t="n">
        <f aca="false">IF(L201=1,1,IF(M201=1,1,0))</f>
        <v>0</v>
      </c>
      <c r="BJ201" s="0" t="n">
        <f aca="false">IF(N201=1,1,IF(O201=1,1,0))</f>
        <v>0</v>
      </c>
      <c r="BK201" s="0" t="n">
        <f aca="false">IF(P201=1,1,IF(Q201=1,1,0))</f>
        <v>0</v>
      </c>
      <c r="BL201" s="0" t="n">
        <f aca="false">IF(R201=1,1,IF(S201=1,1,0))</f>
        <v>0</v>
      </c>
      <c r="BM201" s="0" t="n">
        <f aca="false">IF(T201=1,1,IF(U201=1,1,0))</f>
        <v>0</v>
      </c>
      <c r="BN201" s="0" t="n">
        <f aca="false">IF(V201=1,1,IF(W201=1,1,0))</f>
        <v>0</v>
      </c>
      <c r="BO201" s="0" t="n">
        <f aca="false">IF(X201=1,1,IF(Y201=1,1,0))</f>
        <v>0</v>
      </c>
      <c r="BP201" s="0" t="n">
        <f aca="false">IF(Z201=1,1,IF(AA201=1,1,0))</f>
        <v>0</v>
      </c>
      <c r="BQ201" s="0" t="n">
        <f aca="false">IF(AB201=1,1,IF(AC201=1,1,0))</f>
        <v>0</v>
      </c>
      <c r="BR201" s="0" t="n">
        <f aca="false">IF(AD201=1,1,IF(AE201=1,1,0))</f>
        <v>0</v>
      </c>
      <c r="BS201" s="0" t="n">
        <f aca="false">IF(AF201=1,1,IF(AG201=1,1,0))</f>
        <v>0</v>
      </c>
      <c r="BT201" s="0" t="n">
        <f aca="false">IF(AH201=1,1,IF(AI201=1,1,0))</f>
        <v>0</v>
      </c>
      <c r="BU201" s="0" t="n">
        <f aca="false">IF(AJ201=1,1,IF(AK201=1,1,0))</f>
        <v>0</v>
      </c>
      <c r="BV201" s="0" t="n">
        <f aca="false">IF(AL201=1,1,IF(AM201=1,1,0))</f>
        <v>0</v>
      </c>
      <c r="BW201" s="0" t="n">
        <f aca="false">IF(AN201=1,1,IF(AO201=1,1,0))</f>
        <v>0</v>
      </c>
      <c r="BX201" s="0" t="n">
        <f aca="false">IF(AP201=1,1,IF(AQ201=1,1,0))</f>
        <v>0</v>
      </c>
      <c r="BY201" s="0" t="n">
        <f aca="false">IF(AR201=1,1,IF(AS201=1,1,0))</f>
        <v>0</v>
      </c>
      <c r="BZ201" s="0" t="n">
        <f aca="false">IF(AT201=1,1,IF(AU201=1,1,0))</f>
        <v>0</v>
      </c>
      <c r="CA201" s="0" t="n">
        <f aca="false">IF(AV201=1,1,IF(AW201=1,1,0))</f>
        <v>0</v>
      </c>
      <c r="CB201" s="0" t="n">
        <f aca="false">IF(AX201=1,1,IF(AY201=1,1,0))</f>
        <v>0</v>
      </c>
      <c r="CC201" s="0" t="n">
        <f aca="false">IF(AZ201=1,1,IF(BA201=1,1,0))</f>
        <v>0</v>
      </c>
    </row>
    <row r="202" customFormat="false" ht="14.25" hidden="false" customHeight="false" outlineLevel="0" collapsed="false">
      <c r="B202" s="153" t="s">
        <v>15</v>
      </c>
      <c r="C202" s="153"/>
      <c r="D202" s="154" t="n">
        <f aca="false">IF(シフト表!AD25=シフト表!AE25,"",シフト表!AD25)</f>
        <v>0.0625</v>
      </c>
      <c r="E202" s="154" t="n">
        <f aca="false">IF(シフト表!AD25=シフト表!AE25,"",シフト表!AE25)</f>
        <v>0.395833333333333</v>
      </c>
      <c r="F202" s="155" t="str">
        <f aca="false">IF(OR($BD202="",$BE202="",$BD202=$BE202),"",IF($BD202&lt;$BE202,IF($BD202&lt;=VALUE($F$195&amp;":00"),IF($BE202&gt;VALUE($F$195&amp;":00"),1,""),""),IF($BD202&gt;=VALUE($F$195&amp;":00"),IF($BE202+1&gt;VALUE($F$195&amp;":00"),1,""),"")))</f>
        <v/>
      </c>
      <c r="G202" s="156" t="str">
        <f aca="false">IF(OR($BD202="",$BE202="",$BD202=$BE202),"",IF($BD202&lt;$BE202,IF($BD202&lt;=VALUE($F$195&amp;":30"),IF($BE202&gt;VALUE($F$195&amp;":30"),1,""),""),IF($BD202&gt;=VALUE($F$195&amp;":30"),IF($BE202+1&gt;VALUE($F$195&amp;":30"),1,""),"")))</f>
        <v/>
      </c>
      <c r="H202" s="157" t="str">
        <f aca="false">IF(OR($BD202="",$BE202="",$BD202=$BE202),"",IF($BD202&lt;$BE202,IF($BD202&lt;=VALUE($H$195&amp;":00"),IF($BE202&gt;VALUE($H$195&amp;":00"),1,""),""),IF($BD202&gt;=VALUE($H$195&amp;":00"),IF($BE202+1&gt;VALUE($H$195&amp;":00"),1,""),"")))</f>
        <v/>
      </c>
      <c r="I202" s="156" t="str">
        <f aca="false">IF(OR($BD202="",$BE202="",$BD202=$BE202),"",IF($BD202&lt;$BE202,IF($BD202&lt;=VALUE($H$195&amp;":30"),IF($BE202&gt;VALUE($H$195&amp;":30"),1,""),""),IF($BD202&gt;=VALUE($H$195&amp;":30"),IF($BE202+1&gt;VALUE($H$195&amp;":30"),1,""),"")))</f>
        <v/>
      </c>
      <c r="J202" s="157" t="str">
        <f aca="false">IF(OR($BD202="",$BE202="",$BD202=$BE202),"",IF($BD202&lt;$BE202,IF($BD202&lt;=VALUE($J$195&amp;":00"),IF($BE202&gt;VALUE($J$195&amp;":00"),1,""),""),IF($BD202&gt;=VALUE($J$195&amp;":00"),IF($BE202+1&gt;VALUE($J$195&amp;":00"),1,""),"")))</f>
        <v/>
      </c>
      <c r="K202" s="156" t="str">
        <f aca="false">IF(OR($BD202="",$BE202="",$BD202=$BE202),"",IF($BD202&lt;$BE202,IF($BD202&lt;=VALUE($J$195&amp;":30"),IF($BE202&gt;VALUE($J$195&amp;":30"),1,""),""),IF($BD202&gt;=VALUE($J$195&amp;":30"),IF($BE202+1&gt;VALUE($J$195&amp;":30"),1,""),"")))</f>
        <v/>
      </c>
      <c r="L202" s="157" t="str">
        <f aca="false">IF(OR($BD202="",$BE202="",$BD202=$BE202),"",IF($BD202&lt;$BE202,IF($BD202&lt;=VALUE($L$195&amp;":00"),IF($BE202&gt;VALUE($L$195&amp;":00"),1,""),""),IF($BD202&gt;=VALUE($L$195&amp;":00"),IF($BE202+1&gt;VALUE($L$195&amp;":00"),1,""),"")))</f>
        <v/>
      </c>
      <c r="M202" s="156" t="str">
        <f aca="false">IF(OR($BD202="",$BE202="",$BD202=$BE202),"",IF($BD202&lt;$BE202,IF($BD202&lt;=VALUE($L$195&amp;":30"),IF($BE202&gt;VALUE($L$195&amp;":30"),1,""),""),IF($BD202&gt;=VALUE($L$195&amp;":30"),IF($BE202+1&gt;VALUE($L$195&amp;":30"),1,""),"")))</f>
        <v/>
      </c>
      <c r="N202" s="157" t="str">
        <f aca="false">IF(OR($BD202="",$BE202="",$BD202=$BE202),"",IF($BD202&lt;$BE202,IF($BD202&lt;=VALUE($N$195&amp;":00"),IF($BE202&gt;VALUE($N$195&amp;":00"),1,""),""),IF($BD202&gt;=VALUE($N$195&amp;":00"),IF($BE202+1&gt;VALUE($N$195&amp;":00"),1,""),"")))</f>
        <v/>
      </c>
      <c r="O202" s="156" t="str">
        <f aca="false">IF(OR($BD202="",$BE202="",$BD202=$BE202),"",IF($BD202&lt;$BE202,IF($BD202&lt;=VALUE($N$195&amp;":30"),IF($BE202&gt;VALUE($N$195&amp;":30"),1,""),""),IF($BD202&gt;=VALUE($N$195&amp;":30"),IF($BE202+1&gt;VALUE($N$195&amp;":30"),1,""),"")))</f>
        <v/>
      </c>
      <c r="P202" s="157" t="str">
        <f aca="false">IF(OR($BD202="",$BE202="",$BD202=$BE202),"",IF($BD202&lt;$BE202,IF($BD202&lt;=VALUE($P$195&amp;":00"),IF($BE202&gt;VALUE($P$195&amp;":00"),1,""),""),IF($BD202&gt;=VALUE($P$195&amp;":00"),IF($BE202+1&gt;VALUE($P$195&amp;":00"),1,""),"")))</f>
        <v/>
      </c>
      <c r="Q202" s="156" t="str">
        <f aca="false">IF(OR($BD202="",$BE202="",$BD202=$BE202),"",IF($BD202&lt;$BE202,IF($BD202&lt;=VALUE($P$195&amp;":30"),IF($BE202&gt;VALUE($P$195&amp;":30"),1,""),""),IF($BD202&gt;=VALUE($P$195&amp;":30"),IF($BE202+1&gt;VALUE($P$195&amp;":30"),1,""),"")))</f>
        <v/>
      </c>
      <c r="R202" s="157" t="str">
        <f aca="false">IF(OR($BD202="",$BE202="",$BD202=$BE202),"",IF($BD202&lt;$BE202,IF($BD202&lt;=VALUE($R$195&amp;":00"),IF($BE202&gt;VALUE($R$195&amp;":00"),1,""),""),IF($BD202&gt;=VALUE($R$195&amp;":00"),IF($BE202+1&gt;VALUE($R$195&amp;":00"),1,""),"")))</f>
        <v/>
      </c>
      <c r="S202" s="156" t="str">
        <f aca="false">IF(OR($BD202="",$BE202="",$BD202=$BE202),"",IF($BD202&lt;$BE202,IF($BD202&lt;=VALUE($R$195&amp;":30"),IF($BE202&gt;VALUE($R$195&amp;":30"),1,""),""),IF($BD202&gt;=VALUE($R$195&amp;":30"),IF($BE202+1&gt;VALUE($R$195&amp;":30"),1,""),"")))</f>
        <v/>
      </c>
      <c r="T202" s="157" t="str">
        <f aca="false">IF(OR($BD202="",$BE202="",$BD202=$BE202),"",IF($BD202&lt;$BE202,IF($BD202&lt;=VALUE($T$195&amp;":00"),IF($BE202&gt;VALUE($T$195&amp;":00"),1,""),""),IF($BD202&gt;=VALUE($T$195&amp;":00"),IF($BE202+1&gt;VALUE($T$195&amp;":00"),1,""),"")))</f>
        <v/>
      </c>
      <c r="U202" s="156" t="str">
        <f aca="false">IF(OR($BD202="",$BE202="",$BD202=$BE202),"",IF($BD202&lt;$BE202,IF($BD202&lt;=VALUE($T$195&amp;":30"),IF($BE202&gt;VALUE($T$195&amp;":30"),1,""),""),IF($BD202&gt;=VALUE($T$195&amp;":30"),IF($BE202+1&gt;VALUE($T$195&amp;":30"),1,""),"")))</f>
        <v/>
      </c>
      <c r="V202" s="157" t="str">
        <f aca="false">IF(OR($BD202="",$BE202="",$BD202=$BE202),"",IF($BD202&lt;$BE202,IF($BD202&lt;=VALUE($V$195&amp;":00"),IF($BE202&gt;VALUE($V$195&amp;":00"),1,""),""),IF($BD202&gt;=VALUE($V$195&amp;":00"),IF($BE202+1&gt;VALUE($V$195&amp;":00"),1,""),"")))</f>
        <v/>
      </c>
      <c r="W202" s="156" t="str">
        <f aca="false">IF(OR($BD202="",$BE202="",$BD202=$BE202),"",IF($BD202&lt;$BE202,IF($BD202&lt;=VALUE($V$195&amp;":30"),IF($BE202&gt;VALUE($V$195&amp;":30"),1,""),""),IF($BD202&gt;=VALUE($V$195&amp;":30"),IF($BE202+1&gt;VALUE($V$195&amp;":30"),1,""),"")))</f>
        <v/>
      </c>
      <c r="X202" s="157" t="str">
        <f aca="false">IF(OR($BD202="",$BE202="",$BD202=$BE202),"",IF($BD202&lt;$BE202,IF($BD202&lt;=VALUE($X$195&amp;":00"),IF($BE202&gt;VALUE($X$195&amp;":00"),1,""),""),IF($BD202&gt;=VALUE($X$195&amp;":00"),IF($BE202+1&gt;VALUE($X$195&amp;":00"),1,""),"")))</f>
        <v/>
      </c>
      <c r="Y202" s="156" t="str">
        <f aca="false">IF(OR($BD202="",$BE202="",$BD202=$BE202),"",IF($BD202&lt;$BE202,IF($BD202&lt;=VALUE($X$195&amp;":30"),IF($BE202&gt;VALUE($X$195&amp;":30"),1,""),""),IF($BD202&gt;=VALUE($X$195&amp;":30"),IF($BE202+1&gt;VALUE($X$195&amp;":30"),1,""),"")))</f>
        <v/>
      </c>
      <c r="Z202" s="157" t="str">
        <f aca="false">IF(OR($BD202="",$BE202="",$BD202=$BE202),"",IF($BD202&lt;$BE202,IF($BD202&lt;=VALUE($Z$195&amp;":00"),IF($BE202&gt;VALUE($Z$195&amp;":00"),1,""),""),IF($BD202&gt;=VALUE($Z$195&amp;":00"),IF($BE202+1&gt;VALUE($Z$195&amp;":00"),1,""),"")))</f>
        <v/>
      </c>
      <c r="AA202" s="156" t="str">
        <f aca="false">IF(OR($BD202="",$BE202="",$BD202=$BE202),"",IF($BD202&lt;$BE202,IF($BD202&lt;=VALUE($Z$195&amp;":30"),IF($BE202&gt;VALUE($Z$195&amp;":30"),1,""),""),IF($BD202&gt;=VALUE($Z$195&amp;":30"),IF($BE202+1&gt;VALUE($Z$195&amp;":30"),1,""),"")))</f>
        <v/>
      </c>
      <c r="AB202" s="157" t="str">
        <f aca="false">IF(OR($BD202="",$BE202="",$BD202=$BE202),"",IF($BD202&lt;$BE202,IF($BD202&lt;=VALUE($AB$195&amp;":00"),IF($BE202&gt;VALUE($AB$195&amp;":00"),1,""),""),IF($BD202&gt;=VALUE($AB$195&amp;":00"),IF($BE202+1&gt;VALUE($AB$195&amp;":00"),1,""),"")))</f>
        <v/>
      </c>
      <c r="AC202" s="156" t="str">
        <f aca="false">IF(OR($BD202="",$BE202="",$BD202=$BE202),"",IF($BD202&lt;$BE202,IF($BD202&lt;=VALUE($AB$195&amp;":30"),IF($BE202&gt;VALUE($AB$195&amp;":30"),1,""),""),IF($BD202&gt;=VALUE($AB$195&amp;":30"),IF($BE202+1&gt;VALUE($AB$195&amp;":30"),1,""),"")))</f>
        <v/>
      </c>
      <c r="AD202" s="157" t="str">
        <f aca="false">IF(OR($BD202="",$BE202="",$BD202=$BE202),"",IF($BD202&lt;$BE202,IF($BD202&lt;=VALUE($AD$195&amp;":00"),IF($BE202&gt;VALUE($AD$195&amp;":00"),1,""),""),IF($BD202&gt;=VALUE($AD$195&amp;":00"),IF($BE202+1&gt;VALUE($AD$195&amp;":00"),1,""),"")))</f>
        <v/>
      </c>
      <c r="AE202" s="156" t="str">
        <f aca="false">IF(OR($BD202="",$BE202="",$BD202=$BE202),"",IF($BD202&lt;$BE202,IF($BD202&lt;=VALUE($AD$195&amp;":30"),IF($BE202&gt;VALUE($AD$195&amp;":30"),1,""),""),IF($BD202&gt;=VALUE($AD$195&amp;":30"),IF($BE202+1&gt;VALUE($AD$195&amp;":30"),1,""),"")))</f>
        <v/>
      </c>
      <c r="AF202" s="157" t="str">
        <f aca="false">IF(OR($BD202="",$BE202="",$BD202=$BE202),"",IF($BD202&lt;$BE202,IF($BD202&lt;=VALUE($AF$195&amp;":00"),IF($BE202&gt;VALUE($AF$195&amp;":00"),1,""),""),IF($BD202&gt;=VALUE($AF$195&amp;":00"),IF($BE202+1&gt;VALUE($AF$195&amp;":00"),1,""),"")))</f>
        <v/>
      </c>
      <c r="AG202" s="156" t="str">
        <f aca="false">IF(OR($BD202="",$BE202="",$BD202=$BE202),"",IF($BD202&lt;$BE202,IF($BD202&lt;=VALUE($AF$195&amp;":30"),IF($BE202&gt;VALUE($AF$195&amp;":30"),1,""),""),IF($BD202&gt;=VALUE($AF$195&amp;":30"),IF($BE202+1&gt;VALUE($AF$195&amp;":30"),1,""),"")))</f>
        <v/>
      </c>
      <c r="AH202" s="157" t="str">
        <f aca="false">IF(OR($BD202="",$BE202="",$BD202=$BE202),"",IF($BD202&lt;$BE202,IF($BD202&lt;=VALUE($AH$195&amp;":00"),IF($BE202&gt;VALUE($AH$195&amp;":00"),1,""),""),IF($BD202&gt;=VALUE($AH$195&amp;":00"),IF($BE202+1&gt;VALUE($AH$195&amp;":00"),1,""),"")))</f>
        <v/>
      </c>
      <c r="AI202" s="156" t="str">
        <f aca="false">IF(OR($BD202="",$BE202="",$BD202=$BE202),"",IF($BD202&lt;$BE202,IF($BD202&lt;=VALUE($AH$195&amp;":30"),IF($BE202&gt;VALUE($AH$195&amp;":30"),1,""),""),IF($BD202&gt;=VALUE($AH$195&amp;":30"),IF($BE202+1&gt;VALUE($AH$195&amp;":30"),1,""),"")))</f>
        <v/>
      </c>
      <c r="AJ202" s="157" t="str">
        <f aca="false">IF(OR($BD202="",$BE202="",$BD202=$BE202),"",IF($BD202&lt;$BE202,IF($BD202&lt;=VALUE($AJ$195+24&amp;":00"),IF($BE202&gt;VALUE($AJ$195+24&amp;":00"),1,""),""),IF($BD202&gt;=VALUE($AJ$195+24&amp;":00"),IF($BE202+1&gt;VALUE($AJ$195+24&amp;":00"),1,""),"")))</f>
        <v/>
      </c>
      <c r="AK202" s="156" t="str">
        <f aca="false">IF(OR($BD202="",$BE202="",$BD202=$BE202),"",IF($BD202&lt;$BE202,IF($BD202&lt;=VALUE($AJ$195+24&amp;":30"),IF($BE202&gt;VALUE($AJ$195+24&amp;":30"),1,""),""),IF($BD202&gt;=VALUE($AJ$195+24&amp;":30"),IF($BE202+1&gt;VALUE($AJ$195+24&amp;":30"),1,""),"")))</f>
        <v/>
      </c>
      <c r="AL202" s="157" t="str">
        <f aca="false">IF(OR($BD202="",$BE202="",$BD202=$BE202),"",IF($BD202&lt;$BE202,IF($BD202&lt;=VALUE($AL$195+24&amp;":00"),IF($BE202&gt;VALUE($AL$195+24&amp;":00"),1,""),""),IF($BD202&gt;=VALUE($AL$195+24&amp;":00"),IF($BE202+1&gt;VALUE($AL$195+24&amp;":00"),1,""),"")))</f>
        <v/>
      </c>
      <c r="AM202" s="156" t="n">
        <f aca="false">IF(OR($BD202="",$BE202="",$BD202=$BE202),"",IF($BD202&lt;$BE202,IF($BD202&lt;=VALUE($AL$195+24&amp;":30"),IF($BE202&gt;VALUE($AL$195+24&amp;":30"),1,""),""),IF($BD202&gt;=VALUE($AL$195+24&amp;":30"),IF($BE202+1&gt;VALUE($AL$195+24&amp;":30"),1,""),"")))</f>
        <v>1</v>
      </c>
      <c r="AN202" s="157" t="n">
        <f aca="false">IF(OR($BD202="",$BE202="",$BD202=$BE202),"",IF($BD202&lt;$BE202,IF($BD202&lt;=VALUE($AN$195+24&amp;":00"),IF($BE202&gt;VALUE($AN$195+24&amp;":00"),1,""),""),IF($BD202&gt;=VALUE($AN$195+24&amp;":00"),IF($BE202+1&gt;VALUE($AN$195+24&amp;":00"),1,""),"")))</f>
        <v>1</v>
      </c>
      <c r="AO202" s="156" t="n">
        <f aca="false">IF(OR($BD202="",$BE202="",$BD202=$BE202),"",IF($BD202&lt;$BE202,IF($BD202&lt;=VALUE($AN$195+24&amp;":30"),IF($BE202&gt;VALUE($AN$195+24&amp;":30"),1,""),""),IF($BD202&gt;=VALUE($AN$195+24&amp;":30"),IF($BE202+1&gt;VALUE($AN$195+24&amp;":30"),1,""),"")))</f>
        <v>1</v>
      </c>
      <c r="AP202" s="157" t="n">
        <f aca="false">IF(OR($BD202="",$BE202="",$BD202=$BE202),"",IF($BD202&lt;$BE202,IF($BD202&lt;=VALUE($AP$195+24&amp;":00"),IF($BE202&gt;VALUE($AP$195+24&amp;":00"),1,""),""),IF($BD202&gt;=VALUE($AP$195+24&amp;":00"),IF($BE202+1&gt;VALUE($AP$195+24&amp;":00"),1,""),"")))</f>
        <v>1</v>
      </c>
      <c r="AQ202" s="156" t="n">
        <f aca="false">IF(OR($BD202="",$BE202="",$BD202=$BE202),"",IF($BD202&lt;$BE202,IF($BD202&lt;=VALUE($AP$195+24&amp;":30"),IF($BE202&gt;VALUE($AP$195+24&amp;":30"),1,""),""),IF($BD202&gt;=VALUE($AP$195+24&amp;":30"),IF($BE202+1&gt;VALUE($AP$195+24&amp;":30"),1,""),"")))</f>
        <v>1</v>
      </c>
      <c r="AR202" s="157" t="n">
        <f aca="false">IF(OR($BD202="",$BE202="",$BD202=$BE202),"",IF($BD202&lt;$BE202,IF($BD202&lt;=VALUE($AR$195+24&amp;":00"),IF($BE202&gt;VALUE($AR$195+24&amp;":00"),1,""),""),IF($BD202&gt;=VALUE($AR$195+24&amp;":00"),IF($BE202+1&gt;VALUE($AR$195+24&amp;":00"),1,""),"")))</f>
        <v>1</v>
      </c>
      <c r="AS202" s="156" t="n">
        <f aca="false">IF(OR($BD202="",$BE202="",$BD202=$BE202),"",IF($BD202&lt;$BE202,IF($BD202&lt;=VALUE($AR$195+24&amp;":30"),IF($BE202&gt;VALUE($AR$195+24&amp;":30"),1,""),""),IF($BD202&gt;=VALUE($AR$195+24&amp;":30"),IF($BE202+1&gt;VALUE($AR$195+24&amp;":30"),1,""),"")))</f>
        <v>1</v>
      </c>
      <c r="AT202" s="157" t="n">
        <f aca="false">IF(OR($BD202="",$BE202="",$BD202=$BE202),"",IF($BD202&lt;$BE202,IF($BD202&lt;=VALUE($AT$195+24&amp;":00"),IF($BE202&gt;VALUE($AT$195+24&amp;":00"),1,""),""),IF($BD202&gt;=VALUE($AT$195+24&amp;":00"),IF($BE202+1&gt;VALUE($AT$195+24&amp;":00"),1,""),"")))</f>
        <v>1</v>
      </c>
      <c r="AU202" s="156" t="n">
        <f aca="false">IF(OR($BD202="",$BE202="",$BD202=$BE202),"",IF($BD202&lt;$BE202,IF($BD202&lt;=VALUE($AT$195+24&amp;":30"),IF($BE202&gt;VALUE($AT$195+24&amp;":30"),1,""),""),IF($BD202&gt;=VALUE($AT$195+24&amp;":30"),IF($BE202+1&gt;VALUE($AT$195+24&amp;":30"),1,""),"")))</f>
        <v>1</v>
      </c>
      <c r="AV202" s="157" t="n">
        <f aca="false">IF(OR($BD202="",$BE202="",$BD202=$BE202),"",IF($BD202&lt;$BE202,IF($BD202&lt;=VALUE($AV$195+24&amp;":00"),IF($BE202&gt;VALUE($AV$195+24&amp;":00"),1,""),""),IF($BD202&gt;=VALUE($AV$195+24&amp;":00"),IF($BE202+1&gt;VALUE($AV$195+24&amp;":00"),1,""),"")))</f>
        <v>1</v>
      </c>
      <c r="AW202" s="156" t="n">
        <f aca="false">IF(OR($BD202="",$BE202="",$BD202=$BE202),"",IF($BD202&lt;$BE202,IF($BD202&lt;=VALUE($AV$195+24&amp;":30"),IF($BE202&gt;VALUE($AV$195+24&amp;":30"),1,""),""),IF($BD202&gt;=VALUE($AV$195+24&amp;":30"),IF($BE202+1&gt;VALUE($AV$195+24&amp;":30"),1,""),"")))</f>
        <v>1</v>
      </c>
      <c r="AX202" s="157" t="n">
        <f aca="false">IF(OR($BD202="",$BE202="",$BD202=$BE202),"",IF($BD202&lt;$BE202,IF($BD202&lt;=VALUE($AX$195+24&amp;":00"),IF($BE202&gt;VALUE($AX$195+24&amp;":00"),1,""),""),IF($BD202&gt;=VALUE($AX$195+24&amp;":00"),IF($BE202+1&gt;VALUE($AX$195+24&amp;":00"),1,""),"")))</f>
        <v>1</v>
      </c>
      <c r="AY202" s="156" t="n">
        <f aca="false">IF(OR($BD202="",$BE202="",$BD202=$BE202),"",IF($BD202&lt;$BE202,IF($BD202&lt;=VALUE($AX$195+24&amp;":30"),IF($BE202&gt;VALUE($AX$195+24&amp;":30"),1,""),""),IF($BD202&gt;=VALUE($AX$195+24&amp;":30"),IF($BE202+1&gt;VALUE($AX$195+24&amp;":30"),1,""),"")))</f>
        <v>1</v>
      </c>
      <c r="AZ202" s="157" t="n">
        <f aca="false">IF(OR($BD202="",$BE202="",$BD202=$BE202),"",IF($BD202&lt;$BE202,IF($BD202&lt;=VALUE($AZ$195+24&amp;":00"),IF($BE202&gt;VALUE($AZ$195+24&amp;":00"),1,""),""),IF($BD202&gt;=VALUE($AZ$195+24&amp;":00"),IF($BE202+1&gt;VALUE($AZ$195+24&amp;":00"),1,""),"")))</f>
        <v>1</v>
      </c>
      <c r="BA202" s="158" t="n">
        <f aca="false">IF(OR($BD202="",$BE202="",$BD202=$BE202),"",IF($BD202&lt;$BE202,IF($BD202&lt;=VALUE($AZ$195+24&amp;":30"),IF($BE202&gt;VALUE($AZ$195+24&amp;":30"),1,""),""),IF($BD202&gt;=VALUE($AZ$195+24&amp;":30"),IF($BE202+1&gt;VALUE($AZ$195+24&amp;":30"),1,""),"")))</f>
        <v>1</v>
      </c>
      <c r="BB202" s="125" t="str">
        <f aca="false">IF(シフト表!AF25="","",INT(シフト表!AF25/60)&amp;":"&amp;RIGHT("0"&amp;MOD(シフト表!AF25,60),2))</f>
        <v>8:00</v>
      </c>
      <c r="BD202" s="145" t="n">
        <f aca="false">IF(D202&lt;TIMEVALUE("9:00"),D202+1,D202)</f>
        <v>1.0625</v>
      </c>
      <c r="BE202" s="145" t="n">
        <f aca="false">IF(BD202&gt;シフト表!AE25,シフト表!AE25+1,シフト表!AE25)</f>
        <v>1.39583333333333</v>
      </c>
      <c r="BF202" s="0" t="n">
        <f aca="false">IF(F202=1,1,IF(G202=1,1,0))</f>
        <v>0</v>
      </c>
      <c r="BG202" s="0" t="n">
        <f aca="false">IF(H202=1,1,IF(I202=1,1,0))</f>
        <v>0</v>
      </c>
      <c r="BH202" s="0" t="n">
        <f aca="false">IF(J202=1,1,IF(K202=1,1,0))</f>
        <v>0</v>
      </c>
      <c r="BI202" s="0" t="n">
        <f aca="false">IF(L202=1,1,IF(M202=1,1,0))</f>
        <v>0</v>
      </c>
      <c r="BJ202" s="0" t="n">
        <f aca="false">IF(N202=1,1,IF(O202=1,1,0))</f>
        <v>0</v>
      </c>
      <c r="BK202" s="0" t="n">
        <f aca="false">IF(P202=1,1,IF(Q202=1,1,0))</f>
        <v>0</v>
      </c>
      <c r="BL202" s="0" t="n">
        <f aca="false">IF(R202=1,1,IF(S202=1,1,0))</f>
        <v>0</v>
      </c>
      <c r="BM202" s="0" t="n">
        <f aca="false">IF(T202=1,1,IF(U202=1,1,0))</f>
        <v>0</v>
      </c>
      <c r="BN202" s="0" t="n">
        <f aca="false">IF(V202=1,1,IF(W202=1,1,0))</f>
        <v>0</v>
      </c>
      <c r="BO202" s="0" t="n">
        <f aca="false">IF(X202=1,1,IF(Y202=1,1,0))</f>
        <v>0</v>
      </c>
      <c r="BP202" s="0" t="n">
        <f aca="false">IF(Z202=1,1,IF(AA202=1,1,0))</f>
        <v>0</v>
      </c>
      <c r="BQ202" s="0" t="n">
        <f aca="false">IF(AB202=1,1,IF(AC202=1,1,0))</f>
        <v>0</v>
      </c>
      <c r="BR202" s="0" t="n">
        <f aca="false">IF(AD202=1,1,IF(AE202=1,1,0))</f>
        <v>0</v>
      </c>
      <c r="BS202" s="0" t="n">
        <f aca="false">IF(AF202=1,1,IF(AG202=1,1,0))</f>
        <v>0</v>
      </c>
      <c r="BT202" s="0" t="n">
        <f aca="false">IF(AH202=1,1,IF(AI202=1,1,0))</f>
        <v>0</v>
      </c>
      <c r="BU202" s="0" t="n">
        <f aca="false">IF(AJ202=1,1,IF(AK202=1,1,0))</f>
        <v>0</v>
      </c>
      <c r="BV202" s="0" t="n">
        <f aca="false">IF(AL202=1,1,IF(AM202=1,1,0))</f>
        <v>1</v>
      </c>
      <c r="BW202" s="0" t="n">
        <f aca="false">IF(AN202=1,1,IF(AO202=1,1,0))</f>
        <v>1</v>
      </c>
      <c r="BX202" s="0" t="n">
        <f aca="false">IF(AP202=1,1,IF(AQ202=1,1,0))</f>
        <v>1</v>
      </c>
      <c r="BY202" s="0" t="n">
        <f aca="false">IF(AR202=1,1,IF(AS202=1,1,0))</f>
        <v>1</v>
      </c>
      <c r="BZ202" s="0" t="n">
        <f aca="false">IF(AT202=1,1,IF(AU202=1,1,0))</f>
        <v>1</v>
      </c>
      <c r="CA202" s="0" t="n">
        <f aca="false">IF(AV202=1,1,IF(AW202=1,1,0))</f>
        <v>1</v>
      </c>
      <c r="CB202" s="0" t="n">
        <f aca="false">IF(AX202=1,1,IF(AY202=1,1,0))</f>
        <v>1</v>
      </c>
      <c r="CC202" s="0" t="n">
        <f aca="false">IF(AZ202=1,1,IF(BA202=1,1,0))</f>
        <v>1</v>
      </c>
    </row>
    <row r="203" customFormat="false" ht="14.25" hidden="false" customHeight="false" outlineLevel="0" collapsed="false">
      <c r="E203" s="159" t="s">
        <v>68</v>
      </c>
      <c r="F203" s="160" t="n">
        <f aca="false">SUM(BF196:BF202)</f>
        <v>0</v>
      </c>
      <c r="G203" s="160"/>
      <c r="H203" s="161" t="n">
        <f aca="false">SUM(BG196:BG202)</f>
        <v>0</v>
      </c>
      <c r="I203" s="161"/>
      <c r="J203" s="161" t="n">
        <f aca="false">SUM(BH196:BH202)</f>
        <v>0</v>
      </c>
      <c r="K203" s="161"/>
      <c r="L203" s="161" t="n">
        <f aca="false">SUM(BI196:BI202)</f>
        <v>0</v>
      </c>
      <c r="M203" s="161"/>
      <c r="N203" s="161" t="n">
        <f aca="false">SUM(BJ196:BJ202)</f>
        <v>0</v>
      </c>
      <c r="O203" s="161"/>
      <c r="P203" s="161" t="n">
        <f aca="false">SUM(BK196:BK202)</f>
        <v>0</v>
      </c>
      <c r="Q203" s="161"/>
      <c r="R203" s="161" t="n">
        <f aca="false">SUM(BL196:BL202)</f>
        <v>0</v>
      </c>
      <c r="S203" s="161"/>
      <c r="T203" s="161" t="n">
        <f aca="false">SUM(BM196:BM202)</f>
        <v>0</v>
      </c>
      <c r="U203" s="161"/>
      <c r="V203" s="161" t="n">
        <f aca="false">SUM(BN196:BN202)</f>
        <v>0</v>
      </c>
      <c r="W203" s="161"/>
      <c r="X203" s="161" t="n">
        <f aca="false">SUM(BO196:BO202)</f>
        <v>0</v>
      </c>
      <c r="Y203" s="161"/>
      <c r="Z203" s="161" t="n">
        <f aca="false">SUM(BP196:BP202)</f>
        <v>0</v>
      </c>
      <c r="AA203" s="161"/>
      <c r="AB203" s="161" t="n">
        <f aca="false">SUM(BQ196:BQ202)</f>
        <v>0</v>
      </c>
      <c r="AC203" s="161"/>
      <c r="AD203" s="161" t="n">
        <f aca="false">SUM(BR196:BR202)</f>
        <v>0</v>
      </c>
      <c r="AE203" s="161"/>
      <c r="AF203" s="161" t="n">
        <f aca="false">SUM(BS196:BS202)</f>
        <v>0</v>
      </c>
      <c r="AG203" s="161"/>
      <c r="AH203" s="161" t="n">
        <f aca="false">SUM(BT196:BT202)</f>
        <v>0</v>
      </c>
      <c r="AI203" s="161"/>
      <c r="AJ203" s="161" t="n">
        <f aca="false">SUM(BU196:BU202)</f>
        <v>0</v>
      </c>
      <c r="AK203" s="161"/>
      <c r="AL203" s="161" t="n">
        <f aca="false">SUM(BV196:BV202)</f>
        <v>2</v>
      </c>
      <c r="AM203" s="161"/>
      <c r="AN203" s="161" t="n">
        <f aca="false">SUM(BW196:BW202)</f>
        <v>2</v>
      </c>
      <c r="AO203" s="161"/>
      <c r="AP203" s="161" t="n">
        <f aca="false">SUM(BX196:BX202)</f>
        <v>2</v>
      </c>
      <c r="AQ203" s="161"/>
      <c r="AR203" s="161" t="n">
        <f aca="false">SUM(BY196:BY202)</f>
        <v>2</v>
      </c>
      <c r="AS203" s="161"/>
      <c r="AT203" s="161" t="n">
        <f aca="false">SUM(BZ196:BZ202)</f>
        <v>2</v>
      </c>
      <c r="AU203" s="161"/>
      <c r="AV203" s="161" t="n">
        <f aca="false">SUM(CA196:CA202)</f>
        <v>3</v>
      </c>
      <c r="AW203" s="161"/>
      <c r="AX203" s="161" t="n">
        <f aca="false">SUM(CB196:CB202)</f>
        <v>3</v>
      </c>
      <c r="AY203" s="161"/>
      <c r="AZ203" s="162" t="n">
        <f aca="false">SUM(CC196:CC202)</f>
        <v>3</v>
      </c>
      <c r="BA203" s="162"/>
      <c r="BB203" s="163" t="str">
        <f aca="false">シフト表!D25</f>
        <v>24:00</v>
      </c>
    </row>
    <row r="204" customFormat="false" ht="14.25" hidden="false" customHeight="false" outlineLevel="0" collapsed="false"/>
    <row r="205" customFormat="false" ht="20.1" hidden="false" customHeight="true" outlineLevel="0" collapsed="false">
      <c r="B205" s="132" t="s">
        <v>88</v>
      </c>
      <c r="C205" s="132"/>
      <c r="D205" s="133" t="s">
        <v>51</v>
      </c>
      <c r="E205" s="133" t="s">
        <v>52</v>
      </c>
      <c r="F205" s="134" t="n">
        <v>9</v>
      </c>
      <c r="G205" s="134"/>
      <c r="H205" s="135" t="n">
        <v>10</v>
      </c>
      <c r="I205" s="135"/>
      <c r="J205" s="135" t="n">
        <v>11</v>
      </c>
      <c r="K205" s="135"/>
      <c r="L205" s="135" t="n">
        <v>12</v>
      </c>
      <c r="M205" s="135"/>
      <c r="N205" s="135" t="n">
        <v>13</v>
      </c>
      <c r="O205" s="135"/>
      <c r="P205" s="135" t="n">
        <v>14</v>
      </c>
      <c r="Q205" s="135"/>
      <c r="R205" s="135" t="n">
        <v>15</v>
      </c>
      <c r="S205" s="135"/>
      <c r="T205" s="135" t="n">
        <v>16</v>
      </c>
      <c r="U205" s="135"/>
      <c r="V205" s="135" t="n">
        <v>17</v>
      </c>
      <c r="W205" s="135"/>
      <c r="X205" s="135" t="n">
        <v>18</v>
      </c>
      <c r="Y205" s="135"/>
      <c r="Z205" s="135" t="n">
        <v>19</v>
      </c>
      <c r="AA205" s="135"/>
      <c r="AB205" s="135" t="n">
        <v>20</v>
      </c>
      <c r="AC205" s="135"/>
      <c r="AD205" s="135" t="n">
        <v>21</v>
      </c>
      <c r="AE205" s="135"/>
      <c r="AF205" s="135" t="n">
        <v>22</v>
      </c>
      <c r="AG205" s="135"/>
      <c r="AH205" s="135" t="n">
        <v>23</v>
      </c>
      <c r="AI205" s="135"/>
      <c r="AJ205" s="135" t="n">
        <v>0</v>
      </c>
      <c r="AK205" s="135"/>
      <c r="AL205" s="135" t="n">
        <v>1</v>
      </c>
      <c r="AM205" s="135"/>
      <c r="AN205" s="135" t="n">
        <v>2</v>
      </c>
      <c r="AO205" s="135"/>
      <c r="AP205" s="135" t="n">
        <v>3</v>
      </c>
      <c r="AQ205" s="135"/>
      <c r="AR205" s="135" t="n">
        <v>4</v>
      </c>
      <c r="AS205" s="135"/>
      <c r="AT205" s="135" t="n">
        <v>5</v>
      </c>
      <c r="AU205" s="135"/>
      <c r="AV205" s="135" t="n">
        <v>6</v>
      </c>
      <c r="AW205" s="135"/>
      <c r="AX205" s="135" t="n">
        <v>7</v>
      </c>
      <c r="AY205" s="135"/>
      <c r="AZ205" s="136" t="n">
        <v>8</v>
      </c>
      <c r="BA205" s="136"/>
      <c r="BB205" s="137" t="s">
        <v>67</v>
      </c>
    </row>
    <row r="206" customFormat="false" ht="13.5" hidden="false" customHeight="false" outlineLevel="0" collapsed="false">
      <c r="B206" s="138" t="s">
        <v>7</v>
      </c>
      <c r="C206" s="138"/>
      <c r="D206" s="139" t="str">
        <f aca="false">IF(シフト表!F26=シフト表!G26,"",シフト表!F26)</f>
        <v/>
      </c>
      <c r="E206" s="139" t="str">
        <f aca="false">IF(シフト表!F26=シフト表!G26,"",シフト表!G26)</f>
        <v/>
      </c>
      <c r="F206" s="140" t="str">
        <f aca="false">IF(OR($BD206="",$BE206="",$BD206=$BE206),"",IF($BD206&lt;$BE206,IF($BD206&lt;=VALUE($F$205&amp;":00"),IF($BE206&gt;VALUE($F$205&amp;":00"),1,""),""),IF($BD206&gt;=VALUE($F$205&amp;":00"),IF($BE206+1&gt;VALUE($F$205&amp;":00"),1,""),"")))</f>
        <v/>
      </c>
      <c r="G206" s="141" t="str">
        <f aca="false">IF(OR($BD206="",$BE206="",$BD206=$BE206),"",IF($BD206&lt;$BE206,IF($BD206&lt;=VALUE($F$205&amp;":30"),IF($BE206&gt;VALUE($F$205&amp;":30"),1,""),""),IF($BD206&gt;=VALUE($F$205&amp;":30"),IF($BE206+1&gt;VALUE($F$205&amp;":30"),1,""),"")))</f>
        <v/>
      </c>
      <c r="H206" s="142" t="str">
        <f aca="false">IF(OR($BD206="",$BE206="",$BD206=$BE206),"",IF($BD206&lt;$BE206,IF($BD206&lt;=VALUE($H$205&amp;":00"),IF($BE206&gt;VALUE($H$205&amp;":00"),1,""),""),IF($BD206&gt;=VALUE($H$205&amp;":00"),IF($BE206+1&gt;VALUE($H$205&amp;":00"),1,""),"")))</f>
        <v/>
      </c>
      <c r="I206" s="141" t="str">
        <f aca="false">IF(OR($BD206="",$BE206="",$BD206=$BE206),"",IF($BD206&lt;$BE206,IF($BD206&lt;=VALUE($H$205&amp;":30"),IF($BE206&gt;VALUE($H$205&amp;":30"),1,""),""),IF($BD206&gt;=VALUE($H$205&amp;":30"),IF($BE206+1&gt;VALUE($H$205&amp;":30"),1,""),"")))</f>
        <v/>
      </c>
      <c r="J206" s="142" t="str">
        <f aca="false">IF(OR($BD206="",$BE206="",$BD206=$BE206),"",IF($BD206&lt;$BE206,IF($BD206&lt;=VALUE($J$205&amp;":00"),IF($BE206&gt;VALUE($J$205&amp;":00"),1,""),""),IF($BD206&gt;=VALUE($J$205&amp;":00"),IF($BE206+1&gt;VALUE($J$205&amp;":00"),1,""),"")))</f>
        <v/>
      </c>
      <c r="K206" s="141" t="str">
        <f aca="false">IF(OR($BD206="",$BE206="",$BD206=$BE206),"",IF($BD206&lt;$BE206,IF($BD206&lt;=VALUE($J$205&amp;":30"),IF($BE206&gt;VALUE($J$205&amp;":30"),1,""),""),IF($BD206&gt;=VALUE($J$205&amp;":30"),IF($BE206+1&gt;VALUE($J$205&amp;":30"),1,""),"")))</f>
        <v/>
      </c>
      <c r="L206" s="142" t="str">
        <f aca="false">IF(OR($BD206="",$BE206="",$BD206=$BE206),"",IF($BD206&lt;$BE206,IF($BD206&lt;=VALUE($L$205&amp;":00"),IF($BE206&gt;VALUE($L$205&amp;":00"),1,""),""),IF($BD206&gt;=VALUE($L$205&amp;":00"),IF($BE206+1&gt;VALUE($L$205&amp;":00"),1,""),"")))</f>
        <v/>
      </c>
      <c r="M206" s="141" t="str">
        <f aca="false">IF(OR($BD206="",$BE206="",$BD206=$BE206),"",IF($BD206&lt;$BE206,IF($BD206&lt;=VALUE($L$205&amp;":30"),IF($BE206&gt;VALUE($L$205&amp;":30"),1,""),""),IF($BD206&gt;=VALUE($L$205&amp;":30"),IF($BE206+1&gt;VALUE($L$205&amp;":30"),1,""),"")))</f>
        <v/>
      </c>
      <c r="N206" s="142" t="str">
        <f aca="false">IF(OR($BD206="",$BE206="",$BD206=$BE206),"",IF($BD206&lt;$BE206,IF($BD206&lt;=VALUE($N$205&amp;":00"),IF($BE206&gt;VALUE($N$205&amp;":00"),1,""),""),IF($BD206&gt;=VALUE($N$205&amp;":00"),IF($BE206+1&gt;VALUE($N$205&amp;":00"),1,""),"")))</f>
        <v/>
      </c>
      <c r="O206" s="141" t="str">
        <f aca="false">IF(OR($BD206="",$BE206="",$BD206=$BE206),"",IF($BD206&lt;$BE206,IF($BD206&lt;=VALUE($N$205&amp;":30"),IF($BE206&gt;VALUE($N$205&amp;":30"),1,""),""),IF($BD206&gt;=VALUE($N$205&amp;":30"),IF($BE206+1&gt;VALUE($N$205&amp;":30"),1,""),"")))</f>
        <v/>
      </c>
      <c r="P206" s="142" t="str">
        <f aca="false">IF(OR($BD206="",$BE206="",$BD206=$BE206),"",IF($BD206&lt;$BE206,IF($BD206&lt;=VALUE($P$205&amp;":00"),IF($BE206&gt;VALUE($P$205&amp;":00"),1,""),""),IF($BD206&gt;=VALUE($P$205&amp;":00"),IF($BE206+1&gt;VALUE($P$205&amp;":00"),1,""),"")))</f>
        <v/>
      </c>
      <c r="Q206" s="141" t="str">
        <f aca="false">IF(OR($BD206="",$BE206="",$BD206=$BE206),"",IF($BD206&lt;$BE206,IF($BD206&lt;=VALUE($P$205&amp;":30"),IF($BE206&gt;VALUE($P$205&amp;":30"),1,""),""),IF($BD206&gt;=VALUE($P$205&amp;":30"),IF($BE206+1&gt;VALUE($P$205&amp;":30"),1,""),"")))</f>
        <v/>
      </c>
      <c r="R206" s="142" t="str">
        <f aca="false">IF(OR($BD206="",$BE206="",$BD206=$BE206),"",IF($BD206&lt;$BE206,IF($BD206&lt;=VALUE($R$205&amp;":00"),IF($BE206&gt;VALUE($R$205&amp;":00"),1,""),""),IF($BD206&gt;=VALUE($R$205&amp;":00"),IF($BE206+1&gt;VALUE($R$205&amp;":00"),1,""),"")))</f>
        <v/>
      </c>
      <c r="S206" s="141" t="str">
        <f aca="false">IF(OR($BD206="",$BE206="",$BD206=$BE206),"",IF($BD206&lt;$BE206,IF($BD206&lt;=VALUE($R$205&amp;":30"),IF($BE206&gt;VALUE($R$205&amp;":30"),1,""),""),IF($BD206&gt;=VALUE($R$205&amp;":30"),IF($BE206+1&gt;VALUE($R$205&amp;":30"),1,""),"")))</f>
        <v/>
      </c>
      <c r="T206" s="142" t="str">
        <f aca="false">IF(OR($BD206="",$BE206="",$BD206=$BE206),"",IF($BD206&lt;$BE206,IF($BD206&lt;=VALUE($T$205&amp;":00"),IF($BE206&gt;VALUE($T$205&amp;":00"),1,""),""),IF($BD206&gt;=VALUE($T$205&amp;":00"),IF($BE206+1&gt;VALUE($T$205&amp;":00"),1,""),"")))</f>
        <v/>
      </c>
      <c r="U206" s="141" t="str">
        <f aca="false">IF(OR($BD206="",$BE206="",$BD206=$BE206),"",IF($BD206&lt;$BE206,IF($BD206&lt;=VALUE($T$205&amp;":30"),IF($BE206&gt;VALUE($T$205&amp;":30"),1,""),""),IF($BD206&gt;=VALUE($T$205&amp;":30"),IF($BE206+1&gt;VALUE($T$205&amp;":30"),1,""),"")))</f>
        <v/>
      </c>
      <c r="V206" s="142" t="str">
        <f aca="false">IF(OR($BD206="",$BE206="",$BD206=$BE206),"",IF($BD206&lt;$BE206,IF($BD206&lt;=VALUE($V$205&amp;":00"),IF($BE206&gt;VALUE($V$205&amp;":00"),1,""),""),IF($BD206&gt;=VALUE($V$205&amp;":00"),IF($BE206+1&gt;VALUE($V$205&amp;":00"),1,""),"")))</f>
        <v/>
      </c>
      <c r="W206" s="141" t="str">
        <f aca="false">IF(OR($BD206="",$BE206="",$BD206=$BE206),"",IF($BD206&lt;$BE206,IF($BD206&lt;=VALUE($V$205&amp;":30"),IF($BE206&gt;VALUE($V$205&amp;":30"),1,""),""),IF($BD206&gt;=VALUE($V$205&amp;":30"),IF($BE206+1&gt;VALUE($V$205&amp;":30"),1,""),"")))</f>
        <v/>
      </c>
      <c r="X206" s="142" t="str">
        <f aca="false">IF(OR($BD206="",$BE206="",$BD206=$BE206),"",IF($BD206&lt;$BE206,IF($BD206&lt;=VALUE($X$205&amp;":00"),IF($BE206&gt;VALUE($X$205&amp;":00"),1,""),""),IF($BD206&gt;=VALUE($X$205&amp;":00"),IF($BE206+1&gt;VALUE($X$205&amp;":00"),1,""),"")))</f>
        <v/>
      </c>
      <c r="Y206" s="141" t="str">
        <f aca="false">IF(OR($BD206="",$BE206="",$BD206=$BE206),"",IF($BD206&lt;$BE206,IF($BD206&lt;=VALUE($X$205&amp;":30"),IF($BE206&gt;VALUE($X$205&amp;":30"),1,""),""),IF($BD206&gt;=VALUE($X$205&amp;":30"),IF($BE206+1&gt;VALUE($X$205&amp;":30"),1,""),"")))</f>
        <v/>
      </c>
      <c r="Z206" s="142" t="str">
        <f aca="false">IF(OR($BD206="",$BE206="",$BD206=$BE206),"",IF($BD206&lt;$BE206,IF($BD206&lt;=VALUE($Z$205&amp;":00"),IF($BE206&gt;VALUE($Z$205&amp;":00"),1,""),""),IF($BD206&gt;=VALUE($Z$205&amp;":00"),IF($BE206+1&gt;VALUE($Z$205&amp;":00"),1,""),"")))</f>
        <v/>
      </c>
      <c r="AA206" s="141" t="str">
        <f aca="false">IF(OR($BD206="",$BE206="",$BD206=$BE206),"",IF($BD206&lt;$BE206,IF($BD206&lt;=VALUE($Z$205&amp;":30"),IF($BE206&gt;VALUE($Z$205&amp;":30"),1,""),""),IF($BD206&gt;=VALUE($Z$205&amp;":30"),IF($BE206+1&gt;VALUE($Z$205&amp;":30"),1,""),"")))</f>
        <v/>
      </c>
      <c r="AB206" s="142" t="str">
        <f aca="false">IF(OR($BD206="",$BE206="",$BD206=$BE206),"",IF($BD206&lt;$BE206,IF($BD206&lt;=VALUE($AB$205&amp;":00"),IF($BE206&gt;VALUE($AB$205&amp;":00"),1,""),""),IF($BD206&gt;=VALUE($AB$205&amp;":00"),IF($BE206+1&gt;VALUE($AB$205&amp;":00"),1,""),"")))</f>
        <v/>
      </c>
      <c r="AC206" s="141" t="str">
        <f aca="false">IF(OR($BD206="",$BE206="",$BD206=$BE206),"",IF($BD206&lt;$BE206,IF($BD206&lt;=VALUE($AB$205&amp;":30"),IF($BE206&gt;VALUE($AB$205&amp;":30"),1,""),""),IF($BD206&gt;=VALUE($AB$205&amp;":30"),IF($BE206+1&gt;VALUE($AB$205&amp;":30"),1,""),"")))</f>
        <v/>
      </c>
      <c r="AD206" s="142" t="str">
        <f aca="false">IF(OR($BD206="",$BE206="",$BD206=$BE206),"",IF($BD206&lt;$BE206,IF($BD206&lt;=VALUE($AD$205&amp;":00"),IF($BE206&gt;VALUE($AD$205&amp;":00"),1,""),""),IF($BD206&gt;=VALUE($AD$205&amp;":00"),IF($BE206+1&gt;VALUE($AD$205&amp;":00"),1,""),"")))</f>
        <v/>
      </c>
      <c r="AE206" s="141" t="str">
        <f aca="false">IF(OR($BD206="",$BE206="",$BD206=$BE206),"",IF($BD206&lt;$BE206,IF($BD206&lt;=VALUE($AD$205&amp;":30"),IF($BE206&gt;VALUE($AD$205&amp;":30"),1,""),""),IF($BD206&gt;=VALUE($AD$205&amp;":30"),IF($BE206+1&gt;VALUE($AD$205&amp;":30"),1,""),"")))</f>
        <v/>
      </c>
      <c r="AF206" s="142" t="str">
        <f aca="false">IF(OR($BD206="",$BE206="",$BD206=$BE206),"",IF($BD206&lt;$BE206,IF($BD206&lt;=VALUE($AF$205&amp;":00"),IF($BE206&gt;VALUE($AF$205&amp;":00"),1,""),""),IF($BD206&gt;=VALUE($AF$205&amp;":00"),IF($BE206+1&gt;VALUE($AF$205&amp;":00"),1,""),"")))</f>
        <v/>
      </c>
      <c r="AG206" s="141" t="str">
        <f aca="false">IF(OR($BD206="",$BE206="",$BD206=$BE206),"",IF($BD206&lt;$BE206,IF($BD206&lt;=VALUE($AF$205&amp;":30"),IF($BE206&gt;VALUE($AF$205&amp;":30"),1,""),""),IF($BD206&gt;=VALUE($AF$205&amp;":30"),IF($BE206+1&gt;VALUE($AF$205&amp;":30"),1,""),"")))</f>
        <v/>
      </c>
      <c r="AH206" s="142" t="str">
        <f aca="false">IF(OR($BD206="",$BE206="",$BD206=$BE206),"",IF($BD206&lt;$BE206,IF($BD206&lt;=VALUE($AH$205&amp;":00"),IF($BE206&gt;VALUE($AH$205&amp;":00"),1,""),""),IF($BD206&gt;=VALUE($AH$205&amp;":00"),IF($BE206+1&gt;VALUE($AH$205&amp;":00"),1,""),"")))</f>
        <v/>
      </c>
      <c r="AI206" s="141" t="str">
        <f aca="false">IF(OR($BD206="",$BE206="",$BD206=$BE206),"",IF($BD206&lt;$BE206,IF($BD206&lt;=VALUE($AH$205&amp;":30"),IF($BE206&gt;VALUE($AH$205&amp;":30"),1,""),""),IF($BD206&gt;=VALUE($AH$205&amp;":30"),IF($BE206+1&gt;VALUE($AH$205&amp;":30"),1,""),"")))</f>
        <v/>
      </c>
      <c r="AJ206" s="142" t="str">
        <f aca="false">IF(OR($BD206="",$BE206="",$BD206=$BE206),"",IF($BD206&lt;$BE206,IF($BD206&lt;=VALUE($AJ$205+24&amp;":00"),IF($BE206&gt;VALUE($AJ$205+24&amp;":00"),1,""),""),IF($BD206&gt;=VALUE($AJ$205+24&amp;":00"),IF($BE206+1&gt;VALUE($AJ$205+24&amp;":00"),1,""),"")))</f>
        <v/>
      </c>
      <c r="AK206" s="141" t="str">
        <f aca="false">IF(OR($BD206="",$BE206="",$BD206=$BE206),"",IF($BD206&lt;$BE206,IF($BD206&lt;=VALUE($AJ$205+24&amp;":30"),IF($BE206&gt;VALUE($AJ$205+24&amp;":30"),1,""),""),IF($BD206&gt;=VALUE($AJ$205+24&amp;":30"),IF($BE206+1&gt;VALUE($AJ$205+24&amp;":30"),1,""),"")))</f>
        <v/>
      </c>
      <c r="AL206" s="142" t="str">
        <f aca="false">IF(OR($BD206="",$BE206="",$BD206=$BE206),"",IF($BD206&lt;$BE206,IF($BD206&lt;=VALUE($AL$205+24&amp;":00"),IF($BE206&gt;VALUE($AL$205+24&amp;":00"),1,""),""),IF($BD206&gt;=VALUE($AL$205+24&amp;":00"),IF($BE206+1&gt;VALUE($AL$205+24&amp;":00"),1,""),"")))</f>
        <v/>
      </c>
      <c r="AM206" s="141" t="str">
        <f aca="false">IF(OR($BD206="",$BE206="",$BD206=$BE206),"",IF($BD206&lt;$BE206,IF($BD206&lt;=VALUE($AL$205+24&amp;":30"),IF($BE206&gt;VALUE($AL$205+24&amp;":30"),1,""),""),IF($BD206&gt;=VALUE($AL$205+24&amp;":30"),IF($BE206+1&gt;VALUE($AL$205+24&amp;":30"),1,""),"")))</f>
        <v/>
      </c>
      <c r="AN206" s="142" t="str">
        <f aca="false">IF(OR($BD206="",$BE206="",$BD206=$BE206),"",IF($BD206&lt;$BE206,IF($BD206&lt;=VALUE($AN$205+24&amp;":00"),IF($BE206&gt;VALUE($AN$205+24&amp;":00"),1,""),""),IF($BD206&gt;=VALUE($AN$205+24&amp;":00"),IF($BE206+1&gt;VALUE($AN$205+24&amp;":00"),1,""),"")))</f>
        <v/>
      </c>
      <c r="AO206" s="141" t="str">
        <f aca="false">IF(OR($BD206="",$BE206="",$BD206=$BE206),"",IF($BD206&lt;$BE206,IF($BD206&lt;=VALUE($AN$205+24&amp;":30"),IF($BE206&gt;VALUE($AN$205+24&amp;":30"),1,""),""),IF($BD206&gt;=VALUE($AN$205+24&amp;":30"),IF($BE206+1&gt;VALUE($AN$205+24&amp;":30"),1,""),"")))</f>
        <v/>
      </c>
      <c r="AP206" s="142" t="str">
        <f aca="false">IF(OR($BD206="",$BE206="",$BD206=$BE206),"",IF($BD206&lt;$BE206,IF($BD206&lt;=VALUE($AP$205+24&amp;":00"),IF($BE206&gt;VALUE($AP$205+24&amp;":00"),1,""),""),IF($BD206&gt;=VALUE($AP$205+24&amp;":00"),IF($BE206+1&gt;VALUE($AP$205+24&amp;":00"),1,""),"")))</f>
        <v/>
      </c>
      <c r="AQ206" s="141" t="str">
        <f aca="false">IF(OR($BD206="",$BE206="",$BD206=$BE206),"",IF($BD206&lt;$BE206,IF($BD206&lt;=VALUE($AP$205+24&amp;":30"),IF($BE206&gt;VALUE($AP$205+24&amp;":30"),1,""),""),IF($BD206&gt;=VALUE($AP$205+24&amp;":30"),IF($BE206+1&gt;VALUE($AP$205+24&amp;":30"),1,""),"")))</f>
        <v/>
      </c>
      <c r="AR206" s="142" t="str">
        <f aca="false">IF(OR($BD206="",$BE206="",$BD206=$BE206),"",IF($BD206&lt;$BE206,IF($BD206&lt;=VALUE($AR$205+24&amp;":00"),IF($BE206&gt;VALUE($AR$205+24&amp;":00"),1,""),""),IF($BD206&gt;=VALUE($AR$205+24&amp;":00"),IF($BE206+1&gt;VALUE($AR$205+24&amp;":00"),1,""),"")))</f>
        <v/>
      </c>
      <c r="AS206" s="141" t="str">
        <f aca="false">IF(OR($BD206="",$BE206="",$BD206=$BE206),"",IF($BD206&lt;$BE206,IF($BD206&lt;=VALUE($AR$205+24&amp;":30"),IF($BE206&gt;VALUE($AR$205+24&amp;":30"),1,""),""),IF($BD206&gt;=VALUE($AR$205+24&amp;":30"),IF($BE206+1&gt;VALUE($AR$205+24&amp;":30"),1,""),"")))</f>
        <v/>
      </c>
      <c r="AT206" s="142" t="str">
        <f aca="false">IF(OR($BD206="",$BE206="",$BD206=$BE206),"",IF($BD206&lt;$BE206,IF($BD206&lt;=VALUE($AT$205+24&amp;":00"),IF($BE206&gt;VALUE($AT$205+24&amp;":00"),1,""),""),IF($BD206&gt;=VALUE($AT$205+24&amp;":00"),IF($BE206+1&gt;VALUE($AT$205+24&amp;":00"),1,""),"")))</f>
        <v/>
      </c>
      <c r="AU206" s="141" t="str">
        <f aca="false">IF(OR($BD206="",$BE206="",$BD206=$BE206),"",IF($BD206&lt;$BE206,IF($BD206&lt;=VALUE($AT$205+24&amp;":30"),IF($BE206&gt;VALUE($AT$205+24&amp;":30"),1,""),""),IF($BD206&gt;=VALUE($AT$205+24&amp;":30"),IF($BE206+1&gt;VALUE($AT$205+24&amp;":30"),1,""),"")))</f>
        <v/>
      </c>
      <c r="AV206" s="142" t="str">
        <f aca="false">IF(OR($BD206="",$BE206="",$BD206=$BE206),"",IF($BD206&lt;$BE206,IF($BD206&lt;=VALUE($AV$205+24&amp;":00"),IF($BE206&gt;VALUE($AV$205+24&amp;":00"),1,""),""),IF($BD206&gt;=VALUE($AV$205+24&amp;":00"),IF($BE206+1&gt;VALUE($AV$205+24&amp;":00"),1,""),"")))</f>
        <v/>
      </c>
      <c r="AW206" s="141" t="str">
        <f aca="false">IF(OR($BD206="",$BE206="",$BD206=$BE206),"",IF($BD206&lt;$BE206,IF($BD206&lt;=VALUE($AV$205+24&amp;":30"),IF($BE206&gt;VALUE($AV$205+24&amp;":30"),1,""),""),IF($BD206&gt;=VALUE($AV$205+24&amp;":30"),IF($BE206+1&gt;VALUE($AV$205+24&amp;":30"),1,""),"")))</f>
        <v/>
      </c>
      <c r="AX206" s="142" t="str">
        <f aca="false">IF(OR($BD206="",$BE206="",$BD206=$BE206),"",IF($BD206&lt;$BE206,IF($BD206&lt;=VALUE($AX$205+24&amp;":00"),IF($BE206&gt;VALUE($AX$205+24&amp;":00"),1,""),""),IF($BD206&gt;=VALUE($AX$205+24&amp;":00"),IF($BE206+1&gt;VALUE($AX$205+24&amp;":00"),1,""),"")))</f>
        <v/>
      </c>
      <c r="AY206" s="141" t="str">
        <f aca="false">IF(OR($BD206="",$BE206="",$BD206=$BE206),"",IF($BD206&lt;$BE206,IF($BD206&lt;=VALUE($AX$205+24&amp;":30"),IF($BE206&gt;VALUE($AX$205+24&amp;":30"),1,""),""),IF($BD206&gt;=VALUE($AX$205+24&amp;":30"),IF($BE206+1&gt;VALUE($AX$205+24&amp;":30"),1,""),"")))</f>
        <v/>
      </c>
      <c r="AZ206" s="142" t="str">
        <f aca="false">IF(OR($BD206="",$BE206="",$BD206=$BE206),"",IF($BD206&lt;$BE206,IF($BD206&lt;=VALUE($AZ$205+24&amp;":00"),IF($BE206&gt;VALUE($AZ$205+24&amp;":00"),1,""),""),IF($BD206&gt;=VALUE($AZ$205+24&amp;":00"),IF($BE206+1&gt;VALUE($AZ$205+24&amp;":00"),1,""),"")))</f>
        <v/>
      </c>
      <c r="BA206" s="143" t="str">
        <f aca="false">IF(OR($BD206="",$BE206="",$BD206=$BE206),"",IF($BD206&lt;$BE206,IF($BD206&lt;=VALUE($AZ$205+24&amp;":30"),IF($BE206&gt;VALUE($AZ$205+24&amp;":30"),1,""),""),IF($BD206&gt;=VALUE($AZ$205+24&amp;":30"),IF($BE206+1&gt;VALUE($AZ$205+24&amp;":30"),1,""),"")))</f>
        <v/>
      </c>
      <c r="BB206" s="144" t="str">
        <f aca="false">IF(シフト表!H26="","",INT(シフト表!H26/60)&amp;":"&amp;RIGHT("0"&amp;MOD(シフト表!H26,60),2))</f>
        <v>0:00</v>
      </c>
      <c r="BD206" s="145" t="str">
        <f aca="false">IF(D206&lt;TIMEVALUE("9:00"),D206+1,D206)</f>
        <v/>
      </c>
      <c r="BE206" s="145" t="n">
        <f aca="false">IF(BD206&gt;シフト表!G26,シフト表!G26+1,シフト表!G26)</f>
        <v>0</v>
      </c>
      <c r="BF206" s="0" t="n">
        <f aca="false">IF(F206=1,1,IF(G206=1,1,0))</f>
        <v>0</v>
      </c>
      <c r="BG206" s="0" t="n">
        <f aca="false">IF(H206=1,1,IF(I206=1,1,0))</f>
        <v>0</v>
      </c>
      <c r="BH206" s="0" t="n">
        <f aca="false">IF(J206=1,1,IF(K206=1,1,0))</f>
        <v>0</v>
      </c>
      <c r="BI206" s="0" t="n">
        <f aca="false">IF(L206=1,1,IF(M206=1,1,0))</f>
        <v>0</v>
      </c>
      <c r="BJ206" s="0" t="n">
        <f aca="false">IF(N206=1,1,IF(O206=1,1,0))</f>
        <v>0</v>
      </c>
      <c r="BK206" s="0" t="n">
        <f aca="false">IF(P206=1,1,IF(Q206=1,1,0))</f>
        <v>0</v>
      </c>
      <c r="BL206" s="0" t="n">
        <f aca="false">IF(R206=1,1,IF(S206=1,1,0))</f>
        <v>0</v>
      </c>
      <c r="BM206" s="0" t="n">
        <f aca="false">IF(T206=1,1,IF(U206=1,1,0))</f>
        <v>0</v>
      </c>
      <c r="BN206" s="0" t="n">
        <f aca="false">IF(V206=1,1,IF(W206=1,1,0))</f>
        <v>0</v>
      </c>
      <c r="BO206" s="0" t="n">
        <f aca="false">IF(X206=1,1,IF(Y206=1,1,0))</f>
        <v>0</v>
      </c>
      <c r="BP206" s="0" t="n">
        <f aca="false">IF(Z206=1,1,IF(AA206=1,1,0))</f>
        <v>0</v>
      </c>
      <c r="BQ206" s="0" t="n">
        <f aca="false">IF(AB206=1,1,IF(AC206=1,1,0))</f>
        <v>0</v>
      </c>
      <c r="BR206" s="0" t="n">
        <f aca="false">IF(AD206=1,1,IF(AE206=1,1,0))</f>
        <v>0</v>
      </c>
      <c r="BS206" s="0" t="n">
        <f aca="false">IF(AF206=1,1,IF(AG206=1,1,0))</f>
        <v>0</v>
      </c>
      <c r="BT206" s="0" t="n">
        <f aca="false">IF(AH206=1,1,IF(AI206=1,1,0))</f>
        <v>0</v>
      </c>
      <c r="BU206" s="0" t="n">
        <f aca="false">IF(AJ206=1,1,IF(AK206=1,1,0))</f>
        <v>0</v>
      </c>
      <c r="BV206" s="0" t="n">
        <f aca="false">IF(AL206=1,1,IF(AM206=1,1,0))</f>
        <v>0</v>
      </c>
      <c r="BW206" s="0" t="n">
        <f aca="false">IF(AN206=1,1,IF(AO206=1,1,0))</f>
        <v>0</v>
      </c>
      <c r="BX206" s="0" t="n">
        <f aca="false">IF(AP206=1,1,IF(AQ206=1,1,0))</f>
        <v>0</v>
      </c>
      <c r="BY206" s="0" t="n">
        <f aca="false">IF(AR206=1,1,IF(AS206=1,1,0))</f>
        <v>0</v>
      </c>
      <c r="BZ206" s="0" t="n">
        <f aca="false">IF(AT206=1,1,IF(AU206=1,1,0))</f>
        <v>0</v>
      </c>
      <c r="CA206" s="0" t="n">
        <f aca="false">IF(AV206=1,1,IF(AW206=1,1,0))</f>
        <v>0</v>
      </c>
      <c r="CB206" s="0" t="n">
        <f aca="false">IF(AX206=1,1,IF(AY206=1,1,0))</f>
        <v>0</v>
      </c>
      <c r="CC206" s="0" t="n">
        <f aca="false">IF(AZ206=1,1,IF(BA206=1,1,0))</f>
        <v>0</v>
      </c>
    </row>
    <row r="207" customFormat="false" ht="13.5" hidden="false" customHeight="false" outlineLevel="0" collapsed="false">
      <c r="B207" s="146" t="s">
        <v>9</v>
      </c>
      <c r="C207" s="146"/>
      <c r="D207" s="147" t="n">
        <f aca="false">IF(シフト表!J26=シフト表!K26,"",シフト表!J26)</f>
        <v>0.104166666666667</v>
      </c>
      <c r="E207" s="147" t="n">
        <f aca="false">IF(シフト表!J26=シフト表!K26,"",シフト表!K26)</f>
        <v>0.4375</v>
      </c>
      <c r="F207" s="148" t="str">
        <f aca="false">IF(OR($BD207="",$BE207="",$BD207=$BE207),"",IF($BD207&lt;$BE207,IF($BD207&lt;=VALUE($F$205&amp;":00"),IF($BE207&gt;VALUE($F$205&amp;":00"),1,""),""),IF($BD207&gt;=VALUE($F$205&amp;":00"),IF($BE207+1&gt;VALUE($F$205&amp;":00"),1,""),"")))</f>
        <v/>
      </c>
      <c r="G207" s="149" t="str">
        <f aca="false">IF(OR($BD207="",$BE207="",$BD207=$BE207),"",IF($BD207&lt;$BE207,IF($BD207&lt;=VALUE($F$205&amp;":30"),IF($BE207&gt;VALUE($F$205&amp;":30"),1,""),""),IF($BD207&gt;=VALUE($F$205&amp;":30"),IF($BE207+1&gt;VALUE($F$205&amp;":30"),1,""),"")))</f>
        <v/>
      </c>
      <c r="H207" s="150" t="str">
        <f aca="false">IF(OR($BD207="",$BE207="",$BD207=$BE207),"",IF($BD207&lt;$BE207,IF($BD207&lt;=VALUE($H$205&amp;":00"),IF($BE207&gt;VALUE($H$205&amp;":00"),1,""),""),IF($BD207&gt;=VALUE($H$205&amp;":00"),IF($BE207+1&gt;VALUE($H$205&amp;":00"),1,""),"")))</f>
        <v/>
      </c>
      <c r="I207" s="149" t="str">
        <f aca="false">IF(OR($BD207="",$BE207="",$BD207=$BE207),"",IF($BD207&lt;$BE207,IF($BD207&lt;=VALUE($H$205&amp;":30"),IF($BE207&gt;VALUE($H$205&amp;":30"),1,""),""),IF($BD207&gt;=VALUE($H$205&amp;":30"),IF($BE207+1&gt;VALUE($H$205&amp;":30"),1,""),"")))</f>
        <v/>
      </c>
      <c r="J207" s="150" t="str">
        <f aca="false">IF(OR($BD207="",$BE207="",$BD207=$BE207),"",IF($BD207&lt;$BE207,IF($BD207&lt;=VALUE($J$205&amp;":00"),IF($BE207&gt;VALUE($J$205&amp;":00"),1,""),""),IF($BD207&gt;=VALUE($J$205&amp;":00"),IF($BE207+1&gt;VALUE($J$205&amp;":00"),1,""),"")))</f>
        <v/>
      </c>
      <c r="K207" s="149" t="str">
        <f aca="false">IF(OR($BD207="",$BE207="",$BD207=$BE207),"",IF($BD207&lt;$BE207,IF($BD207&lt;=VALUE($J$205&amp;":30"),IF($BE207&gt;VALUE($J$205&amp;":30"),1,""),""),IF($BD207&gt;=VALUE($J$205&amp;":30"),IF($BE207+1&gt;VALUE($J$205&amp;":30"),1,""),"")))</f>
        <v/>
      </c>
      <c r="L207" s="150" t="str">
        <f aca="false">IF(OR($BD207="",$BE207="",$BD207=$BE207),"",IF($BD207&lt;$BE207,IF($BD207&lt;=VALUE($L$205&amp;":00"),IF($BE207&gt;VALUE($L$205&amp;":00"),1,""),""),IF($BD207&gt;=VALUE($L$205&amp;":00"),IF($BE207+1&gt;VALUE($L$205&amp;":00"),1,""),"")))</f>
        <v/>
      </c>
      <c r="M207" s="149" t="str">
        <f aca="false">IF(OR($BD207="",$BE207="",$BD207=$BE207),"",IF($BD207&lt;$BE207,IF($BD207&lt;=VALUE($L$205&amp;":30"),IF($BE207&gt;VALUE($L$205&amp;":30"),1,""),""),IF($BD207&gt;=VALUE($L$205&amp;":30"),IF($BE207+1&gt;VALUE($L$205&amp;":30"),1,""),"")))</f>
        <v/>
      </c>
      <c r="N207" s="150" t="str">
        <f aca="false">IF(OR($BD207="",$BE207="",$BD207=$BE207),"",IF($BD207&lt;$BE207,IF($BD207&lt;=VALUE($N$205&amp;":00"),IF($BE207&gt;VALUE($N$205&amp;":00"),1,""),""),IF($BD207&gt;=VALUE($N$205&amp;":00"),IF($BE207+1&gt;VALUE($N$205&amp;":00"),1,""),"")))</f>
        <v/>
      </c>
      <c r="O207" s="149" t="str">
        <f aca="false">IF(OR($BD207="",$BE207="",$BD207=$BE207),"",IF($BD207&lt;$BE207,IF($BD207&lt;=VALUE($N$205&amp;":30"),IF($BE207&gt;VALUE($N$205&amp;":30"),1,""),""),IF($BD207&gt;=VALUE($N$205&amp;":30"),IF($BE207+1&gt;VALUE($N$205&amp;":30"),1,""),"")))</f>
        <v/>
      </c>
      <c r="P207" s="150" t="str">
        <f aca="false">IF(OR($BD207="",$BE207="",$BD207=$BE207),"",IF($BD207&lt;$BE207,IF($BD207&lt;=VALUE($P$205&amp;":00"),IF($BE207&gt;VALUE($P$205&amp;":00"),1,""),""),IF($BD207&gt;=VALUE($P$205&amp;":00"),IF($BE207+1&gt;VALUE($P$205&amp;":00"),1,""),"")))</f>
        <v/>
      </c>
      <c r="Q207" s="149" t="str">
        <f aca="false">IF(OR($BD207="",$BE207="",$BD207=$BE207),"",IF($BD207&lt;$BE207,IF($BD207&lt;=VALUE($P$205&amp;":30"),IF($BE207&gt;VALUE($P$205&amp;":30"),1,""),""),IF($BD207&gt;=VALUE($P$205&amp;":30"),IF($BE207+1&gt;VALUE($P$205&amp;":30"),1,""),"")))</f>
        <v/>
      </c>
      <c r="R207" s="150" t="str">
        <f aca="false">IF(OR($BD207="",$BE207="",$BD207=$BE207),"",IF($BD207&lt;$BE207,IF($BD207&lt;=VALUE($R$205&amp;":00"),IF($BE207&gt;VALUE($R$205&amp;":00"),1,""),""),IF($BD207&gt;=VALUE($R$205&amp;":00"),IF($BE207+1&gt;VALUE($R$205&amp;":00"),1,""),"")))</f>
        <v/>
      </c>
      <c r="S207" s="149" t="str">
        <f aca="false">IF(OR($BD207="",$BE207="",$BD207=$BE207),"",IF($BD207&lt;$BE207,IF($BD207&lt;=VALUE($R$205&amp;":30"),IF($BE207&gt;VALUE($R$205&amp;":30"),1,""),""),IF($BD207&gt;=VALUE($R$205&amp;":30"),IF($BE207+1&gt;VALUE($R$205&amp;":30"),1,""),"")))</f>
        <v/>
      </c>
      <c r="T207" s="150" t="str">
        <f aca="false">IF(OR($BD207="",$BE207="",$BD207=$BE207),"",IF($BD207&lt;$BE207,IF($BD207&lt;=VALUE($T$205&amp;":00"),IF($BE207&gt;VALUE($T$205&amp;":00"),1,""),""),IF($BD207&gt;=VALUE($T$205&amp;":00"),IF($BE207+1&gt;VALUE($T$205&amp;":00"),1,""),"")))</f>
        <v/>
      </c>
      <c r="U207" s="149" t="str">
        <f aca="false">IF(OR($BD207="",$BE207="",$BD207=$BE207),"",IF($BD207&lt;$BE207,IF($BD207&lt;=VALUE($T$205&amp;":30"),IF($BE207&gt;VALUE($T$205&amp;":30"),1,""),""),IF($BD207&gt;=VALUE($T$205&amp;":30"),IF($BE207+1&gt;VALUE($T$205&amp;":30"),1,""),"")))</f>
        <v/>
      </c>
      <c r="V207" s="150" t="str">
        <f aca="false">IF(OR($BD207="",$BE207="",$BD207=$BE207),"",IF($BD207&lt;$BE207,IF($BD207&lt;=VALUE($V$205&amp;":00"),IF($BE207&gt;VALUE($V$205&amp;":00"),1,""),""),IF($BD207&gt;=VALUE($V$205&amp;":00"),IF($BE207+1&gt;VALUE($V$205&amp;":00"),1,""),"")))</f>
        <v/>
      </c>
      <c r="W207" s="149" t="str">
        <f aca="false">IF(OR($BD207="",$BE207="",$BD207=$BE207),"",IF($BD207&lt;$BE207,IF($BD207&lt;=VALUE($V$205&amp;":30"),IF($BE207&gt;VALUE($V$205&amp;":30"),1,""),""),IF($BD207&gt;=VALUE($V$205&amp;":30"),IF($BE207+1&gt;VALUE($V$205&amp;":30"),1,""),"")))</f>
        <v/>
      </c>
      <c r="X207" s="150" t="str">
        <f aca="false">IF(OR($BD207="",$BE207="",$BD207=$BE207),"",IF($BD207&lt;$BE207,IF($BD207&lt;=VALUE($X$205&amp;":00"),IF($BE207&gt;VALUE($X$205&amp;":00"),1,""),""),IF($BD207&gt;=VALUE($X$205&amp;":00"),IF($BE207+1&gt;VALUE($X$205&amp;":00"),1,""),"")))</f>
        <v/>
      </c>
      <c r="Y207" s="149" t="str">
        <f aca="false">IF(OR($BD207="",$BE207="",$BD207=$BE207),"",IF($BD207&lt;$BE207,IF($BD207&lt;=VALUE($X$205&amp;":30"),IF($BE207&gt;VALUE($X$205&amp;":30"),1,""),""),IF($BD207&gt;=VALUE($X$205&amp;":30"),IF($BE207+1&gt;VALUE($X$205&amp;":30"),1,""),"")))</f>
        <v/>
      </c>
      <c r="Z207" s="150" t="str">
        <f aca="false">IF(OR($BD207="",$BE207="",$BD207=$BE207),"",IF($BD207&lt;$BE207,IF($BD207&lt;=VALUE($Z$205&amp;":00"),IF($BE207&gt;VALUE($Z$205&amp;":00"),1,""),""),IF($BD207&gt;=VALUE($Z$205&amp;":00"),IF($BE207+1&gt;VALUE($Z$205&amp;":00"),1,""),"")))</f>
        <v/>
      </c>
      <c r="AA207" s="149" t="str">
        <f aca="false">IF(OR($BD207="",$BE207="",$BD207=$BE207),"",IF($BD207&lt;$BE207,IF($BD207&lt;=VALUE($Z$205&amp;":30"),IF($BE207&gt;VALUE($Z$205&amp;":30"),1,""),""),IF($BD207&gt;=VALUE($Z$205&amp;":30"),IF($BE207+1&gt;VALUE($Z$205&amp;":30"),1,""),"")))</f>
        <v/>
      </c>
      <c r="AB207" s="150" t="str">
        <f aca="false">IF(OR($BD207="",$BE207="",$BD207=$BE207),"",IF($BD207&lt;$BE207,IF($BD207&lt;=VALUE($AB$205&amp;":00"),IF($BE207&gt;VALUE($AB$205&amp;":00"),1,""),""),IF($BD207&gt;=VALUE($AB$205&amp;":00"),IF($BE207+1&gt;VALUE($AB$205&amp;":00"),1,""),"")))</f>
        <v/>
      </c>
      <c r="AC207" s="149" t="str">
        <f aca="false">IF(OR($BD207="",$BE207="",$BD207=$BE207),"",IF($BD207&lt;$BE207,IF($BD207&lt;=VALUE($AB$205&amp;":30"),IF($BE207&gt;VALUE($AB$205&amp;":30"),1,""),""),IF($BD207&gt;=VALUE($AB$205&amp;":30"),IF($BE207+1&gt;VALUE($AB$205&amp;":30"),1,""),"")))</f>
        <v/>
      </c>
      <c r="AD207" s="150" t="str">
        <f aca="false">IF(OR($BD207="",$BE207="",$BD207=$BE207),"",IF($BD207&lt;$BE207,IF($BD207&lt;=VALUE($AD$205&amp;":00"),IF($BE207&gt;VALUE($AD$205&amp;":00"),1,""),""),IF($BD207&gt;=VALUE($AD$205&amp;":00"),IF($BE207+1&gt;VALUE($AD$205&amp;":00"),1,""),"")))</f>
        <v/>
      </c>
      <c r="AE207" s="149" t="str">
        <f aca="false">IF(OR($BD207="",$BE207="",$BD207=$BE207),"",IF($BD207&lt;$BE207,IF($BD207&lt;=VALUE($AD$205&amp;":30"),IF($BE207&gt;VALUE($AD$205&amp;":30"),1,""),""),IF($BD207&gt;=VALUE($AD$205&amp;":30"),IF($BE207+1&gt;VALUE($AD$205&amp;":30"),1,""),"")))</f>
        <v/>
      </c>
      <c r="AF207" s="150" t="str">
        <f aca="false">IF(OR($BD207="",$BE207="",$BD207=$BE207),"",IF($BD207&lt;$BE207,IF($BD207&lt;=VALUE($AF$205&amp;":00"),IF($BE207&gt;VALUE($AF$205&amp;":00"),1,""),""),IF($BD207&gt;=VALUE($AF$205&amp;":00"),IF($BE207+1&gt;VALUE($AF$205&amp;":00"),1,""),"")))</f>
        <v/>
      </c>
      <c r="AG207" s="149" t="str">
        <f aca="false">IF(OR($BD207="",$BE207="",$BD207=$BE207),"",IF($BD207&lt;$BE207,IF($BD207&lt;=VALUE($AF$205&amp;":30"),IF($BE207&gt;VALUE($AF$205&amp;":30"),1,""),""),IF($BD207&gt;=VALUE($AF$205&amp;":30"),IF($BE207+1&gt;VALUE($AF$205&amp;":30"),1,""),"")))</f>
        <v/>
      </c>
      <c r="AH207" s="150" t="str">
        <f aca="false">IF(OR($BD207="",$BE207="",$BD207=$BE207),"",IF($BD207&lt;$BE207,IF($BD207&lt;=VALUE($AH$205&amp;":00"),IF($BE207&gt;VALUE($AH$205&amp;":00"),1,""),""),IF($BD207&gt;=VALUE($AH$205&amp;":00"),IF($BE207+1&gt;VALUE($AH$205&amp;":00"),1,""),"")))</f>
        <v/>
      </c>
      <c r="AI207" s="149" t="str">
        <f aca="false">IF(OR($BD207="",$BE207="",$BD207=$BE207),"",IF($BD207&lt;$BE207,IF($BD207&lt;=VALUE($AH$205&amp;":30"),IF($BE207&gt;VALUE($AH$205&amp;":30"),1,""),""),IF($BD207&gt;=VALUE($AH$205&amp;":30"),IF($BE207+1&gt;VALUE($AH$205&amp;":30"),1,""),"")))</f>
        <v/>
      </c>
      <c r="AJ207" s="150" t="str">
        <f aca="false">IF(OR($BD207="",$BE207="",$BD207=$BE207),"",IF($BD207&lt;$BE207,IF($BD207&lt;=VALUE($AJ$205+24&amp;":00"),IF($BE207&gt;VALUE($AJ$205+24&amp;":00"),1,""),""),IF($BD207&gt;=VALUE($AJ$205+24&amp;":00"),IF($BE207+1&gt;VALUE($AJ$205+24&amp;":00"),1,""),"")))</f>
        <v/>
      </c>
      <c r="AK207" s="149" t="str">
        <f aca="false">IF(OR($BD207="",$BE207="",$BD207=$BE207),"",IF($BD207&lt;$BE207,IF($BD207&lt;=VALUE($AJ$205+24&amp;":30"),IF($BE207&gt;VALUE($AJ$205+24&amp;":30"),1,""),""),IF($BD207&gt;=VALUE($AJ$205+24&amp;":30"),IF($BE207+1&gt;VALUE($AJ$205+24&amp;":30"),1,""),"")))</f>
        <v/>
      </c>
      <c r="AL207" s="150" t="str">
        <f aca="false">IF(OR($BD207="",$BE207="",$BD207=$BE207),"",IF($BD207&lt;$BE207,IF($BD207&lt;=VALUE($AL$205+24&amp;":00"),IF($BE207&gt;VALUE($AL$205+24&amp;":00"),1,""),""),IF($BD207&gt;=VALUE($AL$205+24&amp;":00"),IF($BE207+1&gt;VALUE($AL$205+24&amp;":00"),1,""),"")))</f>
        <v/>
      </c>
      <c r="AM207" s="149" t="str">
        <f aca="false">IF(OR($BD207="",$BE207="",$BD207=$BE207),"",IF($BD207&lt;$BE207,IF($BD207&lt;=VALUE($AL$205+24&amp;":30"),IF($BE207&gt;VALUE($AL$205+24&amp;":30"),1,""),""),IF($BD207&gt;=VALUE($AL$205+24&amp;":30"),IF($BE207+1&gt;VALUE($AL$205+24&amp;":30"),1,""),"")))</f>
        <v/>
      </c>
      <c r="AN207" s="150" t="str">
        <f aca="false">IF(OR($BD207="",$BE207="",$BD207=$BE207),"",IF($BD207&lt;$BE207,IF($BD207&lt;=VALUE($AN$205+24&amp;":00"),IF($BE207&gt;VALUE($AN$205+24&amp;":00"),1,""),""),IF($BD207&gt;=VALUE($AN$205+24&amp;":00"),IF($BE207+1&gt;VALUE($AN$205+24&amp;":00"),1,""),"")))</f>
        <v/>
      </c>
      <c r="AO207" s="149" t="n">
        <f aca="false">IF(OR($BD207="",$BE207="",$BD207=$BE207),"",IF($BD207&lt;$BE207,IF($BD207&lt;=VALUE($AN$205+24&amp;":30"),IF($BE207&gt;VALUE($AN$205+24&amp;":30"),1,""),""),IF($BD207&gt;=VALUE($AN$205+24&amp;":30"),IF($BE207+1&gt;VALUE($AN$205+24&amp;":30"),1,""),"")))</f>
        <v>1</v>
      </c>
      <c r="AP207" s="150" t="n">
        <f aca="false">IF(OR($BD207="",$BE207="",$BD207=$BE207),"",IF($BD207&lt;$BE207,IF($BD207&lt;=VALUE($AP$205+24&amp;":00"),IF($BE207&gt;VALUE($AP$205+24&amp;":00"),1,""),""),IF($BD207&gt;=VALUE($AP$205+24&amp;":00"),IF($BE207+1&gt;VALUE($AP$205+24&amp;":00"),1,""),"")))</f>
        <v>1</v>
      </c>
      <c r="AQ207" s="149" t="n">
        <f aca="false">IF(OR($BD207="",$BE207="",$BD207=$BE207),"",IF($BD207&lt;$BE207,IF($BD207&lt;=VALUE($AP$205+24&amp;":30"),IF($BE207&gt;VALUE($AP$205+24&amp;":30"),1,""),""),IF($BD207&gt;=VALUE($AP$205+24&amp;":30"),IF($BE207+1&gt;VALUE($AP$205+24&amp;":30"),1,""),"")))</f>
        <v>1</v>
      </c>
      <c r="AR207" s="150" t="n">
        <f aca="false">IF(OR($BD207="",$BE207="",$BD207=$BE207),"",IF($BD207&lt;$BE207,IF($BD207&lt;=VALUE($AR$205+24&amp;":00"),IF($BE207&gt;VALUE($AR$205+24&amp;":00"),1,""),""),IF($BD207&gt;=VALUE($AR$205+24&amp;":00"),IF($BE207+1&gt;VALUE($AR$205+24&amp;":00"),1,""),"")))</f>
        <v>1</v>
      </c>
      <c r="AS207" s="149" t="n">
        <f aca="false">IF(OR($BD207="",$BE207="",$BD207=$BE207),"",IF($BD207&lt;$BE207,IF($BD207&lt;=VALUE($AR$205+24&amp;":30"),IF($BE207&gt;VALUE($AR$205+24&amp;":30"),1,""),""),IF($BD207&gt;=VALUE($AR$205+24&amp;":30"),IF($BE207+1&gt;VALUE($AR$205+24&amp;":30"),1,""),"")))</f>
        <v>1</v>
      </c>
      <c r="AT207" s="150" t="n">
        <f aca="false">IF(OR($BD207="",$BE207="",$BD207=$BE207),"",IF($BD207&lt;$BE207,IF($BD207&lt;=VALUE($AT$205+24&amp;":00"),IF($BE207&gt;VALUE($AT$205+24&amp;":00"),1,""),""),IF($BD207&gt;=VALUE($AT$205+24&amp;":00"),IF($BE207+1&gt;VALUE($AT$205+24&amp;":00"),1,""),"")))</f>
        <v>1</v>
      </c>
      <c r="AU207" s="149" t="n">
        <f aca="false">IF(OR($BD207="",$BE207="",$BD207=$BE207),"",IF($BD207&lt;$BE207,IF($BD207&lt;=VALUE($AT$205+24&amp;":30"),IF($BE207&gt;VALUE($AT$205+24&amp;":30"),1,""),""),IF($BD207&gt;=VALUE($AT$205+24&amp;":30"),IF($BE207+1&gt;VALUE($AT$205+24&amp;":30"),1,""),"")))</f>
        <v>1</v>
      </c>
      <c r="AV207" s="150" t="n">
        <f aca="false">IF(OR($BD207="",$BE207="",$BD207=$BE207),"",IF($BD207&lt;$BE207,IF($BD207&lt;=VALUE($AV$205+24&amp;":00"),IF($BE207&gt;VALUE($AV$205+24&amp;":00"),1,""),""),IF($BD207&gt;=VALUE($AV$205+24&amp;":00"),IF($BE207+1&gt;VALUE($AV$205+24&amp;":00"),1,""),"")))</f>
        <v>1</v>
      </c>
      <c r="AW207" s="149" t="n">
        <f aca="false">IF(OR($BD207="",$BE207="",$BD207=$BE207),"",IF($BD207&lt;$BE207,IF($BD207&lt;=VALUE($AV$205+24&amp;":30"),IF($BE207&gt;VALUE($AV$205+24&amp;":30"),1,""),""),IF($BD207&gt;=VALUE($AV$205+24&amp;":30"),IF($BE207+1&gt;VALUE($AV$205+24&amp;":30"),1,""),"")))</f>
        <v>1</v>
      </c>
      <c r="AX207" s="150" t="n">
        <f aca="false">IF(OR($BD207="",$BE207="",$BD207=$BE207),"",IF($BD207&lt;$BE207,IF($BD207&lt;=VALUE($AX$205+24&amp;":00"),IF($BE207&gt;VALUE($AX$205+24&amp;":00"),1,""),""),IF($BD207&gt;=VALUE($AX$205+24&amp;":00"),IF($BE207+1&gt;VALUE($AX$205+24&amp;":00"),1,""),"")))</f>
        <v>1</v>
      </c>
      <c r="AY207" s="149" t="n">
        <f aca="false">IF(OR($BD207="",$BE207="",$BD207=$BE207),"",IF($BD207&lt;$BE207,IF($BD207&lt;=VALUE($AX$205+24&amp;":30"),IF($BE207&gt;VALUE($AX$205+24&amp;":30"),1,""),""),IF($BD207&gt;=VALUE($AX$205+24&amp;":30"),IF($BE207+1&gt;VALUE($AX$205+24&amp;":30"),1,""),"")))</f>
        <v>1</v>
      </c>
      <c r="AZ207" s="150" t="n">
        <f aca="false">IF(OR($BD207="",$BE207="",$BD207=$BE207),"",IF($BD207&lt;$BE207,IF($BD207&lt;=VALUE($AZ$205+24&amp;":00"),IF($BE207&gt;VALUE($AZ$205+24&amp;":00"),1,""),""),IF($BD207&gt;=VALUE($AZ$205+24&amp;":00"),IF($BE207+1&gt;VALUE($AZ$205+24&amp;":00"),1,""),"")))</f>
        <v>1</v>
      </c>
      <c r="BA207" s="151" t="n">
        <f aca="false">IF(OR($BD207="",$BE207="",$BD207=$BE207),"",IF($BD207&lt;$BE207,IF($BD207&lt;=VALUE($AZ$205+24&amp;":30"),IF($BE207&gt;VALUE($AZ$205+24&amp;":30"),1,""),""),IF($BD207&gt;=VALUE($AZ$205+24&amp;":30"),IF($BE207+1&gt;VALUE($AZ$205+24&amp;":30"),1,""),"")))</f>
        <v>1</v>
      </c>
      <c r="BB207" s="111" t="str">
        <f aca="false">IF(シフト表!L26="","",INT(シフト表!L26/60)&amp;":"&amp;RIGHT("0"&amp;MOD(シフト表!L26,60),2))</f>
        <v>8:00</v>
      </c>
      <c r="BD207" s="145" t="n">
        <f aca="false">IF(D207&lt;TIMEVALUE("9:00"),D207+1,D207)</f>
        <v>1.10416666666667</v>
      </c>
      <c r="BE207" s="145" t="n">
        <f aca="false">IF(BD207&gt;シフト表!K26,シフト表!K26+1,シフト表!K26)</f>
        <v>1.4375</v>
      </c>
      <c r="BF207" s="0" t="n">
        <f aca="false">IF(F207=1,1,IF(G207=1,1,0))</f>
        <v>0</v>
      </c>
      <c r="BG207" s="0" t="n">
        <f aca="false">IF(H207=1,1,IF(I207=1,1,0))</f>
        <v>0</v>
      </c>
      <c r="BH207" s="0" t="n">
        <f aca="false">IF(J207=1,1,IF(K207=1,1,0))</f>
        <v>0</v>
      </c>
      <c r="BI207" s="0" t="n">
        <f aca="false">IF(L207=1,1,IF(M207=1,1,0))</f>
        <v>0</v>
      </c>
      <c r="BJ207" s="0" t="n">
        <f aca="false">IF(N207=1,1,IF(O207=1,1,0))</f>
        <v>0</v>
      </c>
      <c r="BK207" s="0" t="n">
        <f aca="false">IF(P207=1,1,IF(Q207=1,1,0))</f>
        <v>0</v>
      </c>
      <c r="BL207" s="0" t="n">
        <f aca="false">IF(R207=1,1,IF(S207=1,1,0))</f>
        <v>0</v>
      </c>
      <c r="BM207" s="0" t="n">
        <f aca="false">IF(T207=1,1,IF(U207=1,1,0))</f>
        <v>0</v>
      </c>
      <c r="BN207" s="0" t="n">
        <f aca="false">IF(V207=1,1,IF(W207=1,1,0))</f>
        <v>0</v>
      </c>
      <c r="BO207" s="0" t="n">
        <f aca="false">IF(X207=1,1,IF(Y207=1,1,0))</f>
        <v>0</v>
      </c>
      <c r="BP207" s="0" t="n">
        <f aca="false">IF(Z207=1,1,IF(AA207=1,1,0))</f>
        <v>0</v>
      </c>
      <c r="BQ207" s="0" t="n">
        <f aca="false">IF(AB207=1,1,IF(AC207=1,1,0))</f>
        <v>0</v>
      </c>
      <c r="BR207" s="0" t="n">
        <f aca="false">IF(AD207=1,1,IF(AE207=1,1,0))</f>
        <v>0</v>
      </c>
      <c r="BS207" s="0" t="n">
        <f aca="false">IF(AF207=1,1,IF(AG207=1,1,0))</f>
        <v>0</v>
      </c>
      <c r="BT207" s="0" t="n">
        <f aca="false">IF(AH207=1,1,IF(AI207=1,1,0))</f>
        <v>0</v>
      </c>
      <c r="BU207" s="0" t="n">
        <f aca="false">IF(AJ207=1,1,IF(AK207=1,1,0))</f>
        <v>0</v>
      </c>
      <c r="BV207" s="0" t="n">
        <f aca="false">IF(AL207=1,1,IF(AM207=1,1,0))</f>
        <v>0</v>
      </c>
      <c r="BW207" s="0" t="n">
        <f aca="false">IF(AN207=1,1,IF(AO207=1,1,0))</f>
        <v>1</v>
      </c>
      <c r="BX207" s="0" t="n">
        <f aca="false">IF(AP207=1,1,IF(AQ207=1,1,0))</f>
        <v>1</v>
      </c>
      <c r="BY207" s="0" t="n">
        <f aca="false">IF(AR207=1,1,IF(AS207=1,1,0))</f>
        <v>1</v>
      </c>
      <c r="BZ207" s="0" t="n">
        <f aca="false">IF(AT207=1,1,IF(AU207=1,1,0))</f>
        <v>1</v>
      </c>
      <c r="CA207" s="0" t="n">
        <f aca="false">IF(AV207=1,1,IF(AW207=1,1,0))</f>
        <v>1</v>
      </c>
      <c r="CB207" s="0" t="n">
        <f aca="false">IF(AX207=1,1,IF(AY207=1,1,0))</f>
        <v>1</v>
      </c>
      <c r="CC207" s="0" t="n">
        <f aca="false">IF(AZ207=1,1,IF(BA207=1,1,0))</f>
        <v>1</v>
      </c>
    </row>
    <row r="208" customFormat="false" ht="13.5" hidden="false" customHeight="false" outlineLevel="0" collapsed="false">
      <c r="B208" s="152" t="s">
        <v>11</v>
      </c>
      <c r="C208" s="152"/>
      <c r="D208" s="147" t="str">
        <f aca="false">IF(シフト表!N26=シフト表!O26,"",シフト表!N26)</f>
        <v/>
      </c>
      <c r="E208" s="147" t="str">
        <f aca="false">IF(シフト表!N26=シフト表!O26,"",シフト表!O26)</f>
        <v/>
      </c>
      <c r="F208" s="148" t="str">
        <f aca="false">IF(OR($BD208="",$BE208="",$BD208=$BE208),"",IF($BD208&lt;$BE208,IF($BD208&lt;=VALUE($F$205&amp;":00"),IF($BE208&gt;VALUE($F$205&amp;":00"),1,""),""),IF($BD208&gt;=VALUE($F$205&amp;":00"),IF($BE208+1&gt;VALUE($F$205&amp;":00"),1,""),"")))</f>
        <v/>
      </c>
      <c r="G208" s="149" t="str">
        <f aca="false">IF(OR($BD208="",$BE208="",$BD208=$BE208),"",IF($BD208&lt;$BE208,IF($BD208&lt;=VALUE($F$205&amp;":30"),IF($BE208&gt;VALUE($F$205&amp;":30"),1,""),""),IF($BD208&gt;=VALUE($F$205&amp;":30"),IF($BE208+1&gt;VALUE($F$205&amp;":30"),1,""),"")))</f>
        <v/>
      </c>
      <c r="H208" s="150" t="str">
        <f aca="false">IF(OR($BD208="",$BE208="",$BD208=$BE208),"",IF($BD208&lt;$BE208,IF($BD208&lt;=VALUE($H$205&amp;":00"),IF($BE208&gt;VALUE($H$205&amp;":00"),1,""),""),IF($BD208&gt;=VALUE($H$205&amp;":00"),IF($BE208+1&gt;VALUE($H$205&amp;":00"),1,""),"")))</f>
        <v/>
      </c>
      <c r="I208" s="149" t="str">
        <f aca="false">IF(OR($BD208="",$BE208="",$BD208=$BE208),"",IF($BD208&lt;$BE208,IF($BD208&lt;=VALUE($H$205&amp;":30"),IF($BE208&gt;VALUE($H$205&amp;":30"),1,""),""),IF($BD208&gt;=VALUE($H$205&amp;":30"),IF($BE208+1&gt;VALUE($H$205&amp;":30"),1,""),"")))</f>
        <v/>
      </c>
      <c r="J208" s="150" t="str">
        <f aca="false">IF(OR($BD208="",$BE208="",$BD208=$BE208),"",IF($BD208&lt;$BE208,IF($BD208&lt;=VALUE($J$205&amp;":00"),IF($BE208&gt;VALUE($J$205&amp;":00"),1,""),""),IF($BD208&gt;=VALUE($J$205&amp;":00"),IF($BE208+1&gt;VALUE($J$205&amp;":00"),1,""),"")))</f>
        <v/>
      </c>
      <c r="K208" s="149" t="str">
        <f aca="false">IF(OR($BD208="",$BE208="",$BD208=$BE208),"",IF($BD208&lt;$BE208,IF($BD208&lt;=VALUE($J$205&amp;":30"),IF($BE208&gt;VALUE($J$205&amp;":30"),1,""),""),IF($BD208&gt;=VALUE($J$205&amp;":30"),IF($BE208+1&gt;VALUE($J$205&amp;":30"),1,""),"")))</f>
        <v/>
      </c>
      <c r="L208" s="150" t="str">
        <f aca="false">IF(OR($BD208="",$BE208="",$BD208=$BE208),"",IF($BD208&lt;$BE208,IF($BD208&lt;=VALUE($L$205&amp;":00"),IF($BE208&gt;VALUE($L$205&amp;":00"),1,""),""),IF($BD208&gt;=VALUE($L$205&amp;":00"),IF($BE208+1&gt;VALUE($L$205&amp;":00"),1,""),"")))</f>
        <v/>
      </c>
      <c r="M208" s="149" t="str">
        <f aca="false">IF(OR($BD208="",$BE208="",$BD208=$BE208),"",IF($BD208&lt;$BE208,IF($BD208&lt;=VALUE($L$205&amp;":30"),IF($BE208&gt;VALUE($L$205&amp;":30"),1,""),""),IF($BD208&gt;=VALUE($L$205&amp;":30"),IF($BE208+1&gt;VALUE($L$205&amp;":30"),1,""),"")))</f>
        <v/>
      </c>
      <c r="N208" s="150" t="str">
        <f aca="false">IF(OR($BD208="",$BE208="",$BD208=$BE208),"",IF($BD208&lt;$BE208,IF($BD208&lt;=VALUE($N$205&amp;":00"),IF($BE208&gt;VALUE($N$205&amp;":00"),1,""),""),IF($BD208&gt;=VALUE($N$205&amp;":00"),IF($BE208+1&gt;VALUE($N$205&amp;":00"),1,""),"")))</f>
        <v/>
      </c>
      <c r="O208" s="149" t="str">
        <f aca="false">IF(OR($BD208="",$BE208="",$BD208=$BE208),"",IF($BD208&lt;$BE208,IF($BD208&lt;=VALUE($N$205&amp;":30"),IF($BE208&gt;VALUE($N$205&amp;":30"),1,""),""),IF($BD208&gt;=VALUE($N$205&amp;":30"),IF($BE208+1&gt;VALUE($N$205&amp;":30"),1,""),"")))</f>
        <v/>
      </c>
      <c r="P208" s="150" t="str">
        <f aca="false">IF(OR($BD208="",$BE208="",$BD208=$BE208),"",IF($BD208&lt;$BE208,IF($BD208&lt;=VALUE($P$205&amp;":00"),IF($BE208&gt;VALUE($P$205&amp;":00"),1,""),""),IF($BD208&gt;=VALUE($P$205&amp;":00"),IF($BE208+1&gt;VALUE($P$205&amp;":00"),1,""),"")))</f>
        <v/>
      </c>
      <c r="Q208" s="149" t="str">
        <f aca="false">IF(OR($BD208="",$BE208="",$BD208=$BE208),"",IF($BD208&lt;$BE208,IF($BD208&lt;=VALUE($P$205&amp;":30"),IF($BE208&gt;VALUE($P$205&amp;":30"),1,""),""),IF($BD208&gt;=VALUE($P$205&amp;":30"),IF($BE208+1&gt;VALUE($P$205&amp;":30"),1,""),"")))</f>
        <v/>
      </c>
      <c r="R208" s="150" t="str">
        <f aca="false">IF(OR($BD208="",$BE208="",$BD208=$BE208),"",IF($BD208&lt;$BE208,IF($BD208&lt;=VALUE($R$205&amp;":00"),IF($BE208&gt;VALUE($R$205&amp;":00"),1,""),""),IF($BD208&gt;=VALUE($R$205&amp;":00"),IF($BE208+1&gt;VALUE($R$205&amp;":00"),1,""),"")))</f>
        <v/>
      </c>
      <c r="S208" s="149" t="str">
        <f aca="false">IF(OR($BD208="",$BE208="",$BD208=$BE208),"",IF($BD208&lt;$BE208,IF($BD208&lt;=VALUE($R$205&amp;":30"),IF($BE208&gt;VALUE($R$205&amp;":30"),1,""),""),IF($BD208&gt;=VALUE($R$205&amp;":30"),IF($BE208+1&gt;VALUE($R$205&amp;":30"),1,""),"")))</f>
        <v/>
      </c>
      <c r="T208" s="150" t="str">
        <f aca="false">IF(OR($BD208="",$BE208="",$BD208=$BE208),"",IF($BD208&lt;$BE208,IF($BD208&lt;=VALUE($T$205&amp;":00"),IF($BE208&gt;VALUE($T$205&amp;":00"),1,""),""),IF($BD208&gt;=VALUE($T$205&amp;":00"),IF($BE208+1&gt;VALUE($T$205&amp;":00"),1,""),"")))</f>
        <v/>
      </c>
      <c r="U208" s="149" t="str">
        <f aca="false">IF(OR($BD208="",$BE208="",$BD208=$BE208),"",IF($BD208&lt;$BE208,IF($BD208&lt;=VALUE($T$205&amp;":30"),IF($BE208&gt;VALUE($T$205&amp;":30"),1,""),""),IF($BD208&gt;=VALUE($T$205&amp;":30"),IF($BE208+1&gt;VALUE($T$205&amp;":30"),1,""),"")))</f>
        <v/>
      </c>
      <c r="V208" s="150" t="str">
        <f aca="false">IF(OR($BD208="",$BE208="",$BD208=$BE208),"",IF($BD208&lt;$BE208,IF($BD208&lt;=VALUE($V$205&amp;":00"),IF($BE208&gt;VALUE($V$205&amp;":00"),1,""),""),IF($BD208&gt;=VALUE($V$205&amp;":00"),IF($BE208+1&gt;VALUE($V$205&amp;":00"),1,""),"")))</f>
        <v/>
      </c>
      <c r="W208" s="149" t="str">
        <f aca="false">IF(OR($BD208="",$BE208="",$BD208=$BE208),"",IF($BD208&lt;$BE208,IF($BD208&lt;=VALUE($V$205&amp;":30"),IF($BE208&gt;VALUE($V$205&amp;":30"),1,""),""),IF($BD208&gt;=VALUE($V$205&amp;":30"),IF($BE208+1&gt;VALUE($V$205&amp;":30"),1,""),"")))</f>
        <v/>
      </c>
      <c r="X208" s="150" t="str">
        <f aca="false">IF(OR($BD208="",$BE208="",$BD208=$BE208),"",IF($BD208&lt;$BE208,IF($BD208&lt;=VALUE($X$205&amp;":00"),IF($BE208&gt;VALUE($X$205&amp;":00"),1,""),""),IF($BD208&gt;=VALUE($X$205&amp;":00"),IF($BE208+1&gt;VALUE($X$205&amp;":00"),1,""),"")))</f>
        <v/>
      </c>
      <c r="Y208" s="149" t="str">
        <f aca="false">IF(OR($BD208="",$BE208="",$BD208=$BE208),"",IF($BD208&lt;$BE208,IF($BD208&lt;=VALUE($X$205&amp;":30"),IF($BE208&gt;VALUE($X$205&amp;":30"),1,""),""),IF($BD208&gt;=VALUE($X$205&amp;":30"),IF($BE208+1&gt;VALUE($X$205&amp;":30"),1,""),"")))</f>
        <v/>
      </c>
      <c r="Z208" s="150" t="str">
        <f aca="false">IF(OR($BD208="",$BE208="",$BD208=$BE208),"",IF($BD208&lt;$BE208,IF($BD208&lt;=VALUE($Z$205&amp;":00"),IF($BE208&gt;VALUE($Z$205&amp;":00"),1,""),""),IF($BD208&gt;=VALUE($Z$205&amp;":00"),IF($BE208+1&gt;VALUE($Z$205&amp;":00"),1,""),"")))</f>
        <v/>
      </c>
      <c r="AA208" s="149" t="str">
        <f aca="false">IF(OR($BD208="",$BE208="",$BD208=$BE208),"",IF($BD208&lt;$BE208,IF($BD208&lt;=VALUE($Z$205&amp;":30"),IF($BE208&gt;VALUE($Z$205&amp;":30"),1,""),""),IF($BD208&gt;=VALUE($Z$205&amp;":30"),IF($BE208+1&gt;VALUE($Z$205&amp;":30"),1,""),"")))</f>
        <v/>
      </c>
      <c r="AB208" s="150" t="str">
        <f aca="false">IF(OR($BD208="",$BE208="",$BD208=$BE208),"",IF($BD208&lt;$BE208,IF($BD208&lt;=VALUE($AB$205&amp;":00"),IF($BE208&gt;VALUE($AB$205&amp;":00"),1,""),""),IF($BD208&gt;=VALUE($AB$205&amp;":00"),IF($BE208+1&gt;VALUE($AB$205&amp;":00"),1,""),"")))</f>
        <v/>
      </c>
      <c r="AC208" s="149" t="str">
        <f aca="false">IF(OR($BD208="",$BE208="",$BD208=$BE208),"",IF($BD208&lt;$BE208,IF($BD208&lt;=VALUE($AB$205&amp;":30"),IF($BE208&gt;VALUE($AB$205&amp;":30"),1,""),""),IF($BD208&gt;=VALUE($AB$205&amp;":30"),IF($BE208+1&gt;VALUE($AB$205&amp;":30"),1,""),"")))</f>
        <v/>
      </c>
      <c r="AD208" s="150" t="str">
        <f aca="false">IF(OR($BD208="",$BE208="",$BD208=$BE208),"",IF($BD208&lt;$BE208,IF($BD208&lt;=VALUE($AD$205&amp;":00"),IF($BE208&gt;VALUE($AD$205&amp;":00"),1,""),""),IF($BD208&gt;=VALUE($AD$205&amp;":00"),IF($BE208+1&gt;VALUE($AD$205&amp;":00"),1,""),"")))</f>
        <v/>
      </c>
      <c r="AE208" s="149" t="str">
        <f aca="false">IF(OR($BD208="",$BE208="",$BD208=$BE208),"",IF($BD208&lt;$BE208,IF($BD208&lt;=VALUE($AD$205&amp;":30"),IF($BE208&gt;VALUE($AD$205&amp;":30"),1,""),""),IF($BD208&gt;=VALUE($AD$205&amp;":30"),IF($BE208+1&gt;VALUE($AD$205&amp;":30"),1,""),"")))</f>
        <v/>
      </c>
      <c r="AF208" s="150" t="str">
        <f aca="false">IF(OR($BD208="",$BE208="",$BD208=$BE208),"",IF($BD208&lt;$BE208,IF($BD208&lt;=VALUE($AF$205&amp;":00"),IF($BE208&gt;VALUE($AF$205&amp;":00"),1,""),""),IF($BD208&gt;=VALUE($AF$205&amp;":00"),IF($BE208+1&gt;VALUE($AF$205&amp;":00"),1,""),"")))</f>
        <v/>
      </c>
      <c r="AG208" s="149" t="str">
        <f aca="false">IF(OR($BD208="",$BE208="",$BD208=$BE208),"",IF($BD208&lt;$BE208,IF($BD208&lt;=VALUE($AF$205&amp;":30"),IF($BE208&gt;VALUE($AF$205&amp;":30"),1,""),""),IF($BD208&gt;=VALUE($AF$205&amp;":30"),IF($BE208+1&gt;VALUE($AF$205&amp;":30"),1,""),"")))</f>
        <v/>
      </c>
      <c r="AH208" s="150" t="str">
        <f aca="false">IF(OR($BD208="",$BE208="",$BD208=$BE208),"",IF($BD208&lt;$BE208,IF($BD208&lt;=VALUE($AH$205&amp;":00"),IF($BE208&gt;VALUE($AH$205&amp;":00"),1,""),""),IF($BD208&gt;=VALUE($AH$205&amp;":00"),IF($BE208+1&gt;VALUE($AH$205&amp;":00"),1,""),"")))</f>
        <v/>
      </c>
      <c r="AI208" s="149" t="str">
        <f aca="false">IF(OR($BD208="",$BE208="",$BD208=$BE208),"",IF($BD208&lt;$BE208,IF($BD208&lt;=VALUE($AH$205&amp;":30"),IF($BE208&gt;VALUE($AH$205&amp;":30"),1,""),""),IF($BD208&gt;=VALUE($AH$205&amp;":30"),IF($BE208+1&gt;VALUE($AH$205&amp;":30"),1,""),"")))</f>
        <v/>
      </c>
      <c r="AJ208" s="150" t="str">
        <f aca="false">IF(OR($BD208="",$BE208="",$BD208=$BE208),"",IF($BD208&lt;$BE208,IF($BD208&lt;=VALUE($AJ$205+24&amp;":00"),IF($BE208&gt;VALUE($AJ$205+24&amp;":00"),1,""),""),IF($BD208&gt;=VALUE($AJ$205+24&amp;":00"),IF($BE208+1&gt;VALUE($AJ$205+24&amp;":00"),1,""),"")))</f>
        <v/>
      </c>
      <c r="AK208" s="149" t="str">
        <f aca="false">IF(OR($BD208="",$BE208="",$BD208=$BE208),"",IF($BD208&lt;$BE208,IF($BD208&lt;=VALUE($AJ$205+24&amp;":30"),IF($BE208&gt;VALUE($AJ$205+24&amp;":30"),1,""),""),IF($BD208&gt;=VALUE($AJ$205+24&amp;":30"),IF($BE208+1&gt;VALUE($AJ$205+24&amp;":30"),1,""),"")))</f>
        <v/>
      </c>
      <c r="AL208" s="150" t="str">
        <f aca="false">IF(OR($BD208="",$BE208="",$BD208=$BE208),"",IF($BD208&lt;$BE208,IF($BD208&lt;=VALUE($AL$205+24&amp;":00"),IF($BE208&gt;VALUE($AL$205+24&amp;":00"),1,""),""),IF($BD208&gt;=VALUE($AL$205+24&amp;":00"),IF($BE208+1&gt;VALUE($AL$205+24&amp;":00"),1,""),"")))</f>
        <v/>
      </c>
      <c r="AM208" s="149" t="str">
        <f aca="false">IF(OR($BD208="",$BE208="",$BD208=$BE208),"",IF($BD208&lt;$BE208,IF($BD208&lt;=VALUE($AL$205+24&amp;":30"),IF($BE208&gt;VALUE($AL$205+24&amp;":30"),1,""),""),IF($BD208&gt;=VALUE($AL$205+24&amp;":30"),IF($BE208+1&gt;VALUE($AL$205+24&amp;":30"),1,""),"")))</f>
        <v/>
      </c>
      <c r="AN208" s="150" t="str">
        <f aca="false">IF(OR($BD208="",$BE208="",$BD208=$BE208),"",IF($BD208&lt;$BE208,IF($BD208&lt;=VALUE($AN$205+24&amp;":00"),IF($BE208&gt;VALUE($AN$205+24&amp;":00"),1,""),""),IF($BD208&gt;=VALUE($AN$205+24&amp;":00"),IF($BE208+1&gt;VALUE($AN$205+24&amp;":00"),1,""),"")))</f>
        <v/>
      </c>
      <c r="AO208" s="149" t="str">
        <f aca="false">IF(OR($BD208="",$BE208="",$BD208=$BE208),"",IF($BD208&lt;$BE208,IF($BD208&lt;=VALUE($AN$205+24&amp;":30"),IF($BE208&gt;VALUE($AN$205+24&amp;":30"),1,""),""),IF($BD208&gt;=VALUE($AN$205+24&amp;":30"),IF($BE208+1&gt;VALUE($AN$205+24&amp;":30"),1,""),"")))</f>
        <v/>
      </c>
      <c r="AP208" s="150" t="str">
        <f aca="false">IF(OR($BD208="",$BE208="",$BD208=$BE208),"",IF($BD208&lt;$BE208,IF($BD208&lt;=VALUE($AP$205+24&amp;":00"),IF($BE208&gt;VALUE($AP$205+24&amp;":00"),1,""),""),IF($BD208&gt;=VALUE($AP$205+24&amp;":00"),IF($BE208+1&gt;VALUE($AP$205+24&amp;":00"),1,""),"")))</f>
        <v/>
      </c>
      <c r="AQ208" s="149" t="str">
        <f aca="false">IF(OR($BD208="",$BE208="",$BD208=$BE208),"",IF($BD208&lt;$BE208,IF($BD208&lt;=VALUE($AP$205+24&amp;":30"),IF($BE208&gt;VALUE($AP$205+24&amp;":30"),1,""),""),IF($BD208&gt;=VALUE($AP$205+24&amp;":30"),IF($BE208+1&gt;VALUE($AP$205+24&amp;":30"),1,""),"")))</f>
        <v/>
      </c>
      <c r="AR208" s="150" t="str">
        <f aca="false">IF(OR($BD208="",$BE208="",$BD208=$BE208),"",IF($BD208&lt;$BE208,IF($BD208&lt;=VALUE($AR$205+24&amp;":00"),IF($BE208&gt;VALUE($AR$205+24&amp;":00"),1,""),""),IF($BD208&gt;=VALUE($AR$205+24&amp;":00"),IF($BE208+1&gt;VALUE($AR$205+24&amp;":00"),1,""),"")))</f>
        <v/>
      </c>
      <c r="AS208" s="149" t="str">
        <f aca="false">IF(OR($BD208="",$BE208="",$BD208=$BE208),"",IF($BD208&lt;$BE208,IF($BD208&lt;=VALUE($AR$205+24&amp;":30"),IF($BE208&gt;VALUE($AR$205+24&amp;":30"),1,""),""),IF($BD208&gt;=VALUE($AR$205+24&amp;":30"),IF($BE208+1&gt;VALUE($AR$205+24&amp;":30"),1,""),"")))</f>
        <v/>
      </c>
      <c r="AT208" s="150" t="str">
        <f aca="false">IF(OR($BD208="",$BE208="",$BD208=$BE208),"",IF($BD208&lt;$BE208,IF($BD208&lt;=VALUE($AT$205+24&amp;":00"),IF($BE208&gt;VALUE($AT$205+24&amp;":00"),1,""),""),IF($BD208&gt;=VALUE($AT$205+24&amp;":00"),IF($BE208+1&gt;VALUE($AT$205+24&amp;":00"),1,""),"")))</f>
        <v/>
      </c>
      <c r="AU208" s="149" t="str">
        <f aca="false">IF(OR($BD208="",$BE208="",$BD208=$BE208),"",IF($BD208&lt;$BE208,IF($BD208&lt;=VALUE($AT$205+24&amp;":30"),IF($BE208&gt;VALUE($AT$205+24&amp;":30"),1,""),""),IF($BD208&gt;=VALUE($AT$205+24&amp;":30"),IF($BE208+1&gt;VALUE($AT$205+24&amp;":30"),1,""),"")))</f>
        <v/>
      </c>
      <c r="AV208" s="150" t="str">
        <f aca="false">IF(OR($BD208="",$BE208="",$BD208=$BE208),"",IF($BD208&lt;$BE208,IF($BD208&lt;=VALUE($AV$205+24&amp;":00"),IF($BE208&gt;VALUE($AV$205+24&amp;":00"),1,""),""),IF($BD208&gt;=VALUE($AV$205+24&amp;":00"),IF($BE208+1&gt;VALUE($AV$205+24&amp;":00"),1,""),"")))</f>
        <v/>
      </c>
      <c r="AW208" s="149" t="str">
        <f aca="false">IF(OR($BD208="",$BE208="",$BD208=$BE208),"",IF($BD208&lt;$BE208,IF($BD208&lt;=VALUE($AV$205+24&amp;":30"),IF($BE208&gt;VALUE($AV$205+24&amp;":30"),1,""),""),IF($BD208&gt;=VALUE($AV$205+24&amp;":30"),IF($BE208+1&gt;VALUE($AV$205+24&amp;":30"),1,""),"")))</f>
        <v/>
      </c>
      <c r="AX208" s="150" t="str">
        <f aca="false">IF(OR($BD208="",$BE208="",$BD208=$BE208),"",IF($BD208&lt;$BE208,IF($BD208&lt;=VALUE($AX$205+24&amp;":00"),IF($BE208&gt;VALUE($AX$205+24&amp;":00"),1,""),""),IF($BD208&gt;=VALUE($AX$205+24&amp;":00"),IF($BE208+1&gt;VALUE($AX$205+24&amp;":00"),1,""),"")))</f>
        <v/>
      </c>
      <c r="AY208" s="149" t="str">
        <f aca="false">IF(OR($BD208="",$BE208="",$BD208=$BE208),"",IF($BD208&lt;$BE208,IF($BD208&lt;=VALUE($AX$205+24&amp;":30"),IF($BE208&gt;VALUE($AX$205+24&amp;":30"),1,""),""),IF($BD208&gt;=VALUE($AX$205+24&amp;":30"),IF($BE208+1&gt;VALUE($AX$205+24&amp;":30"),1,""),"")))</f>
        <v/>
      </c>
      <c r="AZ208" s="150" t="str">
        <f aca="false">IF(OR($BD208="",$BE208="",$BD208=$BE208),"",IF($BD208&lt;$BE208,IF($BD208&lt;=VALUE($AZ$205+24&amp;":00"),IF($BE208&gt;VALUE($AZ$205+24&amp;":00"),1,""),""),IF($BD208&gt;=VALUE($AZ$205+24&amp;":00"),IF($BE208+1&gt;VALUE($AZ$205+24&amp;":00"),1,""),"")))</f>
        <v/>
      </c>
      <c r="BA208" s="151" t="str">
        <f aca="false">IF(OR($BD208="",$BE208="",$BD208=$BE208),"",IF($BD208&lt;$BE208,IF($BD208&lt;=VALUE($AZ$205+24&amp;":30"),IF($BE208&gt;VALUE($AZ$205+24&amp;":30"),1,""),""),IF($BD208&gt;=VALUE($AZ$205+24&amp;":30"),IF($BE208+1&gt;VALUE($AZ$205+24&amp;":30"),1,""),"")))</f>
        <v/>
      </c>
      <c r="BB208" s="111" t="str">
        <f aca="false">IF(シフト表!P26="","",INT(シフト表!P26/60)&amp;":"&amp;RIGHT("0"&amp;MOD(シフト表!P26,60),2))</f>
        <v>0:00</v>
      </c>
      <c r="BD208" s="145" t="str">
        <f aca="false">IF(D208&lt;TIMEVALUE("9:00"),D208+1,D208)</f>
        <v/>
      </c>
      <c r="BE208" s="145" t="n">
        <f aca="false">IF(BD208&gt;シフト表!O26,シフト表!O26+1,シフト表!O26)</f>
        <v>0</v>
      </c>
      <c r="BF208" s="0" t="n">
        <f aca="false">IF(F208=1,1,IF(G208=1,1,0))</f>
        <v>0</v>
      </c>
      <c r="BG208" s="0" t="n">
        <f aca="false">IF(H208=1,1,IF(I208=1,1,0))</f>
        <v>0</v>
      </c>
      <c r="BH208" s="0" t="n">
        <f aca="false">IF(J208=1,1,IF(K208=1,1,0))</f>
        <v>0</v>
      </c>
      <c r="BI208" s="0" t="n">
        <f aca="false">IF(L208=1,1,IF(M208=1,1,0))</f>
        <v>0</v>
      </c>
      <c r="BJ208" s="0" t="n">
        <f aca="false">IF(N208=1,1,IF(O208=1,1,0))</f>
        <v>0</v>
      </c>
      <c r="BK208" s="0" t="n">
        <f aca="false">IF(P208=1,1,IF(Q208=1,1,0))</f>
        <v>0</v>
      </c>
      <c r="BL208" s="0" t="n">
        <f aca="false">IF(R208=1,1,IF(S208=1,1,0))</f>
        <v>0</v>
      </c>
      <c r="BM208" s="0" t="n">
        <f aca="false">IF(T208=1,1,IF(U208=1,1,0))</f>
        <v>0</v>
      </c>
      <c r="BN208" s="0" t="n">
        <f aca="false">IF(V208=1,1,IF(W208=1,1,0))</f>
        <v>0</v>
      </c>
      <c r="BO208" s="0" t="n">
        <f aca="false">IF(X208=1,1,IF(Y208=1,1,0))</f>
        <v>0</v>
      </c>
      <c r="BP208" s="0" t="n">
        <f aca="false">IF(Z208=1,1,IF(AA208=1,1,0))</f>
        <v>0</v>
      </c>
      <c r="BQ208" s="0" t="n">
        <f aca="false">IF(AB208=1,1,IF(AC208=1,1,0))</f>
        <v>0</v>
      </c>
      <c r="BR208" s="0" t="n">
        <f aca="false">IF(AD208=1,1,IF(AE208=1,1,0))</f>
        <v>0</v>
      </c>
      <c r="BS208" s="0" t="n">
        <f aca="false">IF(AF208=1,1,IF(AG208=1,1,0))</f>
        <v>0</v>
      </c>
      <c r="BT208" s="0" t="n">
        <f aca="false">IF(AH208=1,1,IF(AI208=1,1,0))</f>
        <v>0</v>
      </c>
      <c r="BU208" s="0" t="n">
        <f aca="false">IF(AJ208=1,1,IF(AK208=1,1,0))</f>
        <v>0</v>
      </c>
      <c r="BV208" s="0" t="n">
        <f aca="false">IF(AL208=1,1,IF(AM208=1,1,0))</f>
        <v>0</v>
      </c>
      <c r="BW208" s="0" t="n">
        <f aca="false">IF(AN208=1,1,IF(AO208=1,1,0))</f>
        <v>0</v>
      </c>
      <c r="BX208" s="0" t="n">
        <f aca="false">IF(AP208=1,1,IF(AQ208=1,1,0))</f>
        <v>0</v>
      </c>
      <c r="BY208" s="0" t="n">
        <f aca="false">IF(AR208=1,1,IF(AS208=1,1,0))</f>
        <v>0</v>
      </c>
      <c r="BZ208" s="0" t="n">
        <f aca="false">IF(AT208=1,1,IF(AU208=1,1,0))</f>
        <v>0</v>
      </c>
      <c r="CA208" s="0" t="n">
        <f aca="false">IF(AV208=1,1,IF(AW208=1,1,0))</f>
        <v>0</v>
      </c>
      <c r="CB208" s="0" t="n">
        <f aca="false">IF(AX208=1,1,IF(AY208=1,1,0))</f>
        <v>0</v>
      </c>
      <c r="CC208" s="0" t="n">
        <f aca="false">IF(AZ208=1,1,IF(BA208=1,1,0))</f>
        <v>0</v>
      </c>
    </row>
    <row r="209" customFormat="false" ht="13.5" hidden="false" customHeight="false" outlineLevel="0" collapsed="false">
      <c r="B209" s="152" t="s">
        <v>12</v>
      </c>
      <c r="C209" s="152"/>
      <c r="D209" s="147" t="n">
        <f aca="false">IF(シフト表!R26=シフト表!S26,"",シフト表!R26)</f>
        <v>0.3125</v>
      </c>
      <c r="E209" s="147" t="n">
        <f aca="false">IF(シフト表!R26=シフト表!S26,"",シフト表!S26)</f>
        <v>0.645833333333333</v>
      </c>
      <c r="F209" s="148" t="str">
        <f aca="false">IF(OR($BD209="",$BE209="",$BD209=$BE209),"",IF($BD209&lt;$BE209,IF($BD209&lt;=VALUE($F$205&amp;":00"),IF($BE209&gt;VALUE($F$205&amp;":00"),1,""),""),IF($BD209&gt;=VALUE($F$205&amp;":00"),IF($BE209+1&gt;VALUE($F$205&amp;":00"),1,""),"")))</f>
        <v/>
      </c>
      <c r="G209" s="149" t="str">
        <f aca="false">IF(OR($BD209="",$BE209="",$BD209=$BE209),"",IF($BD209&lt;$BE209,IF($BD209&lt;=VALUE($F$205&amp;":30"),IF($BE209&gt;VALUE($F$205&amp;":30"),1,""),""),IF($BD209&gt;=VALUE($F$205&amp;":30"),IF($BE209+1&gt;VALUE($F$205&amp;":30"),1,""),"")))</f>
        <v/>
      </c>
      <c r="H209" s="150" t="str">
        <f aca="false">IF(OR($BD209="",$BE209="",$BD209=$BE209),"",IF($BD209&lt;$BE209,IF($BD209&lt;=VALUE($H$205&amp;":00"),IF($BE209&gt;VALUE($H$205&amp;":00"),1,""),""),IF($BD209&gt;=VALUE($H$205&amp;":00"),IF($BE209+1&gt;VALUE($H$205&amp;":00"),1,""),"")))</f>
        <v/>
      </c>
      <c r="I209" s="149" t="str">
        <f aca="false">IF(OR($BD209="",$BE209="",$BD209=$BE209),"",IF($BD209&lt;$BE209,IF($BD209&lt;=VALUE($H$205&amp;":30"),IF($BE209&gt;VALUE($H$205&amp;":30"),1,""),""),IF($BD209&gt;=VALUE($H$205&amp;":30"),IF($BE209+1&gt;VALUE($H$205&amp;":30"),1,""),"")))</f>
        <v/>
      </c>
      <c r="J209" s="150" t="str">
        <f aca="false">IF(OR($BD209="",$BE209="",$BD209=$BE209),"",IF($BD209&lt;$BE209,IF($BD209&lt;=VALUE($J$205&amp;":00"),IF($BE209&gt;VALUE($J$205&amp;":00"),1,""),""),IF($BD209&gt;=VALUE($J$205&amp;":00"),IF($BE209+1&gt;VALUE($J$205&amp;":00"),1,""),"")))</f>
        <v/>
      </c>
      <c r="K209" s="149" t="str">
        <f aca="false">IF(OR($BD209="",$BE209="",$BD209=$BE209),"",IF($BD209&lt;$BE209,IF($BD209&lt;=VALUE($J$205&amp;":30"),IF($BE209&gt;VALUE($J$205&amp;":30"),1,""),""),IF($BD209&gt;=VALUE($J$205&amp;":30"),IF($BE209+1&gt;VALUE($J$205&amp;":30"),1,""),"")))</f>
        <v/>
      </c>
      <c r="L209" s="150" t="str">
        <f aca="false">IF(OR($BD209="",$BE209="",$BD209=$BE209),"",IF($BD209&lt;$BE209,IF($BD209&lt;=VALUE($L$205&amp;":00"),IF($BE209&gt;VALUE($L$205&amp;":00"),1,""),""),IF($BD209&gt;=VALUE($L$205&amp;":00"),IF($BE209+1&gt;VALUE($L$205&amp;":00"),1,""),"")))</f>
        <v/>
      </c>
      <c r="M209" s="149" t="str">
        <f aca="false">IF(OR($BD209="",$BE209="",$BD209=$BE209),"",IF($BD209&lt;$BE209,IF($BD209&lt;=VALUE($L$205&amp;":30"),IF($BE209&gt;VALUE($L$205&amp;":30"),1,""),""),IF($BD209&gt;=VALUE($L$205&amp;":30"),IF($BE209+1&gt;VALUE($L$205&amp;":30"),1,""),"")))</f>
        <v/>
      </c>
      <c r="N209" s="150" t="str">
        <f aca="false">IF(OR($BD209="",$BE209="",$BD209=$BE209),"",IF($BD209&lt;$BE209,IF($BD209&lt;=VALUE($N$205&amp;":00"),IF($BE209&gt;VALUE($N$205&amp;":00"),1,""),""),IF($BD209&gt;=VALUE($N$205&amp;":00"),IF($BE209+1&gt;VALUE($N$205&amp;":00"),1,""),"")))</f>
        <v/>
      </c>
      <c r="O209" s="149" t="str">
        <f aca="false">IF(OR($BD209="",$BE209="",$BD209=$BE209),"",IF($BD209&lt;$BE209,IF($BD209&lt;=VALUE($N$205&amp;":30"),IF($BE209&gt;VALUE($N$205&amp;":30"),1,""),""),IF($BD209&gt;=VALUE($N$205&amp;":30"),IF($BE209+1&gt;VALUE($N$205&amp;":30"),1,""),"")))</f>
        <v/>
      </c>
      <c r="P209" s="150" t="str">
        <f aca="false">IF(OR($BD209="",$BE209="",$BD209=$BE209),"",IF($BD209&lt;$BE209,IF($BD209&lt;=VALUE($P$205&amp;":00"),IF($BE209&gt;VALUE($P$205&amp;":00"),1,""),""),IF($BD209&gt;=VALUE($P$205&amp;":00"),IF($BE209+1&gt;VALUE($P$205&amp;":00"),1,""),"")))</f>
        <v/>
      </c>
      <c r="Q209" s="149" t="str">
        <f aca="false">IF(OR($BD209="",$BE209="",$BD209=$BE209),"",IF($BD209&lt;$BE209,IF($BD209&lt;=VALUE($P$205&amp;":30"),IF($BE209&gt;VALUE($P$205&amp;":30"),1,""),""),IF($BD209&gt;=VALUE($P$205&amp;":30"),IF($BE209+1&gt;VALUE($P$205&amp;":30"),1,""),"")))</f>
        <v/>
      </c>
      <c r="R209" s="150" t="str">
        <f aca="false">IF(OR($BD209="",$BE209="",$BD209=$BE209),"",IF($BD209&lt;$BE209,IF($BD209&lt;=VALUE($R$205&amp;":00"),IF($BE209&gt;VALUE($R$205&amp;":00"),1,""),""),IF($BD209&gt;=VALUE($R$205&amp;":00"),IF($BE209+1&gt;VALUE($R$205&amp;":00"),1,""),"")))</f>
        <v/>
      </c>
      <c r="S209" s="149" t="str">
        <f aca="false">IF(OR($BD209="",$BE209="",$BD209=$BE209),"",IF($BD209&lt;$BE209,IF($BD209&lt;=VALUE($R$205&amp;":30"),IF($BE209&gt;VALUE($R$205&amp;":30"),1,""),""),IF($BD209&gt;=VALUE($R$205&amp;":30"),IF($BE209+1&gt;VALUE($R$205&amp;":30"),1,""),"")))</f>
        <v/>
      </c>
      <c r="T209" s="150" t="str">
        <f aca="false">IF(OR($BD209="",$BE209="",$BD209=$BE209),"",IF($BD209&lt;$BE209,IF($BD209&lt;=VALUE($T$205&amp;":00"),IF($BE209&gt;VALUE($T$205&amp;":00"),1,""),""),IF($BD209&gt;=VALUE($T$205&amp;":00"),IF($BE209+1&gt;VALUE($T$205&amp;":00"),1,""),"")))</f>
        <v/>
      </c>
      <c r="U209" s="149" t="str">
        <f aca="false">IF(OR($BD209="",$BE209="",$BD209=$BE209),"",IF($BD209&lt;$BE209,IF($BD209&lt;=VALUE($T$205&amp;":30"),IF($BE209&gt;VALUE($T$205&amp;":30"),1,""),""),IF($BD209&gt;=VALUE($T$205&amp;":30"),IF($BE209+1&gt;VALUE($T$205&amp;":30"),1,""),"")))</f>
        <v/>
      </c>
      <c r="V209" s="150" t="str">
        <f aca="false">IF(OR($BD209="",$BE209="",$BD209=$BE209),"",IF($BD209&lt;$BE209,IF($BD209&lt;=VALUE($V$205&amp;":00"),IF($BE209&gt;VALUE($V$205&amp;":00"),1,""),""),IF($BD209&gt;=VALUE($V$205&amp;":00"),IF($BE209+1&gt;VALUE($V$205&amp;":00"),1,""),"")))</f>
        <v/>
      </c>
      <c r="W209" s="149" t="str">
        <f aca="false">IF(OR($BD209="",$BE209="",$BD209=$BE209),"",IF($BD209&lt;$BE209,IF($BD209&lt;=VALUE($V$205&amp;":30"),IF($BE209&gt;VALUE($V$205&amp;":30"),1,""),""),IF($BD209&gt;=VALUE($V$205&amp;":30"),IF($BE209+1&gt;VALUE($V$205&amp;":30"),1,""),"")))</f>
        <v/>
      </c>
      <c r="X209" s="150" t="str">
        <f aca="false">IF(OR($BD209="",$BE209="",$BD209=$BE209),"",IF($BD209&lt;$BE209,IF($BD209&lt;=VALUE($X$205&amp;":00"),IF($BE209&gt;VALUE($X$205&amp;":00"),1,""),""),IF($BD209&gt;=VALUE($X$205&amp;":00"),IF($BE209+1&gt;VALUE($X$205&amp;":00"),1,""),"")))</f>
        <v/>
      </c>
      <c r="Y209" s="149" t="str">
        <f aca="false">IF(OR($BD209="",$BE209="",$BD209=$BE209),"",IF($BD209&lt;$BE209,IF($BD209&lt;=VALUE($X$205&amp;":30"),IF($BE209&gt;VALUE($X$205&amp;":30"),1,""),""),IF($BD209&gt;=VALUE($X$205&amp;":30"),IF($BE209+1&gt;VALUE($X$205&amp;":30"),1,""),"")))</f>
        <v/>
      </c>
      <c r="Z209" s="150" t="str">
        <f aca="false">IF(OR($BD209="",$BE209="",$BD209=$BE209),"",IF($BD209&lt;$BE209,IF($BD209&lt;=VALUE($Z$205&amp;":00"),IF($BE209&gt;VALUE($Z$205&amp;":00"),1,""),""),IF($BD209&gt;=VALUE($Z$205&amp;":00"),IF($BE209+1&gt;VALUE($Z$205&amp;":00"),1,""),"")))</f>
        <v/>
      </c>
      <c r="AA209" s="149" t="str">
        <f aca="false">IF(OR($BD209="",$BE209="",$BD209=$BE209),"",IF($BD209&lt;$BE209,IF($BD209&lt;=VALUE($Z$205&amp;":30"),IF($BE209&gt;VALUE($Z$205&amp;":30"),1,""),""),IF($BD209&gt;=VALUE($Z$205&amp;":30"),IF($BE209+1&gt;VALUE($Z$205&amp;":30"),1,""),"")))</f>
        <v/>
      </c>
      <c r="AB209" s="150" t="str">
        <f aca="false">IF(OR($BD209="",$BE209="",$BD209=$BE209),"",IF($BD209&lt;$BE209,IF($BD209&lt;=VALUE($AB$205&amp;":00"),IF($BE209&gt;VALUE($AB$205&amp;":00"),1,""),""),IF($BD209&gt;=VALUE($AB$205&amp;":00"),IF($BE209+1&gt;VALUE($AB$205&amp;":00"),1,""),"")))</f>
        <v/>
      </c>
      <c r="AC209" s="149" t="str">
        <f aca="false">IF(OR($BD209="",$BE209="",$BD209=$BE209),"",IF($BD209&lt;$BE209,IF($BD209&lt;=VALUE($AB$205&amp;":30"),IF($BE209&gt;VALUE($AB$205&amp;":30"),1,""),""),IF($BD209&gt;=VALUE($AB$205&amp;":30"),IF($BE209+1&gt;VALUE($AB$205&amp;":30"),1,""),"")))</f>
        <v/>
      </c>
      <c r="AD209" s="150" t="str">
        <f aca="false">IF(OR($BD209="",$BE209="",$BD209=$BE209),"",IF($BD209&lt;$BE209,IF($BD209&lt;=VALUE($AD$205&amp;":00"),IF($BE209&gt;VALUE($AD$205&amp;":00"),1,""),""),IF($BD209&gt;=VALUE($AD$205&amp;":00"),IF($BE209+1&gt;VALUE($AD$205&amp;":00"),1,""),"")))</f>
        <v/>
      </c>
      <c r="AE209" s="149" t="str">
        <f aca="false">IF(OR($BD209="",$BE209="",$BD209=$BE209),"",IF($BD209&lt;$BE209,IF($BD209&lt;=VALUE($AD$205&amp;":30"),IF($BE209&gt;VALUE($AD$205&amp;":30"),1,""),""),IF($BD209&gt;=VALUE($AD$205&amp;":30"),IF($BE209+1&gt;VALUE($AD$205&amp;":30"),1,""),"")))</f>
        <v/>
      </c>
      <c r="AF209" s="150" t="str">
        <f aca="false">IF(OR($BD209="",$BE209="",$BD209=$BE209),"",IF($BD209&lt;$BE209,IF($BD209&lt;=VALUE($AF$205&amp;":00"),IF($BE209&gt;VALUE($AF$205&amp;":00"),1,""),""),IF($BD209&gt;=VALUE($AF$205&amp;":00"),IF($BE209+1&gt;VALUE($AF$205&amp;":00"),1,""),"")))</f>
        <v/>
      </c>
      <c r="AG209" s="149" t="str">
        <f aca="false">IF(OR($BD209="",$BE209="",$BD209=$BE209),"",IF($BD209&lt;$BE209,IF($BD209&lt;=VALUE($AF$205&amp;":30"),IF($BE209&gt;VALUE($AF$205&amp;":30"),1,""),""),IF($BD209&gt;=VALUE($AF$205&amp;":30"),IF($BE209+1&gt;VALUE($AF$205&amp;":30"),1,""),"")))</f>
        <v/>
      </c>
      <c r="AH209" s="150" t="str">
        <f aca="false">IF(OR($BD209="",$BE209="",$BD209=$BE209),"",IF($BD209&lt;$BE209,IF($BD209&lt;=VALUE($AH$205&amp;":00"),IF($BE209&gt;VALUE($AH$205&amp;":00"),1,""),""),IF($BD209&gt;=VALUE($AH$205&amp;":00"),IF($BE209+1&gt;VALUE($AH$205&amp;":00"),1,""),"")))</f>
        <v/>
      </c>
      <c r="AI209" s="149" t="str">
        <f aca="false">IF(OR($BD209="",$BE209="",$BD209=$BE209),"",IF($BD209&lt;$BE209,IF($BD209&lt;=VALUE($AH$205&amp;":30"),IF($BE209&gt;VALUE($AH$205&amp;":30"),1,""),""),IF($BD209&gt;=VALUE($AH$205&amp;":30"),IF($BE209+1&gt;VALUE($AH$205&amp;":30"),1,""),"")))</f>
        <v/>
      </c>
      <c r="AJ209" s="150" t="str">
        <f aca="false">IF(OR($BD209="",$BE209="",$BD209=$BE209),"",IF($BD209&lt;$BE209,IF($BD209&lt;=VALUE($AJ$205+24&amp;":00"),IF($BE209&gt;VALUE($AJ$205+24&amp;":00"),1,""),""),IF($BD209&gt;=VALUE($AJ$205+24&amp;":00"),IF($BE209+1&gt;VALUE($AJ$205+24&amp;":00"),1,""),"")))</f>
        <v/>
      </c>
      <c r="AK209" s="149" t="str">
        <f aca="false">IF(OR($BD209="",$BE209="",$BD209=$BE209),"",IF($BD209&lt;$BE209,IF($BD209&lt;=VALUE($AJ$205+24&amp;":30"),IF($BE209&gt;VALUE($AJ$205+24&amp;":30"),1,""),""),IF($BD209&gt;=VALUE($AJ$205+24&amp;":30"),IF($BE209+1&gt;VALUE($AJ$205+24&amp;":30"),1,""),"")))</f>
        <v/>
      </c>
      <c r="AL209" s="150" t="str">
        <f aca="false">IF(OR($BD209="",$BE209="",$BD209=$BE209),"",IF($BD209&lt;$BE209,IF($BD209&lt;=VALUE($AL$205+24&amp;":00"),IF($BE209&gt;VALUE($AL$205+24&amp;":00"),1,""),""),IF($BD209&gt;=VALUE($AL$205+24&amp;":00"),IF($BE209+1&gt;VALUE($AL$205+24&amp;":00"),1,""),"")))</f>
        <v/>
      </c>
      <c r="AM209" s="149" t="str">
        <f aca="false">IF(OR($BD209="",$BE209="",$BD209=$BE209),"",IF($BD209&lt;$BE209,IF($BD209&lt;=VALUE($AL$205+24&amp;":30"),IF($BE209&gt;VALUE($AL$205+24&amp;":30"),1,""),""),IF($BD209&gt;=VALUE($AL$205+24&amp;":30"),IF($BE209+1&gt;VALUE($AL$205+24&amp;":30"),1,""),"")))</f>
        <v/>
      </c>
      <c r="AN209" s="150" t="str">
        <f aca="false">IF(OR($BD209="",$BE209="",$BD209=$BE209),"",IF($BD209&lt;$BE209,IF($BD209&lt;=VALUE($AN$205+24&amp;":00"),IF($BE209&gt;VALUE($AN$205+24&amp;":00"),1,""),""),IF($BD209&gt;=VALUE($AN$205+24&amp;":00"),IF($BE209+1&gt;VALUE($AN$205+24&amp;":00"),1,""),"")))</f>
        <v/>
      </c>
      <c r="AO209" s="149" t="str">
        <f aca="false">IF(OR($BD209="",$BE209="",$BD209=$BE209),"",IF($BD209&lt;$BE209,IF($BD209&lt;=VALUE($AN$205+24&amp;":30"),IF($BE209&gt;VALUE($AN$205+24&amp;":30"),1,""),""),IF($BD209&gt;=VALUE($AN$205+24&amp;":30"),IF($BE209+1&gt;VALUE($AN$205+24&amp;":30"),1,""),"")))</f>
        <v/>
      </c>
      <c r="AP209" s="150" t="str">
        <f aca="false">IF(OR($BD209="",$BE209="",$BD209=$BE209),"",IF($BD209&lt;$BE209,IF($BD209&lt;=VALUE($AP$205+24&amp;":00"),IF($BE209&gt;VALUE($AP$205+24&amp;":00"),1,""),""),IF($BD209&gt;=VALUE($AP$205+24&amp;":00"),IF($BE209+1&gt;VALUE($AP$205+24&amp;":00"),1,""),"")))</f>
        <v/>
      </c>
      <c r="AQ209" s="149" t="str">
        <f aca="false">IF(OR($BD209="",$BE209="",$BD209=$BE209),"",IF($BD209&lt;$BE209,IF($BD209&lt;=VALUE($AP$205+24&amp;":30"),IF($BE209&gt;VALUE($AP$205+24&amp;":30"),1,""),""),IF($BD209&gt;=VALUE($AP$205+24&amp;":30"),IF($BE209+1&gt;VALUE($AP$205+24&amp;":30"),1,""),"")))</f>
        <v/>
      </c>
      <c r="AR209" s="150" t="str">
        <f aca="false">IF(OR($BD209="",$BE209="",$BD209=$BE209),"",IF($BD209&lt;$BE209,IF($BD209&lt;=VALUE($AR$205+24&amp;":00"),IF($BE209&gt;VALUE($AR$205+24&amp;":00"),1,""),""),IF($BD209&gt;=VALUE($AR$205+24&amp;":00"),IF($BE209+1&gt;VALUE($AR$205+24&amp;":00"),1,""),"")))</f>
        <v/>
      </c>
      <c r="AS209" s="149" t="str">
        <f aca="false">IF(OR($BD209="",$BE209="",$BD209=$BE209),"",IF($BD209&lt;$BE209,IF($BD209&lt;=VALUE($AR$205+24&amp;":30"),IF($BE209&gt;VALUE($AR$205+24&amp;":30"),1,""),""),IF($BD209&gt;=VALUE($AR$205+24&amp;":30"),IF($BE209+1&gt;VALUE($AR$205+24&amp;":30"),1,""),"")))</f>
        <v/>
      </c>
      <c r="AT209" s="150" t="str">
        <f aca="false">IF(OR($BD209="",$BE209="",$BD209=$BE209),"",IF($BD209&lt;$BE209,IF($BD209&lt;=VALUE($AT$205+24&amp;":00"),IF($BE209&gt;VALUE($AT$205+24&amp;":00"),1,""),""),IF($BD209&gt;=VALUE($AT$205+24&amp;":00"),IF($BE209+1&gt;VALUE($AT$205+24&amp;":00"),1,""),"")))</f>
        <v/>
      </c>
      <c r="AU209" s="149" t="str">
        <f aca="false">IF(OR($BD209="",$BE209="",$BD209=$BE209),"",IF($BD209&lt;$BE209,IF($BD209&lt;=VALUE($AT$205+24&amp;":30"),IF($BE209&gt;VALUE($AT$205+24&amp;":30"),1,""),""),IF($BD209&gt;=VALUE($AT$205+24&amp;":30"),IF($BE209+1&gt;VALUE($AT$205+24&amp;":30"),1,""),"")))</f>
        <v/>
      </c>
      <c r="AV209" s="150" t="str">
        <f aca="false">IF(OR($BD209="",$BE209="",$BD209=$BE209),"",IF($BD209&lt;$BE209,IF($BD209&lt;=VALUE($AV$205+24&amp;":00"),IF($BE209&gt;VALUE($AV$205+24&amp;":00"),1,""),""),IF($BD209&gt;=VALUE($AV$205+24&amp;":00"),IF($BE209+1&gt;VALUE($AV$205+24&amp;":00"),1,""),"")))</f>
        <v/>
      </c>
      <c r="AW209" s="149" t="str">
        <f aca="false">IF(OR($BD209="",$BE209="",$BD209=$BE209),"",IF($BD209&lt;$BE209,IF($BD209&lt;=VALUE($AV$205+24&amp;":30"),IF($BE209&gt;VALUE($AV$205+24&amp;":30"),1,""),""),IF($BD209&gt;=VALUE($AV$205+24&amp;":30"),IF($BE209+1&gt;VALUE($AV$205+24&amp;":30"),1,""),"")))</f>
        <v/>
      </c>
      <c r="AX209" s="150" t="str">
        <f aca="false">IF(OR($BD209="",$BE209="",$BD209=$BE209),"",IF($BD209&lt;$BE209,IF($BD209&lt;=VALUE($AX$205+24&amp;":00"),IF($BE209&gt;VALUE($AX$205+24&amp;":00"),1,""),""),IF($BD209&gt;=VALUE($AX$205+24&amp;":00"),IF($BE209+1&gt;VALUE($AX$205+24&amp;":00"),1,""),"")))</f>
        <v/>
      </c>
      <c r="AY209" s="149" t="n">
        <f aca="false">IF(OR($BD209="",$BE209="",$BD209=$BE209),"",IF($BD209&lt;$BE209,IF($BD209&lt;=VALUE($AX$205+24&amp;":30"),IF($BE209&gt;VALUE($AX$205+24&amp;":30"),1,""),""),IF($BD209&gt;=VALUE($AX$205+24&amp;":30"),IF($BE209+1&gt;VALUE($AX$205+24&amp;":30"),1,""),"")))</f>
        <v>1</v>
      </c>
      <c r="AZ209" s="150" t="n">
        <f aca="false">IF(OR($BD209="",$BE209="",$BD209=$BE209),"",IF($BD209&lt;$BE209,IF($BD209&lt;=VALUE($AZ$205+24&amp;":00"),IF($BE209&gt;VALUE($AZ$205+24&amp;":00"),1,""),""),IF($BD209&gt;=VALUE($AZ$205+24&amp;":00"),IF($BE209+1&gt;VALUE($AZ$205+24&amp;":00"),1,""),"")))</f>
        <v>1</v>
      </c>
      <c r="BA209" s="151" t="n">
        <f aca="false">IF(OR($BD209="",$BE209="",$BD209=$BE209),"",IF($BD209&lt;$BE209,IF($BD209&lt;=VALUE($AZ$205+24&amp;":30"),IF($BE209&gt;VALUE($AZ$205+24&amp;":30"),1,""),""),IF($BD209&gt;=VALUE($AZ$205+24&amp;":30"),IF($BE209+1&gt;VALUE($AZ$205+24&amp;":30"),1,""),"")))</f>
        <v>1</v>
      </c>
      <c r="BB209" s="111" t="str">
        <f aca="false">IF(シフト表!T26="","",INT(シフト表!T26/60)&amp;":"&amp;RIGHT("0"&amp;MOD(シフト表!T26,60),2))</f>
        <v>8:00</v>
      </c>
      <c r="BD209" s="145" t="n">
        <f aca="false">IF(D209&lt;TIMEVALUE("9:00"),D209+1,D209)</f>
        <v>1.3125</v>
      </c>
      <c r="BE209" s="145" t="n">
        <f aca="false">IF(BD209&gt;シフト表!S26,シフト表!S26+1,シフト表!S26)</f>
        <v>1.64583333333333</v>
      </c>
      <c r="BF209" s="0" t="n">
        <f aca="false">IF(F209=1,1,IF(G209=1,1,0))</f>
        <v>0</v>
      </c>
      <c r="BG209" s="0" t="n">
        <f aca="false">IF(H209=1,1,IF(I209=1,1,0))</f>
        <v>0</v>
      </c>
      <c r="BH209" s="0" t="n">
        <f aca="false">IF(J209=1,1,IF(K209=1,1,0))</f>
        <v>0</v>
      </c>
      <c r="BI209" s="0" t="n">
        <f aca="false">IF(L209=1,1,IF(M209=1,1,0))</f>
        <v>0</v>
      </c>
      <c r="BJ209" s="0" t="n">
        <f aca="false">IF(N209=1,1,IF(O209=1,1,0))</f>
        <v>0</v>
      </c>
      <c r="BK209" s="0" t="n">
        <f aca="false">IF(P209=1,1,IF(Q209=1,1,0))</f>
        <v>0</v>
      </c>
      <c r="BL209" s="0" t="n">
        <f aca="false">IF(R209=1,1,IF(S209=1,1,0))</f>
        <v>0</v>
      </c>
      <c r="BM209" s="0" t="n">
        <f aca="false">IF(T209=1,1,IF(U209=1,1,0))</f>
        <v>0</v>
      </c>
      <c r="BN209" s="0" t="n">
        <f aca="false">IF(V209=1,1,IF(W209=1,1,0))</f>
        <v>0</v>
      </c>
      <c r="BO209" s="0" t="n">
        <f aca="false">IF(X209=1,1,IF(Y209=1,1,0))</f>
        <v>0</v>
      </c>
      <c r="BP209" s="0" t="n">
        <f aca="false">IF(Z209=1,1,IF(AA209=1,1,0))</f>
        <v>0</v>
      </c>
      <c r="BQ209" s="0" t="n">
        <f aca="false">IF(AB209=1,1,IF(AC209=1,1,0))</f>
        <v>0</v>
      </c>
      <c r="BR209" s="0" t="n">
        <f aca="false">IF(AD209=1,1,IF(AE209=1,1,0))</f>
        <v>0</v>
      </c>
      <c r="BS209" s="0" t="n">
        <f aca="false">IF(AF209=1,1,IF(AG209=1,1,0))</f>
        <v>0</v>
      </c>
      <c r="BT209" s="0" t="n">
        <f aca="false">IF(AH209=1,1,IF(AI209=1,1,0))</f>
        <v>0</v>
      </c>
      <c r="BU209" s="0" t="n">
        <f aca="false">IF(AJ209=1,1,IF(AK209=1,1,0))</f>
        <v>0</v>
      </c>
      <c r="BV209" s="0" t="n">
        <f aca="false">IF(AL209=1,1,IF(AM209=1,1,0))</f>
        <v>0</v>
      </c>
      <c r="BW209" s="0" t="n">
        <f aca="false">IF(AN209=1,1,IF(AO209=1,1,0))</f>
        <v>0</v>
      </c>
      <c r="BX209" s="0" t="n">
        <f aca="false">IF(AP209=1,1,IF(AQ209=1,1,0))</f>
        <v>0</v>
      </c>
      <c r="BY209" s="0" t="n">
        <f aca="false">IF(AR209=1,1,IF(AS209=1,1,0))</f>
        <v>0</v>
      </c>
      <c r="BZ209" s="0" t="n">
        <f aca="false">IF(AT209=1,1,IF(AU209=1,1,0))</f>
        <v>0</v>
      </c>
      <c r="CA209" s="0" t="n">
        <f aca="false">IF(AV209=1,1,IF(AW209=1,1,0))</f>
        <v>0</v>
      </c>
      <c r="CB209" s="0" t="n">
        <f aca="false">IF(AX209=1,1,IF(AY209=1,1,0))</f>
        <v>1</v>
      </c>
      <c r="CC209" s="0" t="n">
        <f aca="false">IF(AZ209=1,1,IF(BA209=1,1,0))</f>
        <v>1</v>
      </c>
    </row>
    <row r="210" customFormat="false" ht="13.5" hidden="false" customHeight="false" outlineLevel="0" collapsed="false">
      <c r="B210" s="152" t="s">
        <v>13</v>
      </c>
      <c r="C210" s="152"/>
      <c r="D210" s="147" t="str">
        <f aca="false">IF(シフト表!V26=シフト表!W26,"",シフト表!V26)</f>
        <v/>
      </c>
      <c r="E210" s="147" t="str">
        <f aca="false">IF(シフト表!V26=シフト表!W26,"",シフト表!W26)</f>
        <v/>
      </c>
      <c r="F210" s="148" t="str">
        <f aca="false">IF(OR($BD210="",$BE210="",$BD210=$BE210),"",IF($BD210&lt;$BE210,IF($BD210&lt;=VALUE($F$205&amp;":00"),IF($BE210&gt;VALUE($F$205&amp;":00"),1,""),""),IF($BD210&gt;=VALUE($F$205&amp;":00"),IF($BE210+1&gt;VALUE($F$205&amp;":00"),1,""),"")))</f>
        <v/>
      </c>
      <c r="G210" s="149" t="str">
        <f aca="false">IF(OR($BD210="",$BE210="",$BD210=$BE210),"",IF($BD210&lt;$BE210,IF($BD210&lt;=VALUE($F$205&amp;":30"),IF($BE210&gt;VALUE($F$205&amp;":30"),1,""),""),IF($BD210&gt;=VALUE($F$205&amp;":30"),IF($BE210+1&gt;VALUE($F$205&amp;":30"),1,""),"")))</f>
        <v/>
      </c>
      <c r="H210" s="150" t="str">
        <f aca="false">IF(OR($BD210="",$BE210="",$BD210=$BE210),"",IF($BD210&lt;$BE210,IF($BD210&lt;=VALUE($H$205&amp;":00"),IF($BE210&gt;VALUE($H$205&amp;":00"),1,""),""),IF($BD210&gt;=VALUE($H$205&amp;":00"),IF($BE210+1&gt;VALUE($H$205&amp;":00"),1,""),"")))</f>
        <v/>
      </c>
      <c r="I210" s="149" t="str">
        <f aca="false">IF(OR($BD210="",$BE210="",$BD210=$BE210),"",IF($BD210&lt;$BE210,IF($BD210&lt;=VALUE($H$205&amp;":30"),IF($BE210&gt;VALUE($H$205&amp;":30"),1,""),""),IF($BD210&gt;=VALUE($H$205&amp;":30"),IF($BE210+1&gt;VALUE($H$205&amp;":30"),1,""),"")))</f>
        <v/>
      </c>
      <c r="J210" s="150" t="str">
        <f aca="false">IF(OR($BD210="",$BE210="",$BD210=$BE210),"",IF($BD210&lt;$BE210,IF($BD210&lt;=VALUE($J$205&amp;":00"),IF($BE210&gt;VALUE($J$205&amp;":00"),1,""),""),IF($BD210&gt;=VALUE($J$205&amp;":00"),IF($BE210+1&gt;VALUE($J$205&amp;":00"),1,""),"")))</f>
        <v/>
      </c>
      <c r="K210" s="149" t="str">
        <f aca="false">IF(OR($BD210="",$BE210="",$BD210=$BE210),"",IF($BD210&lt;$BE210,IF($BD210&lt;=VALUE($J$205&amp;":30"),IF($BE210&gt;VALUE($J$205&amp;":30"),1,""),""),IF($BD210&gt;=VALUE($J$205&amp;":30"),IF($BE210+1&gt;VALUE($J$205&amp;":30"),1,""),"")))</f>
        <v/>
      </c>
      <c r="L210" s="150" t="str">
        <f aca="false">IF(OR($BD210="",$BE210="",$BD210=$BE210),"",IF($BD210&lt;$BE210,IF($BD210&lt;=VALUE($L$205&amp;":00"),IF($BE210&gt;VALUE($L$205&amp;":00"),1,""),""),IF($BD210&gt;=VALUE($L$205&amp;":00"),IF($BE210+1&gt;VALUE($L$205&amp;":00"),1,""),"")))</f>
        <v/>
      </c>
      <c r="M210" s="149" t="str">
        <f aca="false">IF(OR($BD210="",$BE210="",$BD210=$BE210),"",IF($BD210&lt;$BE210,IF($BD210&lt;=VALUE($L$205&amp;":30"),IF($BE210&gt;VALUE($L$205&amp;":30"),1,""),""),IF($BD210&gt;=VALUE($L$205&amp;":30"),IF($BE210+1&gt;VALUE($L$205&amp;":30"),1,""),"")))</f>
        <v/>
      </c>
      <c r="N210" s="150" t="str">
        <f aca="false">IF(OR($BD210="",$BE210="",$BD210=$BE210),"",IF($BD210&lt;$BE210,IF($BD210&lt;=VALUE($N$205&amp;":00"),IF($BE210&gt;VALUE($N$205&amp;":00"),1,""),""),IF($BD210&gt;=VALUE($N$205&amp;":00"),IF($BE210+1&gt;VALUE($N$205&amp;":00"),1,""),"")))</f>
        <v/>
      </c>
      <c r="O210" s="149" t="str">
        <f aca="false">IF(OR($BD210="",$BE210="",$BD210=$BE210),"",IF($BD210&lt;$BE210,IF($BD210&lt;=VALUE($N$205&amp;":30"),IF($BE210&gt;VALUE($N$205&amp;":30"),1,""),""),IF($BD210&gt;=VALUE($N$205&amp;":30"),IF($BE210+1&gt;VALUE($N$205&amp;":30"),1,""),"")))</f>
        <v/>
      </c>
      <c r="P210" s="150" t="str">
        <f aca="false">IF(OR($BD210="",$BE210="",$BD210=$BE210),"",IF($BD210&lt;$BE210,IF($BD210&lt;=VALUE($P$205&amp;":00"),IF($BE210&gt;VALUE($P$205&amp;":00"),1,""),""),IF($BD210&gt;=VALUE($P$205&amp;":00"),IF($BE210+1&gt;VALUE($P$205&amp;":00"),1,""),"")))</f>
        <v/>
      </c>
      <c r="Q210" s="149" t="str">
        <f aca="false">IF(OR($BD210="",$BE210="",$BD210=$BE210),"",IF($BD210&lt;$BE210,IF($BD210&lt;=VALUE($P$205&amp;":30"),IF($BE210&gt;VALUE($P$205&amp;":30"),1,""),""),IF($BD210&gt;=VALUE($P$205&amp;":30"),IF($BE210+1&gt;VALUE($P$205&amp;":30"),1,""),"")))</f>
        <v/>
      </c>
      <c r="R210" s="150" t="str">
        <f aca="false">IF(OR($BD210="",$BE210="",$BD210=$BE210),"",IF($BD210&lt;$BE210,IF($BD210&lt;=VALUE($R$205&amp;":00"),IF($BE210&gt;VALUE($R$205&amp;":00"),1,""),""),IF($BD210&gt;=VALUE($R$205&amp;":00"),IF($BE210+1&gt;VALUE($R$205&amp;":00"),1,""),"")))</f>
        <v/>
      </c>
      <c r="S210" s="149" t="str">
        <f aca="false">IF(OR($BD210="",$BE210="",$BD210=$BE210),"",IF($BD210&lt;$BE210,IF($BD210&lt;=VALUE($R$205&amp;":30"),IF($BE210&gt;VALUE($R$205&amp;":30"),1,""),""),IF($BD210&gt;=VALUE($R$205&amp;":30"),IF($BE210+1&gt;VALUE($R$205&amp;":30"),1,""),"")))</f>
        <v/>
      </c>
      <c r="T210" s="150" t="str">
        <f aca="false">IF(OR($BD210="",$BE210="",$BD210=$BE210),"",IF($BD210&lt;$BE210,IF($BD210&lt;=VALUE($T$205&amp;":00"),IF($BE210&gt;VALUE($T$205&amp;":00"),1,""),""),IF($BD210&gt;=VALUE($T$205&amp;":00"),IF($BE210+1&gt;VALUE($T$205&amp;":00"),1,""),"")))</f>
        <v/>
      </c>
      <c r="U210" s="149" t="str">
        <f aca="false">IF(OR($BD210="",$BE210="",$BD210=$BE210),"",IF($BD210&lt;$BE210,IF($BD210&lt;=VALUE($T$205&amp;":30"),IF($BE210&gt;VALUE($T$205&amp;":30"),1,""),""),IF($BD210&gt;=VALUE($T$205&amp;":30"),IF($BE210+1&gt;VALUE($T$205&amp;":30"),1,""),"")))</f>
        <v/>
      </c>
      <c r="V210" s="150" t="str">
        <f aca="false">IF(OR($BD210="",$BE210="",$BD210=$BE210),"",IF($BD210&lt;$BE210,IF($BD210&lt;=VALUE($V$205&amp;":00"),IF($BE210&gt;VALUE($V$205&amp;":00"),1,""),""),IF($BD210&gt;=VALUE($V$205&amp;":00"),IF($BE210+1&gt;VALUE($V$205&amp;":00"),1,""),"")))</f>
        <v/>
      </c>
      <c r="W210" s="149" t="str">
        <f aca="false">IF(OR($BD210="",$BE210="",$BD210=$BE210),"",IF($BD210&lt;$BE210,IF($BD210&lt;=VALUE($V$205&amp;":30"),IF($BE210&gt;VALUE($V$205&amp;":30"),1,""),""),IF($BD210&gt;=VALUE($V$205&amp;":30"),IF($BE210+1&gt;VALUE($V$205&amp;":30"),1,""),"")))</f>
        <v/>
      </c>
      <c r="X210" s="150" t="str">
        <f aca="false">IF(OR($BD210="",$BE210="",$BD210=$BE210),"",IF($BD210&lt;$BE210,IF($BD210&lt;=VALUE($X$205&amp;":00"),IF($BE210&gt;VALUE($X$205&amp;":00"),1,""),""),IF($BD210&gt;=VALUE($X$205&amp;":00"),IF($BE210+1&gt;VALUE($X$205&amp;":00"),1,""),"")))</f>
        <v/>
      </c>
      <c r="Y210" s="149" t="str">
        <f aca="false">IF(OR($BD210="",$BE210="",$BD210=$BE210),"",IF($BD210&lt;$BE210,IF($BD210&lt;=VALUE($X$205&amp;":30"),IF($BE210&gt;VALUE($X$205&amp;":30"),1,""),""),IF($BD210&gt;=VALUE($X$205&amp;":30"),IF($BE210+1&gt;VALUE($X$205&amp;":30"),1,""),"")))</f>
        <v/>
      </c>
      <c r="Z210" s="150" t="str">
        <f aca="false">IF(OR($BD210="",$BE210="",$BD210=$BE210),"",IF($BD210&lt;$BE210,IF($BD210&lt;=VALUE($Z$205&amp;":00"),IF($BE210&gt;VALUE($Z$205&amp;":00"),1,""),""),IF($BD210&gt;=VALUE($Z$205&amp;":00"),IF($BE210+1&gt;VALUE($Z$205&amp;":00"),1,""),"")))</f>
        <v/>
      </c>
      <c r="AA210" s="149" t="str">
        <f aca="false">IF(OR($BD210="",$BE210="",$BD210=$BE210),"",IF($BD210&lt;$BE210,IF($BD210&lt;=VALUE($Z$205&amp;":30"),IF($BE210&gt;VALUE($Z$205&amp;":30"),1,""),""),IF($BD210&gt;=VALUE($Z$205&amp;":30"),IF($BE210+1&gt;VALUE($Z$205&amp;":30"),1,""),"")))</f>
        <v/>
      </c>
      <c r="AB210" s="150" t="str">
        <f aca="false">IF(OR($BD210="",$BE210="",$BD210=$BE210),"",IF($BD210&lt;$BE210,IF($BD210&lt;=VALUE($AB$205&amp;":00"),IF($BE210&gt;VALUE($AB$205&amp;":00"),1,""),""),IF($BD210&gt;=VALUE($AB$205&amp;":00"),IF($BE210+1&gt;VALUE($AB$205&amp;":00"),1,""),"")))</f>
        <v/>
      </c>
      <c r="AC210" s="149" t="str">
        <f aca="false">IF(OR($BD210="",$BE210="",$BD210=$BE210),"",IF($BD210&lt;$BE210,IF($BD210&lt;=VALUE($AB$205&amp;":30"),IF($BE210&gt;VALUE($AB$205&amp;":30"),1,""),""),IF($BD210&gt;=VALUE($AB$205&amp;":30"),IF($BE210+1&gt;VALUE($AB$205&amp;":30"),1,""),"")))</f>
        <v/>
      </c>
      <c r="AD210" s="150" t="str">
        <f aca="false">IF(OR($BD210="",$BE210="",$BD210=$BE210),"",IF($BD210&lt;$BE210,IF($BD210&lt;=VALUE($AD$205&amp;":00"),IF($BE210&gt;VALUE($AD$205&amp;":00"),1,""),""),IF($BD210&gt;=VALUE($AD$205&amp;":00"),IF($BE210+1&gt;VALUE($AD$205&amp;":00"),1,""),"")))</f>
        <v/>
      </c>
      <c r="AE210" s="149" t="str">
        <f aca="false">IF(OR($BD210="",$BE210="",$BD210=$BE210),"",IF($BD210&lt;$BE210,IF($BD210&lt;=VALUE($AD$205&amp;":30"),IF($BE210&gt;VALUE($AD$205&amp;":30"),1,""),""),IF($BD210&gt;=VALUE($AD$205&amp;":30"),IF($BE210+1&gt;VALUE($AD$205&amp;":30"),1,""),"")))</f>
        <v/>
      </c>
      <c r="AF210" s="150" t="str">
        <f aca="false">IF(OR($BD210="",$BE210="",$BD210=$BE210),"",IF($BD210&lt;$BE210,IF($BD210&lt;=VALUE($AF$205&amp;":00"),IF($BE210&gt;VALUE($AF$205&amp;":00"),1,""),""),IF($BD210&gt;=VALUE($AF$205&amp;":00"),IF($BE210+1&gt;VALUE($AF$205&amp;":00"),1,""),"")))</f>
        <v/>
      </c>
      <c r="AG210" s="149" t="str">
        <f aca="false">IF(OR($BD210="",$BE210="",$BD210=$BE210),"",IF($BD210&lt;$BE210,IF($BD210&lt;=VALUE($AF$205&amp;":30"),IF($BE210&gt;VALUE($AF$205&amp;":30"),1,""),""),IF($BD210&gt;=VALUE($AF$205&amp;":30"),IF($BE210+1&gt;VALUE($AF$205&amp;":30"),1,""),"")))</f>
        <v/>
      </c>
      <c r="AH210" s="150" t="str">
        <f aca="false">IF(OR($BD210="",$BE210="",$BD210=$BE210),"",IF($BD210&lt;$BE210,IF($BD210&lt;=VALUE($AH$205&amp;":00"),IF($BE210&gt;VALUE($AH$205&amp;":00"),1,""),""),IF($BD210&gt;=VALUE($AH$205&amp;":00"),IF($BE210+1&gt;VALUE($AH$205&amp;":00"),1,""),"")))</f>
        <v/>
      </c>
      <c r="AI210" s="149" t="str">
        <f aca="false">IF(OR($BD210="",$BE210="",$BD210=$BE210),"",IF($BD210&lt;$BE210,IF($BD210&lt;=VALUE($AH$205&amp;":30"),IF($BE210&gt;VALUE($AH$205&amp;":30"),1,""),""),IF($BD210&gt;=VALUE($AH$205&amp;":30"),IF($BE210+1&gt;VALUE($AH$205&amp;":30"),1,""),"")))</f>
        <v/>
      </c>
      <c r="AJ210" s="150" t="str">
        <f aca="false">IF(OR($BD210="",$BE210="",$BD210=$BE210),"",IF($BD210&lt;$BE210,IF($BD210&lt;=VALUE($AJ$205+24&amp;":00"),IF($BE210&gt;VALUE($AJ$205+24&amp;":00"),1,""),""),IF($BD210&gt;=VALUE($AJ$205+24&amp;":00"),IF($BE210+1&gt;VALUE($AJ$205+24&amp;":00"),1,""),"")))</f>
        <v/>
      </c>
      <c r="AK210" s="149" t="str">
        <f aca="false">IF(OR($BD210="",$BE210="",$BD210=$BE210),"",IF($BD210&lt;$BE210,IF($BD210&lt;=VALUE($AJ$205+24&amp;":30"),IF($BE210&gt;VALUE($AJ$205+24&amp;":30"),1,""),""),IF($BD210&gt;=VALUE($AJ$205+24&amp;":30"),IF($BE210+1&gt;VALUE($AJ$205+24&amp;":30"),1,""),"")))</f>
        <v/>
      </c>
      <c r="AL210" s="150" t="str">
        <f aca="false">IF(OR($BD210="",$BE210="",$BD210=$BE210),"",IF($BD210&lt;$BE210,IF($BD210&lt;=VALUE($AL$205+24&amp;":00"),IF($BE210&gt;VALUE($AL$205+24&amp;":00"),1,""),""),IF($BD210&gt;=VALUE($AL$205+24&amp;":00"),IF($BE210+1&gt;VALUE($AL$205+24&amp;":00"),1,""),"")))</f>
        <v/>
      </c>
      <c r="AM210" s="149" t="str">
        <f aca="false">IF(OR($BD210="",$BE210="",$BD210=$BE210),"",IF($BD210&lt;$BE210,IF($BD210&lt;=VALUE($AL$205+24&amp;":30"),IF($BE210&gt;VALUE($AL$205+24&amp;":30"),1,""),""),IF($BD210&gt;=VALUE($AL$205+24&amp;":30"),IF($BE210+1&gt;VALUE($AL$205+24&amp;":30"),1,""),"")))</f>
        <v/>
      </c>
      <c r="AN210" s="150" t="str">
        <f aca="false">IF(OR($BD210="",$BE210="",$BD210=$BE210),"",IF($BD210&lt;$BE210,IF($BD210&lt;=VALUE($AN$205+24&amp;":00"),IF($BE210&gt;VALUE($AN$205+24&amp;":00"),1,""),""),IF($BD210&gt;=VALUE($AN$205+24&amp;":00"),IF($BE210+1&gt;VALUE($AN$205+24&amp;":00"),1,""),"")))</f>
        <v/>
      </c>
      <c r="AO210" s="149" t="str">
        <f aca="false">IF(OR($BD210="",$BE210="",$BD210=$BE210),"",IF($BD210&lt;$BE210,IF($BD210&lt;=VALUE($AN$205+24&amp;":30"),IF($BE210&gt;VALUE($AN$205+24&amp;":30"),1,""),""),IF($BD210&gt;=VALUE($AN$205+24&amp;":30"),IF($BE210+1&gt;VALUE($AN$205+24&amp;":30"),1,""),"")))</f>
        <v/>
      </c>
      <c r="AP210" s="150" t="str">
        <f aca="false">IF(OR($BD210="",$BE210="",$BD210=$BE210),"",IF($BD210&lt;$BE210,IF($BD210&lt;=VALUE($AP$205+24&amp;":00"),IF($BE210&gt;VALUE($AP$205+24&amp;":00"),1,""),""),IF($BD210&gt;=VALUE($AP$205+24&amp;":00"),IF($BE210+1&gt;VALUE($AP$205+24&amp;":00"),1,""),"")))</f>
        <v/>
      </c>
      <c r="AQ210" s="149" t="str">
        <f aca="false">IF(OR($BD210="",$BE210="",$BD210=$BE210),"",IF($BD210&lt;$BE210,IF($BD210&lt;=VALUE($AP$205+24&amp;":30"),IF($BE210&gt;VALUE($AP$205+24&amp;":30"),1,""),""),IF($BD210&gt;=VALUE($AP$205+24&amp;":30"),IF($BE210+1&gt;VALUE($AP$205+24&amp;":30"),1,""),"")))</f>
        <v/>
      </c>
      <c r="AR210" s="150" t="str">
        <f aca="false">IF(OR($BD210="",$BE210="",$BD210=$BE210),"",IF($BD210&lt;$BE210,IF($BD210&lt;=VALUE($AR$205+24&amp;":00"),IF($BE210&gt;VALUE($AR$205+24&amp;":00"),1,""),""),IF($BD210&gt;=VALUE($AR$205+24&amp;":00"),IF($BE210+1&gt;VALUE($AR$205+24&amp;":00"),1,""),"")))</f>
        <v/>
      </c>
      <c r="AS210" s="149" t="str">
        <f aca="false">IF(OR($BD210="",$BE210="",$BD210=$BE210),"",IF($BD210&lt;$BE210,IF($BD210&lt;=VALUE($AR$205+24&amp;":30"),IF($BE210&gt;VALUE($AR$205+24&amp;":30"),1,""),""),IF($BD210&gt;=VALUE($AR$205+24&amp;":30"),IF($BE210+1&gt;VALUE($AR$205+24&amp;":30"),1,""),"")))</f>
        <v/>
      </c>
      <c r="AT210" s="150" t="str">
        <f aca="false">IF(OR($BD210="",$BE210="",$BD210=$BE210),"",IF($BD210&lt;$BE210,IF($BD210&lt;=VALUE($AT$205+24&amp;":00"),IF($BE210&gt;VALUE($AT$205+24&amp;":00"),1,""),""),IF($BD210&gt;=VALUE($AT$205+24&amp;":00"),IF($BE210+1&gt;VALUE($AT$205+24&amp;":00"),1,""),"")))</f>
        <v/>
      </c>
      <c r="AU210" s="149" t="str">
        <f aca="false">IF(OR($BD210="",$BE210="",$BD210=$BE210),"",IF($BD210&lt;$BE210,IF($BD210&lt;=VALUE($AT$205+24&amp;":30"),IF($BE210&gt;VALUE($AT$205+24&amp;":30"),1,""),""),IF($BD210&gt;=VALUE($AT$205+24&amp;":30"),IF($BE210+1&gt;VALUE($AT$205+24&amp;":30"),1,""),"")))</f>
        <v/>
      </c>
      <c r="AV210" s="150" t="str">
        <f aca="false">IF(OR($BD210="",$BE210="",$BD210=$BE210),"",IF($BD210&lt;$BE210,IF($BD210&lt;=VALUE($AV$205+24&amp;":00"),IF($BE210&gt;VALUE($AV$205+24&amp;":00"),1,""),""),IF($BD210&gt;=VALUE($AV$205+24&amp;":00"),IF($BE210+1&gt;VALUE($AV$205+24&amp;":00"),1,""),"")))</f>
        <v/>
      </c>
      <c r="AW210" s="149" t="str">
        <f aca="false">IF(OR($BD210="",$BE210="",$BD210=$BE210),"",IF($BD210&lt;$BE210,IF($BD210&lt;=VALUE($AV$205+24&amp;":30"),IF($BE210&gt;VALUE($AV$205+24&amp;":30"),1,""),""),IF($BD210&gt;=VALUE($AV$205+24&amp;":30"),IF($BE210+1&gt;VALUE($AV$205+24&amp;":30"),1,""),"")))</f>
        <v/>
      </c>
      <c r="AX210" s="150" t="str">
        <f aca="false">IF(OR($BD210="",$BE210="",$BD210=$BE210),"",IF($BD210&lt;$BE210,IF($BD210&lt;=VALUE($AX$205+24&amp;":00"),IF($BE210&gt;VALUE($AX$205+24&amp;":00"),1,""),""),IF($BD210&gt;=VALUE($AX$205+24&amp;":00"),IF($BE210+1&gt;VALUE($AX$205+24&amp;":00"),1,""),"")))</f>
        <v/>
      </c>
      <c r="AY210" s="149" t="str">
        <f aca="false">IF(OR($BD210="",$BE210="",$BD210=$BE210),"",IF($BD210&lt;$BE210,IF($BD210&lt;=VALUE($AX$205+24&amp;":30"),IF($BE210&gt;VALUE($AX$205+24&amp;":30"),1,""),""),IF($BD210&gt;=VALUE($AX$205+24&amp;":30"),IF($BE210+1&gt;VALUE($AX$205+24&amp;":30"),1,""),"")))</f>
        <v/>
      </c>
      <c r="AZ210" s="150" t="str">
        <f aca="false">IF(OR($BD210="",$BE210="",$BD210=$BE210),"",IF($BD210&lt;$BE210,IF($BD210&lt;=VALUE($AZ$205+24&amp;":00"),IF($BE210&gt;VALUE($AZ$205+24&amp;":00"),1,""),""),IF($BD210&gt;=VALUE($AZ$205+24&amp;":00"),IF($BE210+1&gt;VALUE($AZ$205+24&amp;":00"),1,""),"")))</f>
        <v/>
      </c>
      <c r="BA210" s="151" t="str">
        <f aca="false">IF(OR($BD210="",$BE210="",$BD210=$BE210),"",IF($BD210&lt;$BE210,IF($BD210&lt;=VALUE($AZ$205+24&amp;":30"),IF($BE210&gt;VALUE($AZ$205+24&amp;":30"),1,""),""),IF($BD210&gt;=VALUE($AZ$205+24&amp;":30"),IF($BE210+1&gt;VALUE($AZ$205+24&amp;":30"),1,""),"")))</f>
        <v/>
      </c>
      <c r="BB210" s="111" t="str">
        <f aca="false">IF(シフト表!X26="","",INT(シフト表!X26/60)&amp;":"&amp;RIGHT("0"&amp;MOD(シフト表!X26,60),2))</f>
        <v>0:00</v>
      </c>
      <c r="BD210" s="145" t="str">
        <f aca="false">IF(D210&lt;TIMEVALUE("9:00"),D210+1,D210)</f>
        <v/>
      </c>
      <c r="BE210" s="145" t="n">
        <f aca="false">IF(BD210&gt;シフト表!W26,シフト表!W26+1,シフト表!W26)</f>
        <v>0</v>
      </c>
      <c r="BF210" s="0" t="n">
        <f aca="false">IF(F210=1,1,IF(G210=1,1,0))</f>
        <v>0</v>
      </c>
      <c r="BG210" s="0" t="n">
        <f aca="false">IF(H210=1,1,IF(I210=1,1,0))</f>
        <v>0</v>
      </c>
      <c r="BH210" s="0" t="n">
        <f aca="false">IF(J210=1,1,IF(K210=1,1,0))</f>
        <v>0</v>
      </c>
      <c r="BI210" s="0" t="n">
        <f aca="false">IF(L210=1,1,IF(M210=1,1,0))</f>
        <v>0</v>
      </c>
      <c r="BJ210" s="0" t="n">
        <f aca="false">IF(N210=1,1,IF(O210=1,1,0))</f>
        <v>0</v>
      </c>
      <c r="BK210" s="0" t="n">
        <f aca="false">IF(P210=1,1,IF(Q210=1,1,0))</f>
        <v>0</v>
      </c>
      <c r="BL210" s="0" t="n">
        <f aca="false">IF(R210=1,1,IF(S210=1,1,0))</f>
        <v>0</v>
      </c>
      <c r="BM210" s="0" t="n">
        <f aca="false">IF(T210=1,1,IF(U210=1,1,0))</f>
        <v>0</v>
      </c>
      <c r="BN210" s="0" t="n">
        <f aca="false">IF(V210=1,1,IF(W210=1,1,0))</f>
        <v>0</v>
      </c>
      <c r="BO210" s="0" t="n">
        <f aca="false">IF(X210=1,1,IF(Y210=1,1,0))</f>
        <v>0</v>
      </c>
      <c r="BP210" s="0" t="n">
        <f aca="false">IF(Z210=1,1,IF(AA210=1,1,0))</f>
        <v>0</v>
      </c>
      <c r="BQ210" s="0" t="n">
        <f aca="false">IF(AB210=1,1,IF(AC210=1,1,0))</f>
        <v>0</v>
      </c>
      <c r="BR210" s="0" t="n">
        <f aca="false">IF(AD210=1,1,IF(AE210=1,1,0))</f>
        <v>0</v>
      </c>
      <c r="BS210" s="0" t="n">
        <f aca="false">IF(AF210=1,1,IF(AG210=1,1,0))</f>
        <v>0</v>
      </c>
      <c r="BT210" s="0" t="n">
        <f aca="false">IF(AH210=1,1,IF(AI210=1,1,0))</f>
        <v>0</v>
      </c>
      <c r="BU210" s="0" t="n">
        <f aca="false">IF(AJ210=1,1,IF(AK210=1,1,0))</f>
        <v>0</v>
      </c>
      <c r="BV210" s="0" t="n">
        <f aca="false">IF(AL210=1,1,IF(AM210=1,1,0))</f>
        <v>0</v>
      </c>
      <c r="BW210" s="0" t="n">
        <f aca="false">IF(AN210=1,1,IF(AO210=1,1,0))</f>
        <v>0</v>
      </c>
      <c r="BX210" s="0" t="n">
        <f aca="false">IF(AP210=1,1,IF(AQ210=1,1,0))</f>
        <v>0</v>
      </c>
      <c r="BY210" s="0" t="n">
        <f aca="false">IF(AR210=1,1,IF(AS210=1,1,0))</f>
        <v>0</v>
      </c>
      <c r="BZ210" s="0" t="n">
        <f aca="false">IF(AT210=1,1,IF(AU210=1,1,0))</f>
        <v>0</v>
      </c>
      <c r="CA210" s="0" t="n">
        <f aca="false">IF(AV210=1,1,IF(AW210=1,1,0))</f>
        <v>0</v>
      </c>
      <c r="CB210" s="0" t="n">
        <f aca="false">IF(AX210=1,1,IF(AY210=1,1,0))</f>
        <v>0</v>
      </c>
      <c r="CC210" s="0" t="n">
        <f aca="false">IF(AZ210=1,1,IF(BA210=1,1,0))</f>
        <v>0</v>
      </c>
    </row>
    <row r="211" customFormat="false" ht="13.5" hidden="false" customHeight="false" outlineLevel="0" collapsed="false">
      <c r="B211" s="152" t="s">
        <v>14</v>
      </c>
      <c r="C211" s="152"/>
      <c r="D211" s="147" t="str">
        <f aca="false">IF(シフト表!Z26=シフト表!AA26,"",シフト表!Z26)</f>
        <v/>
      </c>
      <c r="E211" s="147" t="str">
        <f aca="false">IF(シフト表!Z26=シフト表!AA26,"",シフト表!AA26)</f>
        <v/>
      </c>
      <c r="F211" s="148" t="str">
        <f aca="false">IF(OR($BD211="",$BE211="",$BD211=$BE211),"",IF($BD211&lt;$BE211,IF($BD211&lt;=VALUE($F$205&amp;":00"),IF($BE211&gt;VALUE($F$205&amp;":00"),1,""),""),IF($BD211&gt;=VALUE($F$205&amp;":00"),IF($BE211+1&gt;VALUE($F$205&amp;":00"),1,""),"")))</f>
        <v/>
      </c>
      <c r="G211" s="149" t="str">
        <f aca="false">IF(OR($BD211="",$BE211="",$BD211=$BE211),"",IF($BD211&lt;$BE211,IF($BD211&lt;=VALUE($F$205&amp;":30"),IF($BE211&gt;VALUE($F$205&amp;":30"),1,""),""),IF($BD211&gt;=VALUE($F$205&amp;":30"),IF($BE211+1&gt;VALUE($F$205&amp;":30"),1,""),"")))</f>
        <v/>
      </c>
      <c r="H211" s="150" t="str">
        <f aca="false">IF(OR($BD211="",$BE211="",$BD211=$BE211),"",IF($BD211&lt;$BE211,IF($BD211&lt;=VALUE($H$205&amp;":00"),IF($BE211&gt;VALUE($H$205&amp;":00"),1,""),""),IF($BD211&gt;=VALUE($H$205&amp;":00"),IF($BE211+1&gt;VALUE($H$205&amp;":00"),1,""),"")))</f>
        <v/>
      </c>
      <c r="I211" s="149" t="str">
        <f aca="false">IF(OR($BD211="",$BE211="",$BD211=$BE211),"",IF($BD211&lt;$BE211,IF($BD211&lt;=VALUE($H$205&amp;":30"),IF($BE211&gt;VALUE($H$205&amp;":30"),1,""),""),IF($BD211&gt;=VALUE($H$205&amp;":30"),IF($BE211+1&gt;VALUE($H$205&amp;":30"),1,""),"")))</f>
        <v/>
      </c>
      <c r="J211" s="150" t="str">
        <f aca="false">IF(OR($BD211="",$BE211="",$BD211=$BE211),"",IF($BD211&lt;$BE211,IF($BD211&lt;=VALUE($J$205&amp;":00"),IF($BE211&gt;VALUE($J$205&amp;":00"),1,""),""),IF($BD211&gt;=VALUE($J$205&amp;":00"),IF($BE211+1&gt;VALUE($J$205&amp;":00"),1,""),"")))</f>
        <v/>
      </c>
      <c r="K211" s="149" t="str">
        <f aca="false">IF(OR($BD211="",$BE211="",$BD211=$BE211),"",IF($BD211&lt;$BE211,IF($BD211&lt;=VALUE($J$205&amp;":30"),IF($BE211&gt;VALUE($J$205&amp;":30"),1,""),""),IF($BD211&gt;=VALUE($J$205&amp;":30"),IF($BE211+1&gt;VALUE($J$205&amp;":30"),1,""),"")))</f>
        <v/>
      </c>
      <c r="L211" s="150" t="str">
        <f aca="false">IF(OR($BD211="",$BE211="",$BD211=$BE211),"",IF($BD211&lt;$BE211,IF($BD211&lt;=VALUE($L$205&amp;":00"),IF($BE211&gt;VALUE($L$205&amp;":00"),1,""),""),IF($BD211&gt;=VALUE($L$205&amp;":00"),IF($BE211+1&gt;VALUE($L$205&amp;":00"),1,""),"")))</f>
        <v/>
      </c>
      <c r="M211" s="149" t="str">
        <f aca="false">IF(OR($BD211="",$BE211="",$BD211=$BE211),"",IF($BD211&lt;$BE211,IF($BD211&lt;=VALUE($L$205&amp;":30"),IF($BE211&gt;VALUE($L$205&amp;":30"),1,""),""),IF($BD211&gt;=VALUE($L$205&amp;":30"),IF($BE211+1&gt;VALUE($L$205&amp;":30"),1,""),"")))</f>
        <v/>
      </c>
      <c r="N211" s="150" t="str">
        <f aca="false">IF(OR($BD211="",$BE211="",$BD211=$BE211),"",IF($BD211&lt;$BE211,IF($BD211&lt;=VALUE($N$205&amp;":00"),IF($BE211&gt;VALUE($N$205&amp;":00"),1,""),""),IF($BD211&gt;=VALUE($N$205&amp;":00"),IF($BE211+1&gt;VALUE($N$205&amp;":00"),1,""),"")))</f>
        <v/>
      </c>
      <c r="O211" s="149" t="str">
        <f aca="false">IF(OR($BD211="",$BE211="",$BD211=$BE211),"",IF($BD211&lt;$BE211,IF($BD211&lt;=VALUE($N$205&amp;":30"),IF($BE211&gt;VALUE($N$205&amp;":30"),1,""),""),IF($BD211&gt;=VALUE($N$205&amp;":30"),IF($BE211+1&gt;VALUE($N$205&amp;":30"),1,""),"")))</f>
        <v/>
      </c>
      <c r="P211" s="150" t="str">
        <f aca="false">IF(OR($BD211="",$BE211="",$BD211=$BE211),"",IF($BD211&lt;$BE211,IF($BD211&lt;=VALUE($P$205&amp;":00"),IF($BE211&gt;VALUE($P$205&amp;":00"),1,""),""),IF($BD211&gt;=VALUE($P$205&amp;":00"),IF($BE211+1&gt;VALUE($P$205&amp;":00"),1,""),"")))</f>
        <v/>
      </c>
      <c r="Q211" s="149" t="str">
        <f aca="false">IF(OR($BD211="",$BE211="",$BD211=$BE211),"",IF($BD211&lt;$BE211,IF($BD211&lt;=VALUE($P$205&amp;":30"),IF($BE211&gt;VALUE($P$205&amp;":30"),1,""),""),IF($BD211&gt;=VALUE($P$205&amp;":30"),IF($BE211+1&gt;VALUE($P$205&amp;":30"),1,""),"")))</f>
        <v/>
      </c>
      <c r="R211" s="150" t="str">
        <f aca="false">IF(OR($BD211="",$BE211="",$BD211=$BE211),"",IF($BD211&lt;$BE211,IF($BD211&lt;=VALUE($R$205&amp;":00"),IF($BE211&gt;VALUE($R$205&amp;":00"),1,""),""),IF($BD211&gt;=VALUE($R$205&amp;":00"),IF($BE211+1&gt;VALUE($R$205&amp;":00"),1,""),"")))</f>
        <v/>
      </c>
      <c r="S211" s="149" t="str">
        <f aca="false">IF(OR($BD211="",$BE211="",$BD211=$BE211),"",IF($BD211&lt;$BE211,IF($BD211&lt;=VALUE($R$205&amp;":30"),IF($BE211&gt;VALUE($R$205&amp;":30"),1,""),""),IF($BD211&gt;=VALUE($R$205&amp;":30"),IF($BE211+1&gt;VALUE($R$205&amp;":30"),1,""),"")))</f>
        <v/>
      </c>
      <c r="T211" s="150" t="str">
        <f aca="false">IF(OR($BD211="",$BE211="",$BD211=$BE211),"",IF($BD211&lt;$BE211,IF($BD211&lt;=VALUE($T$205&amp;":00"),IF($BE211&gt;VALUE($T$205&amp;":00"),1,""),""),IF($BD211&gt;=VALUE($T$205&amp;":00"),IF($BE211+1&gt;VALUE($T$205&amp;":00"),1,""),"")))</f>
        <v/>
      </c>
      <c r="U211" s="149" t="str">
        <f aca="false">IF(OR($BD211="",$BE211="",$BD211=$BE211),"",IF($BD211&lt;$BE211,IF($BD211&lt;=VALUE($T$205&amp;":30"),IF($BE211&gt;VALUE($T$205&amp;":30"),1,""),""),IF($BD211&gt;=VALUE($T$205&amp;":30"),IF($BE211+1&gt;VALUE($T$205&amp;":30"),1,""),"")))</f>
        <v/>
      </c>
      <c r="V211" s="150" t="str">
        <f aca="false">IF(OR($BD211="",$BE211="",$BD211=$BE211),"",IF($BD211&lt;$BE211,IF($BD211&lt;=VALUE($V$205&amp;":00"),IF($BE211&gt;VALUE($V$205&amp;":00"),1,""),""),IF($BD211&gt;=VALUE($V$205&amp;":00"),IF($BE211+1&gt;VALUE($V$205&amp;":00"),1,""),"")))</f>
        <v/>
      </c>
      <c r="W211" s="149" t="str">
        <f aca="false">IF(OR($BD211="",$BE211="",$BD211=$BE211),"",IF($BD211&lt;$BE211,IF($BD211&lt;=VALUE($V$205&amp;":30"),IF($BE211&gt;VALUE($V$205&amp;":30"),1,""),""),IF($BD211&gt;=VALUE($V$205&amp;":30"),IF($BE211+1&gt;VALUE($V$205&amp;":30"),1,""),"")))</f>
        <v/>
      </c>
      <c r="X211" s="150" t="str">
        <f aca="false">IF(OR($BD211="",$BE211="",$BD211=$BE211),"",IF($BD211&lt;$BE211,IF($BD211&lt;=VALUE($X$205&amp;":00"),IF($BE211&gt;VALUE($X$205&amp;":00"),1,""),""),IF($BD211&gt;=VALUE($X$205&amp;":00"),IF($BE211+1&gt;VALUE($X$205&amp;":00"),1,""),"")))</f>
        <v/>
      </c>
      <c r="Y211" s="149" t="str">
        <f aca="false">IF(OR($BD211="",$BE211="",$BD211=$BE211),"",IF($BD211&lt;$BE211,IF($BD211&lt;=VALUE($X$205&amp;":30"),IF($BE211&gt;VALUE($X$205&amp;":30"),1,""),""),IF($BD211&gt;=VALUE($X$205&amp;":30"),IF($BE211+1&gt;VALUE($X$205&amp;":30"),1,""),"")))</f>
        <v/>
      </c>
      <c r="Z211" s="150" t="str">
        <f aca="false">IF(OR($BD211="",$BE211="",$BD211=$BE211),"",IF($BD211&lt;$BE211,IF($BD211&lt;=VALUE($Z$205&amp;":00"),IF($BE211&gt;VALUE($Z$205&amp;":00"),1,""),""),IF($BD211&gt;=VALUE($Z$205&amp;":00"),IF($BE211+1&gt;VALUE($Z$205&amp;":00"),1,""),"")))</f>
        <v/>
      </c>
      <c r="AA211" s="149" t="str">
        <f aca="false">IF(OR($BD211="",$BE211="",$BD211=$BE211),"",IF($BD211&lt;$BE211,IF($BD211&lt;=VALUE($Z$205&amp;":30"),IF($BE211&gt;VALUE($Z$205&amp;":30"),1,""),""),IF($BD211&gt;=VALUE($Z$205&amp;":30"),IF($BE211+1&gt;VALUE($Z$205&amp;":30"),1,""),"")))</f>
        <v/>
      </c>
      <c r="AB211" s="150" t="str">
        <f aca="false">IF(OR($BD211="",$BE211="",$BD211=$BE211),"",IF($BD211&lt;$BE211,IF($BD211&lt;=VALUE($AB$205&amp;":00"),IF($BE211&gt;VALUE($AB$205&amp;":00"),1,""),""),IF($BD211&gt;=VALUE($AB$205&amp;":00"),IF($BE211+1&gt;VALUE($AB$205&amp;":00"),1,""),"")))</f>
        <v/>
      </c>
      <c r="AC211" s="149" t="str">
        <f aca="false">IF(OR($BD211="",$BE211="",$BD211=$BE211),"",IF($BD211&lt;$BE211,IF($BD211&lt;=VALUE($AB$205&amp;":30"),IF($BE211&gt;VALUE($AB$205&amp;":30"),1,""),""),IF($BD211&gt;=VALUE($AB$205&amp;":30"),IF($BE211+1&gt;VALUE($AB$205&amp;":30"),1,""),"")))</f>
        <v/>
      </c>
      <c r="AD211" s="150" t="str">
        <f aca="false">IF(OR($BD211="",$BE211="",$BD211=$BE211),"",IF($BD211&lt;$BE211,IF($BD211&lt;=VALUE($AD$205&amp;":00"),IF($BE211&gt;VALUE($AD$205&amp;":00"),1,""),""),IF($BD211&gt;=VALUE($AD$205&amp;":00"),IF($BE211+1&gt;VALUE($AD$205&amp;":00"),1,""),"")))</f>
        <v/>
      </c>
      <c r="AE211" s="149" t="str">
        <f aca="false">IF(OR($BD211="",$BE211="",$BD211=$BE211),"",IF($BD211&lt;$BE211,IF($BD211&lt;=VALUE($AD$205&amp;":30"),IF($BE211&gt;VALUE($AD$205&amp;":30"),1,""),""),IF($BD211&gt;=VALUE($AD$205&amp;":30"),IF($BE211+1&gt;VALUE($AD$205&amp;":30"),1,""),"")))</f>
        <v/>
      </c>
      <c r="AF211" s="150" t="str">
        <f aca="false">IF(OR($BD211="",$BE211="",$BD211=$BE211),"",IF($BD211&lt;$BE211,IF($BD211&lt;=VALUE($AF$205&amp;":00"),IF($BE211&gt;VALUE($AF$205&amp;":00"),1,""),""),IF($BD211&gt;=VALUE($AF$205&amp;":00"),IF($BE211+1&gt;VALUE($AF$205&amp;":00"),1,""),"")))</f>
        <v/>
      </c>
      <c r="AG211" s="149" t="str">
        <f aca="false">IF(OR($BD211="",$BE211="",$BD211=$BE211),"",IF($BD211&lt;$BE211,IF($BD211&lt;=VALUE($AF$205&amp;":30"),IF($BE211&gt;VALUE($AF$205&amp;":30"),1,""),""),IF($BD211&gt;=VALUE($AF$205&amp;":30"),IF($BE211+1&gt;VALUE($AF$205&amp;":30"),1,""),"")))</f>
        <v/>
      </c>
      <c r="AH211" s="150" t="str">
        <f aca="false">IF(OR($BD211="",$BE211="",$BD211=$BE211),"",IF($BD211&lt;$BE211,IF($BD211&lt;=VALUE($AH$205&amp;":00"),IF($BE211&gt;VALUE($AH$205&amp;":00"),1,""),""),IF($BD211&gt;=VALUE($AH$205&amp;":00"),IF($BE211+1&gt;VALUE($AH$205&amp;":00"),1,""),"")))</f>
        <v/>
      </c>
      <c r="AI211" s="149" t="str">
        <f aca="false">IF(OR($BD211="",$BE211="",$BD211=$BE211),"",IF($BD211&lt;$BE211,IF($BD211&lt;=VALUE($AH$205&amp;":30"),IF($BE211&gt;VALUE($AH$205&amp;":30"),1,""),""),IF($BD211&gt;=VALUE($AH$205&amp;":30"),IF($BE211+1&gt;VALUE($AH$205&amp;":30"),1,""),"")))</f>
        <v/>
      </c>
      <c r="AJ211" s="150" t="str">
        <f aca="false">IF(OR($BD211="",$BE211="",$BD211=$BE211),"",IF($BD211&lt;$BE211,IF($BD211&lt;=VALUE($AJ$205+24&amp;":00"),IF($BE211&gt;VALUE($AJ$205+24&amp;":00"),1,""),""),IF($BD211&gt;=VALUE($AJ$205+24&amp;":00"),IF($BE211+1&gt;VALUE($AJ$205+24&amp;":00"),1,""),"")))</f>
        <v/>
      </c>
      <c r="AK211" s="149" t="str">
        <f aca="false">IF(OR($BD211="",$BE211="",$BD211=$BE211),"",IF($BD211&lt;$BE211,IF($BD211&lt;=VALUE($AJ$205+24&amp;":30"),IF($BE211&gt;VALUE($AJ$205+24&amp;":30"),1,""),""),IF($BD211&gt;=VALUE($AJ$205+24&amp;":30"),IF($BE211+1&gt;VALUE($AJ$205+24&amp;":30"),1,""),"")))</f>
        <v/>
      </c>
      <c r="AL211" s="150" t="str">
        <f aca="false">IF(OR($BD211="",$BE211="",$BD211=$BE211),"",IF($BD211&lt;$BE211,IF($BD211&lt;=VALUE($AL$205+24&amp;":00"),IF($BE211&gt;VALUE($AL$205+24&amp;":00"),1,""),""),IF($BD211&gt;=VALUE($AL$205+24&amp;":00"),IF($BE211+1&gt;VALUE($AL$205+24&amp;":00"),1,""),"")))</f>
        <v/>
      </c>
      <c r="AM211" s="149" t="str">
        <f aca="false">IF(OR($BD211="",$BE211="",$BD211=$BE211),"",IF($BD211&lt;$BE211,IF($BD211&lt;=VALUE($AL$205+24&amp;":30"),IF($BE211&gt;VALUE($AL$205+24&amp;":30"),1,""),""),IF($BD211&gt;=VALUE($AL$205+24&amp;":30"),IF($BE211+1&gt;VALUE($AL$205+24&amp;":30"),1,""),"")))</f>
        <v/>
      </c>
      <c r="AN211" s="150" t="str">
        <f aca="false">IF(OR($BD211="",$BE211="",$BD211=$BE211),"",IF($BD211&lt;$BE211,IF($BD211&lt;=VALUE($AN$205+24&amp;":00"),IF($BE211&gt;VALUE($AN$205+24&amp;":00"),1,""),""),IF($BD211&gt;=VALUE($AN$205+24&amp;":00"),IF($BE211+1&gt;VALUE($AN$205+24&amp;":00"),1,""),"")))</f>
        <v/>
      </c>
      <c r="AO211" s="149" t="str">
        <f aca="false">IF(OR($BD211="",$BE211="",$BD211=$BE211),"",IF($BD211&lt;$BE211,IF($BD211&lt;=VALUE($AN$205+24&amp;":30"),IF($BE211&gt;VALUE($AN$205+24&amp;":30"),1,""),""),IF($BD211&gt;=VALUE($AN$205+24&amp;":30"),IF($BE211+1&gt;VALUE($AN$205+24&amp;":30"),1,""),"")))</f>
        <v/>
      </c>
      <c r="AP211" s="150" t="str">
        <f aca="false">IF(OR($BD211="",$BE211="",$BD211=$BE211),"",IF($BD211&lt;$BE211,IF($BD211&lt;=VALUE($AP$205+24&amp;":00"),IF($BE211&gt;VALUE($AP$205+24&amp;":00"),1,""),""),IF($BD211&gt;=VALUE($AP$205+24&amp;":00"),IF($BE211+1&gt;VALUE($AP$205+24&amp;":00"),1,""),"")))</f>
        <v/>
      </c>
      <c r="AQ211" s="149" t="str">
        <f aca="false">IF(OR($BD211="",$BE211="",$BD211=$BE211),"",IF($BD211&lt;$BE211,IF($BD211&lt;=VALUE($AP$205+24&amp;":30"),IF($BE211&gt;VALUE($AP$205+24&amp;":30"),1,""),""),IF($BD211&gt;=VALUE($AP$205+24&amp;":30"),IF($BE211+1&gt;VALUE($AP$205+24&amp;":30"),1,""),"")))</f>
        <v/>
      </c>
      <c r="AR211" s="150" t="str">
        <f aca="false">IF(OR($BD211="",$BE211="",$BD211=$BE211),"",IF($BD211&lt;$BE211,IF($BD211&lt;=VALUE($AR$205+24&amp;":00"),IF($BE211&gt;VALUE($AR$205+24&amp;":00"),1,""),""),IF($BD211&gt;=VALUE($AR$205+24&amp;":00"),IF($BE211+1&gt;VALUE($AR$205+24&amp;":00"),1,""),"")))</f>
        <v/>
      </c>
      <c r="AS211" s="149" t="str">
        <f aca="false">IF(OR($BD211="",$BE211="",$BD211=$BE211),"",IF($BD211&lt;$BE211,IF($BD211&lt;=VALUE($AR$205+24&amp;":30"),IF($BE211&gt;VALUE($AR$205+24&amp;":30"),1,""),""),IF($BD211&gt;=VALUE($AR$205+24&amp;":30"),IF($BE211+1&gt;VALUE($AR$205+24&amp;":30"),1,""),"")))</f>
        <v/>
      </c>
      <c r="AT211" s="150" t="str">
        <f aca="false">IF(OR($BD211="",$BE211="",$BD211=$BE211),"",IF($BD211&lt;$BE211,IF($BD211&lt;=VALUE($AT$205+24&amp;":00"),IF($BE211&gt;VALUE($AT$205+24&amp;":00"),1,""),""),IF($BD211&gt;=VALUE($AT$205+24&amp;":00"),IF($BE211+1&gt;VALUE($AT$205+24&amp;":00"),1,""),"")))</f>
        <v/>
      </c>
      <c r="AU211" s="149" t="str">
        <f aca="false">IF(OR($BD211="",$BE211="",$BD211=$BE211),"",IF($BD211&lt;$BE211,IF($BD211&lt;=VALUE($AT$205+24&amp;":30"),IF($BE211&gt;VALUE($AT$205+24&amp;":30"),1,""),""),IF($BD211&gt;=VALUE($AT$205+24&amp;":30"),IF($BE211+1&gt;VALUE($AT$205+24&amp;":30"),1,""),"")))</f>
        <v/>
      </c>
      <c r="AV211" s="150" t="str">
        <f aca="false">IF(OR($BD211="",$BE211="",$BD211=$BE211),"",IF($BD211&lt;$BE211,IF($BD211&lt;=VALUE($AV$205+24&amp;":00"),IF($BE211&gt;VALUE($AV$205+24&amp;":00"),1,""),""),IF($BD211&gt;=VALUE($AV$205+24&amp;":00"),IF($BE211+1&gt;VALUE($AV$205+24&amp;":00"),1,""),"")))</f>
        <v/>
      </c>
      <c r="AW211" s="149" t="str">
        <f aca="false">IF(OR($BD211="",$BE211="",$BD211=$BE211),"",IF($BD211&lt;$BE211,IF($BD211&lt;=VALUE($AV$205+24&amp;":30"),IF($BE211&gt;VALUE($AV$205+24&amp;":30"),1,""),""),IF($BD211&gt;=VALUE($AV$205+24&amp;":30"),IF($BE211+1&gt;VALUE($AV$205+24&amp;":30"),1,""),"")))</f>
        <v/>
      </c>
      <c r="AX211" s="150" t="str">
        <f aca="false">IF(OR($BD211="",$BE211="",$BD211=$BE211),"",IF($BD211&lt;$BE211,IF($BD211&lt;=VALUE($AX$205+24&amp;":00"),IF($BE211&gt;VALUE($AX$205+24&amp;":00"),1,""),""),IF($BD211&gt;=VALUE($AX$205+24&amp;":00"),IF($BE211+1&gt;VALUE($AX$205+24&amp;":00"),1,""),"")))</f>
        <v/>
      </c>
      <c r="AY211" s="149" t="str">
        <f aca="false">IF(OR($BD211="",$BE211="",$BD211=$BE211),"",IF($BD211&lt;$BE211,IF($BD211&lt;=VALUE($AX$205+24&amp;":30"),IF($BE211&gt;VALUE($AX$205+24&amp;":30"),1,""),""),IF($BD211&gt;=VALUE($AX$205+24&amp;":30"),IF($BE211+1&gt;VALUE($AX$205+24&amp;":30"),1,""),"")))</f>
        <v/>
      </c>
      <c r="AZ211" s="150" t="str">
        <f aca="false">IF(OR($BD211="",$BE211="",$BD211=$BE211),"",IF($BD211&lt;$BE211,IF($BD211&lt;=VALUE($AZ$205+24&amp;":00"),IF($BE211&gt;VALUE($AZ$205+24&amp;":00"),1,""),""),IF($BD211&gt;=VALUE($AZ$205+24&amp;":00"),IF($BE211+1&gt;VALUE($AZ$205+24&amp;":00"),1,""),"")))</f>
        <v/>
      </c>
      <c r="BA211" s="151" t="str">
        <f aca="false">IF(OR($BD211="",$BE211="",$BD211=$BE211),"",IF($BD211&lt;$BE211,IF($BD211&lt;=VALUE($AZ$205+24&amp;":30"),IF($BE211&gt;VALUE($AZ$205+24&amp;":30"),1,""),""),IF($BD211&gt;=VALUE($AZ$205+24&amp;":30"),IF($BE211+1&gt;VALUE($AZ$205+24&amp;":30"),1,""),"")))</f>
        <v/>
      </c>
      <c r="BB211" s="111" t="str">
        <f aca="false">IF(シフト表!AB26="","",INT(シフト表!AB26/60)&amp;":"&amp;RIGHT("0"&amp;MOD(シフト表!AB26,60),2))</f>
        <v>0:00</v>
      </c>
      <c r="BD211" s="145" t="str">
        <f aca="false">IF(D211&lt;TIMEVALUE("9:00"),D211+1,D211)</f>
        <v/>
      </c>
      <c r="BE211" s="145" t="n">
        <f aca="false">IF(BD211&gt;シフト表!AA26,シフト表!AA26+1,シフト表!AA26)</f>
        <v>0</v>
      </c>
      <c r="BF211" s="0" t="n">
        <f aca="false">IF(F211=1,1,IF(G211=1,1,0))</f>
        <v>0</v>
      </c>
      <c r="BG211" s="0" t="n">
        <f aca="false">IF(H211=1,1,IF(I211=1,1,0))</f>
        <v>0</v>
      </c>
      <c r="BH211" s="0" t="n">
        <f aca="false">IF(J211=1,1,IF(K211=1,1,0))</f>
        <v>0</v>
      </c>
      <c r="BI211" s="0" t="n">
        <f aca="false">IF(L211=1,1,IF(M211=1,1,0))</f>
        <v>0</v>
      </c>
      <c r="BJ211" s="0" t="n">
        <f aca="false">IF(N211=1,1,IF(O211=1,1,0))</f>
        <v>0</v>
      </c>
      <c r="BK211" s="0" t="n">
        <f aca="false">IF(P211=1,1,IF(Q211=1,1,0))</f>
        <v>0</v>
      </c>
      <c r="BL211" s="0" t="n">
        <f aca="false">IF(R211=1,1,IF(S211=1,1,0))</f>
        <v>0</v>
      </c>
      <c r="BM211" s="0" t="n">
        <f aca="false">IF(T211=1,1,IF(U211=1,1,0))</f>
        <v>0</v>
      </c>
      <c r="BN211" s="0" t="n">
        <f aca="false">IF(V211=1,1,IF(W211=1,1,0))</f>
        <v>0</v>
      </c>
      <c r="BO211" s="0" t="n">
        <f aca="false">IF(X211=1,1,IF(Y211=1,1,0))</f>
        <v>0</v>
      </c>
      <c r="BP211" s="0" t="n">
        <f aca="false">IF(Z211=1,1,IF(AA211=1,1,0))</f>
        <v>0</v>
      </c>
      <c r="BQ211" s="0" t="n">
        <f aca="false">IF(AB211=1,1,IF(AC211=1,1,0))</f>
        <v>0</v>
      </c>
      <c r="BR211" s="0" t="n">
        <f aca="false">IF(AD211=1,1,IF(AE211=1,1,0))</f>
        <v>0</v>
      </c>
      <c r="BS211" s="0" t="n">
        <f aca="false">IF(AF211=1,1,IF(AG211=1,1,0))</f>
        <v>0</v>
      </c>
      <c r="BT211" s="0" t="n">
        <f aca="false">IF(AH211=1,1,IF(AI211=1,1,0))</f>
        <v>0</v>
      </c>
      <c r="BU211" s="0" t="n">
        <f aca="false">IF(AJ211=1,1,IF(AK211=1,1,0))</f>
        <v>0</v>
      </c>
      <c r="BV211" s="0" t="n">
        <f aca="false">IF(AL211=1,1,IF(AM211=1,1,0))</f>
        <v>0</v>
      </c>
      <c r="BW211" s="0" t="n">
        <f aca="false">IF(AN211=1,1,IF(AO211=1,1,0))</f>
        <v>0</v>
      </c>
      <c r="BX211" s="0" t="n">
        <f aca="false">IF(AP211=1,1,IF(AQ211=1,1,0))</f>
        <v>0</v>
      </c>
      <c r="BY211" s="0" t="n">
        <f aca="false">IF(AR211=1,1,IF(AS211=1,1,0))</f>
        <v>0</v>
      </c>
      <c r="BZ211" s="0" t="n">
        <f aca="false">IF(AT211=1,1,IF(AU211=1,1,0))</f>
        <v>0</v>
      </c>
      <c r="CA211" s="0" t="n">
        <f aca="false">IF(AV211=1,1,IF(AW211=1,1,0))</f>
        <v>0</v>
      </c>
      <c r="CB211" s="0" t="n">
        <f aca="false">IF(AX211=1,1,IF(AY211=1,1,0))</f>
        <v>0</v>
      </c>
      <c r="CC211" s="0" t="n">
        <f aca="false">IF(AZ211=1,1,IF(BA211=1,1,0))</f>
        <v>0</v>
      </c>
    </row>
    <row r="212" customFormat="false" ht="14.25" hidden="false" customHeight="false" outlineLevel="0" collapsed="false">
      <c r="B212" s="153" t="s">
        <v>15</v>
      </c>
      <c r="C212" s="153"/>
      <c r="D212" s="154" t="n">
        <f aca="false">IF(シフト表!AD26=シフト表!AE26,"",シフト表!AD26)</f>
        <v>0.104166666666667</v>
      </c>
      <c r="E212" s="154" t="n">
        <f aca="false">IF(シフト表!AD26=シフト表!AE26,"",シフト表!AE26)</f>
        <v>0.4375</v>
      </c>
      <c r="F212" s="155" t="str">
        <f aca="false">IF(OR($BD212="",$BE212="",$BD212=$BE212),"",IF($BD212&lt;$BE212,IF($BD212&lt;=VALUE($F$205&amp;":00"),IF($BE212&gt;VALUE($F$205&amp;":00"),1,""),""),IF($BD212&gt;=VALUE($F$205&amp;":00"),IF($BE212+1&gt;VALUE($F$205&amp;":00"),1,""),"")))</f>
        <v/>
      </c>
      <c r="G212" s="156" t="str">
        <f aca="false">IF(OR($BD212="",$BE212="",$BD212=$BE212),"",IF($BD212&lt;$BE212,IF($BD212&lt;=VALUE($F$205&amp;":30"),IF($BE212&gt;VALUE($F$205&amp;":30"),1,""),""),IF($BD212&gt;=VALUE($F$205&amp;":30"),IF($BE212+1&gt;VALUE($F$205&amp;":30"),1,""),"")))</f>
        <v/>
      </c>
      <c r="H212" s="157" t="str">
        <f aca="false">IF(OR($BD212="",$BE212="",$BD212=$BE212),"",IF($BD212&lt;$BE212,IF($BD212&lt;=VALUE($H$205&amp;":00"),IF($BE212&gt;VALUE($H$205&amp;":00"),1,""),""),IF($BD212&gt;=VALUE($H$205&amp;":00"),IF($BE212+1&gt;VALUE($H$205&amp;":00"),1,""),"")))</f>
        <v/>
      </c>
      <c r="I212" s="156" t="str">
        <f aca="false">IF(OR($BD212="",$BE212="",$BD212=$BE212),"",IF($BD212&lt;$BE212,IF($BD212&lt;=VALUE($H$205&amp;":30"),IF($BE212&gt;VALUE($H$205&amp;":30"),1,""),""),IF($BD212&gt;=VALUE($H$205&amp;":30"),IF($BE212+1&gt;VALUE($H$205&amp;":30"),1,""),"")))</f>
        <v/>
      </c>
      <c r="J212" s="157" t="str">
        <f aca="false">IF(OR($BD212="",$BE212="",$BD212=$BE212),"",IF($BD212&lt;$BE212,IF($BD212&lt;=VALUE($J$205&amp;":00"),IF($BE212&gt;VALUE($J$205&amp;":00"),1,""),""),IF($BD212&gt;=VALUE($J$205&amp;":00"),IF($BE212+1&gt;VALUE($J$205&amp;":00"),1,""),"")))</f>
        <v/>
      </c>
      <c r="K212" s="156" t="str">
        <f aca="false">IF(OR($BD212="",$BE212="",$BD212=$BE212),"",IF($BD212&lt;$BE212,IF($BD212&lt;=VALUE($J$205&amp;":30"),IF($BE212&gt;VALUE($J$205&amp;":30"),1,""),""),IF($BD212&gt;=VALUE($J$205&amp;":30"),IF($BE212+1&gt;VALUE($J$205&amp;":30"),1,""),"")))</f>
        <v/>
      </c>
      <c r="L212" s="157" t="str">
        <f aca="false">IF(OR($BD212="",$BE212="",$BD212=$BE212),"",IF($BD212&lt;$BE212,IF($BD212&lt;=VALUE($L$205&amp;":00"),IF($BE212&gt;VALUE($L$205&amp;":00"),1,""),""),IF($BD212&gt;=VALUE($L$205&amp;":00"),IF($BE212+1&gt;VALUE($L$205&amp;":00"),1,""),"")))</f>
        <v/>
      </c>
      <c r="M212" s="156" t="str">
        <f aca="false">IF(OR($BD212="",$BE212="",$BD212=$BE212),"",IF($BD212&lt;$BE212,IF($BD212&lt;=VALUE($L$205&amp;":30"),IF($BE212&gt;VALUE($L$205&amp;":30"),1,""),""),IF($BD212&gt;=VALUE($L$205&amp;":30"),IF($BE212+1&gt;VALUE($L$205&amp;":30"),1,""),"")))</f>
        <v/>
      </c>
      <c r="N212" s="157" t="str">
        <f aca="false">IF(OR($BD212="",$BE212="",$BD212=$BE212),"",IF($BD212&lt;$BE212,IF($BD212&lt;=VALUE($N$205&amp;":00"),IF($BE212&gt;VALUE($N$205&amp;":00"),1,""),""),IF($BD212&gt;=VALUE($N$205&amp;":00"),IF($BE212+1&gt;VALUE($N$205&amp;":00"),1,""),"")))</f>
        <v/>
      </c>
      <c r="O212" s="156" t="str">
        <f aca="false">IF(OR($BD212="",$BE212="",$BD212=$BE212),"",IF($BD212&lt;$BE212,IF($BD212&lt;=VALUE($N$205&amp;":30"),IF($BE212&gt;VALUE($N$205&amp;":30"),1,""),""),IF($BD212&gt;=VALUE($N$205&amp;":30"),IF($BE212+1&gt;VALUE($N$205&amp;":30"),1,""),"")))</f>
        <v/>
      </c>
      <c r="P212" s="157" t="str">
        <f aca="false">IF(OR($BD212="",$BE212="",$BD212=$BE212),"",IF($BD212&lt;$BE212,IF($BD212&lt;=VALUE($P$205&amp;":00"),IF($BE212&gt;VALUE($P$205&amp;":00"),1,""),""),IF($BD212&gt;=VALUE($P$205&amp;":00"),IF($BE212+1&gt;VALUE($P$205&amp;":00"),1,""),"")))</f>
        <v/>
      </c>
      <c r="Q212" s="156" t="str">
        <f aca="false">IF(OR($BD212="",$BE212="",$BD212=$BE212),"",IF($BD212&lt;$BE212,IF($BD212&lt;=VALUE($P$205&amp;":30"),IF($BE212&gt;VALUE($P$205&amp;":30"),1,""),""),IF($BD212&gt;=VALUE($P$205&amp;":30"),IF($BE212+1&gt;VALUE($P$205&amp;":30"),1,""),"")))</f>
        <v/>
      </c>
      <c r="R212" s="157" t="str">
        <f aca="false">IF(OR($BD212="",$BE212="",$BD212=$BE212),"",IF($BD212&lt;$BE212,IF($BD212&lt;=VALUE($R$205&amp;":00"),IF($BE212&gt;VALUE($R$205&amp;":00"),1,""),""),IF($BD212&gt;=VALUE($R$205&amp;":00"),IF($BE212+1&gt;VALUE($R$205&amp;":00"),1,""),"")))</f>
        <v/>
      </c>
      <c r="S212" s="156" t="str">
        <f aca="false">IF(OR($BD212="",$BE212="",$BD212=$BE212),"",IF($BD212&lt;$BE212,IF($BD212&lt;=VALUE($R$205&amp;":30"),IF($BE212&gt;VALUE($R$205&amp;":30"),1,""),""),IF($BD212&gt;=VALUE($R$205&amp;":30"),IF($BE212+1&gt;VALUE($R$205&amp;":30"),1,""),"")))</f>
        <v/>
      </c>
      <c r="T212" s="157" t="str">
        <f aca="false">IF(OR($BD212="",$BE212="",$BD212=$BE212),"",IF($BD212&lt;$BE212,IF($BD212&lt;=VALUE($T$205&amp;":00"),IF($BE212&gt;VALUE($T$205&amp;":00"),1,""),""),IF($BD212&gt;=VALUE($T$205&amp;":00"),IF($BE212+1&gt;VALUE($T$205&amp;":00"),1,""),"")))</f>
        <v/>
      </c>
      <c r="U212" s="156" t="str">
        <f aca="false">IF(OR($BD212="",$BE212="",$BD212=$BE212),"",IF($BD212&lt;$BE212,IF($BD212&lt;=VALUE($T$205&amp;":30"),IF($BE212&gt;VALUE($T$205&amp;":30"),1,""),""),IF($BD212&gt;=VALUE($T$205&amp;":30"),IF($BE212+1&gt;VALUE($T$205&amp;":30"),1,""),"")))</f>
        <v/>
      </c>
      <c r="V212" s="157" t="str">
        <f aca="false">IF(OR($BD212="",$BE212="",$BD212=$BE212),"",IF($BD212&lt;$BE212,IF($BD212&lt;=VALUE($V$205&amp;":00"),IF($BE212&gt;VALUE($V$205&amp;":00"),1,""),""),IF($BD212&gt;=VALUE($V$205&amp;":00"),IF($BE212+1&gt;VALUE($V$205&amp;":00"),1,""),"")))</f>
        <v/>
      </c>
      <c r="W212" s="156" t="str">
        <f aca="false">IF(OR($BD212="",$BE212="",$BD212=$BE212),"",IF($BD212&lt;$BE212,IF($BD212&lt;=VALUE($V$205&amp;":30"),IF($BE212&gt;VALUE($V$205&amp;":30"),1,""),""),IF($BD212&gt;=VALUE($V$205&amp;":30"),IF($BE212+1&gt;VALUE($V$205&amp;":30"),1,""),"")))</f>
        <v/>
      </c>
      <c r="X212" s="157" t="str">
        <f aca="false">IF(OR($BD212="",$BE212="",$BD212=$BE212),"",IF($BD212&lt;$BE212,IF($BD212&lt;=VALUE($X$205&amp;":00"),IF($BE212&gt;VALUE($X$205&amp;":00"),1,""),""),IF($BD212&gt;=VALUE($X$205&amp;":00"),IF($BE212+1&gt;VALUE($X$205&amp;":00"),1,""),"")))</f>
        <v/>
      </c>
      <c r="Y212" s="156" t="str">
        <f aca="false">IF(OR($BD212="",$BE212="",$BD212=$BE212),"",IF($BD212&lt;$BE212,IF($BD212&lt;=VALUE($X$205&amp;":30"),IF($BE212&gt;VALUE($X$205&amp;":30"),1,""),""),IF($BD212&gt;=VALUE($X$205&amp;":30"),IF($BE212+1&gt;VALUE($X$205&amp;":30"),1,""),"")))</f>
        <v/>
      </c>
      <c r="Z212" s="157" t="str">
        <f aca="false">IF(OR($BD212="",$BE212="",$BD212=$BE212),"",IF($BD212&lt;$BE212,IF($BD212&lt;=VALUE($Z$205&amp;":00"),IF($BE212&gt;VALUE($Z$205&amp;":00"),1,""),""),IF($BD212&gt;=VALUE($Z$205&amp;":00"),IF($BE212+1&gt;VALUE($Z$205&amp;":00"),1,""),"")))</f>
        <v/>
      </c>
      <c r="AA212" s="156" t="str">
        <f aca="false">IF(OR($BD212="",$BE212="",$BD212=$BE212),"",IF($BD212&lt;$BE212,IF($BD212&lt;=VALUE($Z$205&amp;":30"),IF($BE212&gt;VALUE($Z$205&amp;":30"),1,""),""),IF($BD212&gt;=VALUE($Z$205&amp;":30"),IF($BE212+1&gt;VALUE($Z$205&amp;":30"),1,""),"")))</f>
        <v/>
      </c>
      <c r="AB212" s="157" t="str">
        <f aca="false">IF(OR($BD212="",$BE212="",$BD212=$BE212),"",IF($BD212&lt;$BE212,IF($BD212&lt;=VALUE($AB$205&amp;":00"),IF($BE212&gt;VALUE($AB$205&amp;":00"),1,""),""),IF($BD212&gt;=VALUE($AB$205&amp;":00"),IF($BE212+1&gt;VALUE($AB$205&amp;":00"),1,""),"")))</f>
        <v/>
      </c>
      <c r="AC212" s="156" t="str">
        <f aca="false">IF(OR($BD212="",$BE212="",$BD212=$BE212),"",IF($BD212&lt;$BE212,IF($BD212&lt;=VALUE($AB$205&amp;":30"),IF($BE212&gt;VALUE($AB$205&amp;":30"),1,""),""),IF($BD212&gt;=VALUE($AB$205&amp;":30"),IF($BE212+1&gt;VALUE($AB$205&amp;":30"),1,""),"")))</f>
        <v/>
      </c>
      <c r="AD212" s="157" t="str">
        <f aca="false">IF(OR($BD212="",$BE212="",$BD212=$BE212),"",IF($BD212&lt;$BE212,IF($BD212&lt;=VALUE($AD$205&amp;":00"),IF($BE212&gt;VALUE($AD$205&amp;":00"),1,""),""),IF($BD212&gt;=VALUE($AD$205&amp;":00"),IF($BE212+1&gt;VALUE($AD$205&amp;":00"),1,""),"")))</f>
        <v/>
      </c>
      <c r="AE212" s="156" t="str">
        <f aca="false">IF(OR($BD212="",$BE212="",$BD212=$BE212),"",IF($BD212&lt;$BE212,IF($BD212&lt;=VALUE($AD$205&amp;":30"),IF($BE212&gt;VALUE($AD$205&amp;":30"),1,""),""),IF($BD212&gt;=VALUE($AD$205&amp;":30"),IF($BE212+1&gt;VALUE($AD$205&amp;":30"),1,""),"")))</f>
        <v/>
      </c>
      <c r="AF212" s="157" t="str">
        <f aca="false">IF(OR($BD212="",$BE212="",$BD212=$BE212),"",IF($BD212&lt;$BE212,IF($BD212&lt;=VALUE($AF$205&amp;":00"),IF($BE212&gt;VALUE($AF$205&amp;":00"),1,""),""),IF($BD212&gt;=VALUE($AF$205&amp;":00"),IF($BE212+1&gt;VALUE($AF$205&amp;":00"),1,""),"")))</f>
        <v/>
      </c>
      <c r="AG212" s="156" t="str">
        <f aca="false">IF(OR($BD212="",$BE212="",$BD212=$BE212),"",IF($BD212&lt;$BE212,IF($BD212&lt;=VALUE($AF$205&amp;":30"),IF($BE212&gt;VALUE($AF$205&amp;":30"),1,""),""),IF($BD212&gt;=VALUE($AF$205&amp;":30"),IF($BE212+1&gt;VALUE($AF$205&amp;":30"),1,""),"")))</f>
        <v/>
      </c>
      <c r="AH212" s="157" t="str">
        <f aca="false">IF(OR($BD212="",$BE212="",$BD212=$BE212),"",IF($BD212&lt;$BE212,IF($BD212&lt;=VALUE($AH$205&amp;":00"),IF($BE212&gt;VALUE($AH$205&amp;":00"),1,""),""),IF($BD212&gt;=VALUE($AH$205&amp;":00"),IF($BE212+1&gt;VALUE($AH$205&amp;":00"),1,""),"")))</f>
        <v/>
      </c>
      <c r="AI212" s="156" t="str">
        <f aca="false">IF(OR($BD212="",$BE212="",$BD212=$BE212),"",IF($BD212&lt;$BE212,IF($BD212&lt;=VALUE($AH$205&amp;":30"),IF($BE212&gt;VALUE($AH$205&amp;":30"),1,""),""),IF($BD212&gt;=VALUE($AH$205&amp;":30"),IF($BE212+1&gt;VALUE($AH$205&amp;":30"),1,""),"")))</f>
        <v/>
      </c>
      <c r="AJ212" s="157" t="str">
        <f aca="false">IF(OR($BD212="",$BE212="",$BD212=$BE212),"",IF($BD212&lt;$BE212,IF($BD212&lt;=VALUE($AJ$205+24&amp;":00"),IF($BE212&gt;VALUE($AJ$205+24&amp;":00"),1,""),""),IF($BD212&gt;=VALUE($AJ$205+24&amp;":00"),IF($BE212+1&gt;VALUE($AJ$205+24&amp;":00"),1,""),"")))</f>
        <v/>
      </c>
      <c r="AK212" s="156" t="str">
        <f aca="false">IF(OR($BD212="",$BE212="",$BD212=$BE212),"",IF($BD212&lt;$BE212,IF($BD212&lt;=VALUE($AJ$205+24&amp;":30"),IF($BE212&gt;VALUE($AJ$205+24&amp;":30"),1,""),""),IF($BD212&gt;=VALUE($AJ$205+24&amp;":30"),IF($BE212+1&gt;VALUE($AJ$205+24&amp;":30"),1,""),"")))</f>
        <v/>
      </c>
      <c r="AL212" s="157" t="str">
        <f aca="false">IF(OR($BD212="",$BE212="",$BD212=$BE212),"",IF($BD212&lt;$BE212,IF($BD212&lt;=VALUE($AL$205+24&amp;":00"),IF($BE212&gt;VALUE($AL$205+24&amp;":00"),1,""),""),IF($BD212&gt;=VALUE($AL$205+24&amp;":00"),IF($BE212+1&gt;VALUE($AL$205+24&amp;":00"),1,""),"")))</f>
        <v/>
      </c>
      <c r="AM212" s="156" t="str">
        <f aca="false">IF(OR($BD212="",$BE212="",$BD212=$BE212),"",IF($BD212&lt;$BE212,IF($BD212&lt;=VALUE($AL$205+24&amp;":30"),IF($BE212&gt;VALUE($AL$205+24&amp;":30"),1,""),""),IF($BD212&gt;=VALUE($AL$205+24&amp;":30"),IF($BE212+1&gt;VALUE($AL$205+24&amp;":30"),1,""),"")))</f>
        <v/>
      </c>
      <c r="AN212" s="157" t="str">
        <f aca="false">IF(OR($BD212="",$BE212="",$BD212=$BE212),"",IF($BD212&lt;$BE212,IF($BD212&lt;=VALUE($AN$205+24&amp;":00"),IF($BE212&gt;VALUE($AN$205+24&amp;":00"),1,""),""),IF($BD212&gt;=VALUE($AN$205+24&amp;":00"),IF($BE212+1&gt;VALUE($AN$205+24&amp;":00"),1,""),"")))</f>
        <v/>
      </c>
      <c r="AO212" s="156" t="n">
        <f aca="false">IF(OR($BD212="",$BE212="",$BD212=$BE212),"",IF($BD212&lt;$BE212,IF($BD212&lt;=VALUE($AN$205+24&amp;":30"),IF($BE212&gt;VALUE($AN$205+24&amp;":30"),1,""),""),IF($BD212&gt;=VALUE($AN$205+24&amp;":30"),IF($BE212+1&gt;VALUE($AN$205+24&amp;":30"),1,""),"")))</f>
        <v>1</v>
      </c>
      <c r="AP212" s="157" t="n">
        <f aca="false">IF(OR($BD212="",$BE212="",$BD212=$BE212),"",IF($BD212&lt;$BE212,IF($BD212&lt;=VALUE($AP$205+24&amp;":00"),IF($BE212&gt;VALUE($AP$205+24&amp;":00"),1,""),""),IF($BD212&gt;=VALUE($AP$205+24&amp;":00"),IF($BE212+1&gt;VALUE($AP$205+24&amp;":00"),1,""),"")))</f>
        <v>1</v>
      </c>
      <c r="AQ212" s="156" t="n">
        <f aca="false">IF(OR($BD212="",$BE212="",$BD212=$BE212),"",IF($BD212&lt;$BE212,IF($BD212&lt;=VALUE($AP$205+24&amp;":30"),IF($BE212&gt;VALUE($AP$205+24&amp;":30"),1,""),""),IF($BD212&gt;=VALUE($AP$205+24&amp;":30"),IF($BE212+1&gt;VALUE($AP$205+24&amp;":30"),1,""),"")))</f>
        <v>1</v>
      </c>
      <c r="AR212" s="157" t="n">
        <f aca="false">IF(OR($BD212="",$BE212="",$BD212=$BE212),"",IF($BD212&lt;$BE212,IF($BD212&lt;=VALUE($AR$205+24&amp;":00"),IF($BE212&gt;VALUE($AR$205+24&amp;":00"),1,""),""),IF($BD212&gt;=VALUE($AR$205+24&amp;":00"),IF($BE212+1&gt;VALUE($AR$205+24&amp;":00"),1,""),"")))</f>
        <v>1</v>
      </c>
      <c r="AS212" s="156" t="n">
        <f aca="false">IF(OR($BD212="",$BE212="",$BD212=$BE212),"",IF($BD212&lt;$BE212,IF($BD212&lt;=VALUE($AR$205+24&amp;":30"),IF($BE212&gt;VALUE($AR$205+24&amp;":30"),1,""),""),IF($BD212&gt;=VALUE($AR$205+24&amp;":30"),IF($BE212+1&gt;VALUE($AR$205+24&amp;":30"),1,""),"")))</f>
        <v>1</v>
      </c>
      <c r="AT212" s="157" t="n">
        <f aca="false">IF(OR($BD212="",$BE212="",$BD212=$BE212),"",IF($BD212&lt;$BE212,IF($BD212&lt;=VALUE($AT$205+24&amp;":00"),IF($BE212&gt;VALUE($AT$205+24&amp;":00"),1,""),""),IF($BD212&gt;=VALUE($AT$205+24&amp;":00"),IF($BE212+1&gt;VALUE($AT$205+24&amp;":00"),1,""),"")))</f>
        <v>1</v>
      </c>
      <c r="AU212" s="156" t="n">
        <f aca="false">IF(OR($BD212="",$BE212="",$BD212=$BE212),"",IF($BD212&lt;$BE212,IF($BD212&lt;=VALUE($AT$205+24&amp;":30"),IF($BE212&gt;VALUE($AT$205+24&amp;":30"),1,""),""),IF($BD212&gt;=VALUE($AT$205+24&amp;":30"),IF($BE212+1&gt;VALUE($AT$205+24&amp;":30"),1,""),"")))</f>
        <v>1</v>
      </c>
      <c r="AV212" s="157" t="n">
        <f aca="false">IF(OR($BD212="",$BE212="",$BD212=$BE212),"",IF($BD212&lt;$BE212,IF($BD212&lt;=VALUE($AV$205+24&amp;":00"),IF($BE212&gt;VALUE($AV$205+24&amp;":00"),1,""),""),IF($BD212&gt;=VALUE($AV$205+24&amp;":00"),IF($BE212+1&gt;VALUE($AV$205+24&amp;":00"),1,""),"")))</f>
        <v>1</v>
      </c>
      <c r="AW212" s="156" t="n">
        <f aca="false">IF(OR($BD212="",$BE212="",$BD212=$BE212),"",IF($BD212&lt;$BE212,IF($BD212&lt;=VALUE($AV$205+24&amp;":30"),IF($BE212&gt;VALUE($AV$205+24&amp;":30"),1,""),""),IF($BD212&gt;=VALUE($AV$205+24&amp;":30"),IF($BE212+1&gt;VALUE($AV$205+24&amp;":30"),1,""),"")))</f>
        <v>1</v>
      </c>
      <c r="AX212" s="157" t="n">
        <f aca="false">IF(OR($BD212="",$BE212="",$BD212=$BE212),"",IF($BD212&lt;$BE212,IF($BD212&lt;=VALUE($AX$205+24&amp;":00"),IF($BE212&gt;VALUE($AX$205+24&amp;":00"),1,""),""),IF($BD212&gt;=VALUE($AX$205+24&amp;":00"),IF($BE212+1&gt;VALUE($AX$205+24&amp;":00"),1,""),"")))</f>
        <v>1</v>
      </c>
      <c r="AY212" s="156" t="n">
        <f aca="false">IF(OR($BD212="",$BE212="",$BD212=$BE212),"",IF($BD212&lt;$BE212,IF($BD212&lt;=VALUE($AX$205+24&amp;":30"),IF($BE212&gt;VALUE($AX$205+24&amp;":30"),1,""),""),IF($BD212&gt;=VALUE($AX$205+24&amp;":30"),IF($BE212+1&gt;VALUE($AX$205+24&amp;":30"),1,""),"")))</f>
        <v>1</v>
      </c>
      <c r="AZ212" s="157" t="n">
        <f aca="false">IF(OR($BD212="",$BE212="",$BD212=$BE212),"",IF($BD212&lt;$BE212,IF($BD212&lt;=VALUE($AZ$205+24&amp;":00"),IF($BE212&gt;VALUE($AZ$205+24&amp;":00"),1,""),""),IF($BD212&gt;=VALUE($AZ$205+24&amp;":00"),IF($BE212+1&gt;VALUE($AZ$205+24&amp;":00"),1,""),"")))</f>
        <v>1</v>
      </c>
      <c r="BA212" s="158" t="n">
        <f aca="false">IF(OR($BD212="",$BE212="",$BD212=$BE212),"",IF($BD212&lt;$BE212,IF($BD212&lt;=VALUE($AZ$205+24&amp;":30"),IF($BE212&gt;VALUE($AZ$205+24&amp;":30"),1,""),""),IF($BD212&gt;=VALUE($AZ$205+24&amp;":30"),IF($BE212+1&gt;VALUE($AZ$205+24&amp;":30"),1,""),"")))</f>
        <v>1</v>
      </c>
      <c r="BB212" s="125" t="str">
        <f aca="false">IF(シフト表!AF26="","",INT(シフト表!AF26/60)&amp;":"&amp;RIGHT("0"&amp;MOD(シフト表!AF26,60),2))</f>
        <v>8:00</v>
      </c>
      <c r="BD212" s="145" t="n">
        <f aca="false">IF(D212&lt;TIMEVALUE("9:00"),D212+1,D212)</f>
        <v>1.10416666666667</v>
      </c>
      <c r="BE212" s="145" t="n">
        <f aca="false">IF(BD212&gt;シフト表!AE26,シフト表!AE26+1,シフト表!AE26)</f>
        <v>1.4375</v>
      </c>
      <c r="BF212" s="0" t="n">
        <f aca="false">IF(F212=1,1,IF(G212=1,1,0))</f>
        <v>0</v>
      </c>
      <c r="BG212" s="0" t="n">
        <f aca="false">IF(H212=1,1,IF(I212=1,1,0))</f>
        <v>0</v>
      </c>
      <c r="BH212" s="0" t="n">
        <f aca="false">IF(J212=1,1,IF(K212=1,1,0))</f>
        <v>0</v>
      </c>
      <c r="BI212" s="0" t="n">
        <f aca="false">IF(L212=1,1,IF(M212=1,1,0))</f>
        <v>0</v>
      </c>
      <c r="BJ212" s="0" t="n">
        <f aca="false">IF(N212=1,1,IF(O212=1,1,0))</f>
        <v>0</v>
      </c>
      <c r="BK212" s="0" t="n">
        <f aca="false">IF(P212=1,1,IF(Q212=1,1,0))</f>
        <v>0</v>
      </c>
      <c r="BL212" s="0" t="n">
        <f aca="false">IF(R212=1,1,IF(S212=1,1,0))</f>
        <v>0</v>
      </c>
      <c r="BM212" s="0" t="n">
        <f aca="false">IF(T212=1,1,IF(U212=1,1,0))</f>
        <v>0</v>
      </c>
      <c r="BN212" s="0" t="n">
        <f aca="false">IF(V212=1,1,IF(W212=1,1,0))</f>
        <v>0</v>
      </c>
      <c r="BO212" s="0" t="n">
        <f aca="false">IF(X212=1,1,IF(Y212=1,1,0))</f>
        <v>0</v>
      </c>
      <c r="BP212" s="0" t="n">
        <f aca="false">IF(Z212=1,1,IF(AA212=1,1,0))</f>
        <v>0</v>
      </c>
      <c r="BQ212" s="0" t="n">
        <f aca="false">IF(AB212=1,1,IF(AC212=1,1,0))</f>
        <v>0</v>
      </c>
      <c r="BR212" s="0" t="n">
        <f aca="false">IF(AD212=1,1,IF(AE212=1,1,0))</f>
        <v>0</v>
      </c>
      <c r="BS212" s="0" t="n">
        <f aca="false">IF(AF212=1,1,IF(AG212=1,1,0))</f>
        <v>0</v>
      </c>
      <c r="BT212" s="0" t="n">
        <f aca="false">IF(AH212=1,1,IF(AI212=1,1,0))</f>
        <v>0</v>
      </c>
      <c r="BU212" s="0" t="n">
        <f aca="false">IF(AJ212=1,1,IF(AK212=1,1,0))</f>
        <v>0</v>
      </c>
      <c r="BV212" s="0" t="n">
        <f aca="false">IF(AL212=1,1,IF(AM212=1,1,0))</f>
        <v>0</v>
      </c>
      <c r="BW212" s="0" t="n">
        <f aca="false">IF(AN212=1,1,IF(AO212=1,1,0))</f>
        <v>1</v>
      </c>
      <c r="BX212" s="0" t="n">
        <f aca="false">IF(AP212=1,1,IF(AQ212=1,1,0))</f>
        <v>1</v>
      </c>
      <c r="BY212" s="0" t="n">
        <f aca="false">IF(AR212=1,1,IF(AS212=1,1,0))</f>
        <v>1</v>
      </c>
      <c r="BZ212" s="0" t="n">
        <f aca="false">IF(AT212=1,1,IF(AU212=1,1,0))</f>
        <v>1</v>
      </c>
      <c r="CA212" s="0" t="n">
        <f aca="false">IF(AV212=1,1,IF(AW212=1,1,0))</f>
        <v>1</v>
      </c>
      <c r="CB212" s="0" t="n">
        <f aca="false">IF(AX212=1,1,IF(AY212=1,1,0))</f>
        <v>1</v>
      </c>
      <c r="CC212" s="0" t="n">
        <f aca="false">IF(AZ212=1,1,IF(BA212=1,1,0))</f>
        <v>1</v>
      </c>
    </row>
    <row r="213" customFormat="false" ht="14.25" hidden="false" customHeight="false" outlineLevel="0" collapsed="false">
      <c r="E213" s="159" t="s">
        <v>68</v>
      </c>
      <c r="F213" s="160" t="n">
        <f aca="false">SUM(BF206:BF212)</f>
        <v>0</v>
      </c>
      <c r="G213" s="160"/>
      <c r="H213" s="161" t="n">
        <f aca="false">SUM(BG206:BG212)</f>
        <v>0</v>
      </c>
      <c r="I213" s="161"/>
      <c r="J213" s="161" t="n">
        <f aca="false">SUM(BH206:BH212)</f>
        <v>0</v>
      </c>
      <c r="K213" s="161"/>
      <c r="L213" s="161" t="n">
        <f aca="false">SUM(BI206:BI212)</f>
        <v>0</v>
      </c>
      <c r="M213" s="161"/>
      <c r="N213" s="161" t="n">
        <f aca="false">SUM(BJ206:BJ212)</f>
        <v>0</v>
      </c>
      <c r="O213" s="161"/>
      <c r="P213" s="161" t="n">
        <f aca="false">SUM(BK206:BK212)</f>
        <v>0</v>
      </c>
      <c r="Q213" s="161"/>
      <c r="R213" s="161" t="n">
        <f aca="false">SUM(BL206:BL212)</f>
        <v>0</v>
      </c>
      <c r="S213" s="161"/>
      <c r="T213" s="161" t="n">
        <f aca="false">SUM(BM206:BM212)</f>
        <v>0</v>
      </c>
      <c r="U213" s="161"/>
      <c r="V213" s="161" t="n">
        <f aca="false">SUM(BN206:BN212)</f>
        <v>0</v>
      </c>
      <c r="W213" s="161"/>
      <c r="X213" s="161" t="n">
        <f aca="false">SUM(BO206:BO212)</f>
        <v>0</v>
      </c>
      <c r="Y213" s="161"/>
      <c r="Z213" s="161" t="n">
        <f aca="false">SUM(BP206:BP212)</f>
        <v>0</v>
      </c>
      <c r="AA213" s="161"/>
      <c r="AB213" s="161" t="n">
        <f aca="false">SUM(BQ206:BQ212)</f>
        <v>0</v>
      </c>
      <c r="AC213" s="161"/>
      <c r="AD213" s="161" t="n">
        <f aca="false">SUM(BR206:BR212)</f>
        <v>0</v>
      </c>
      <c r="AE213" s="161"/>
      <c r="AF213" s="161" t="n">
        <f aca="false">SUM(BS206:BS212)</f>
        <v>0</v>
      </c>
      <c r="AG213" s="161"/>
      <c r="AH213" s="161" t="n">
        <f aca="false">SUM(BT206:BT212)</f>
        <v>0</v>
      </c>
      <c r="AI213" s="161"/>
      <c r="AJ213" s="161" t="n">
        <f aca="false">SUM(BU206:BU212)</f>
        <v>0</v>
      </c>
      <c r="AK213" s="161"/>
      <c r="AL213" s="161" t="n">
        <f aca="false">SUM(BV206:BV212)</f>
        <v>0</v>
      </c>
      <c r="AM213" s="161"/>
      <c r="AN213" s="161" t="n">
        <f aca="false">SUM(BW206:BW212)</f>
        <v>2</v>
      </c>
      <c r="AO213" s="161"/>
      <c r="AP213" s="161" t="n">
        <f aca="false">SUM(BX206:BX212)</f>
        <v>2</v>
      </c>
      <c r="AQ213" s="161"/>
      <c r="AR213" s="161" t="n">
        <f aca="false">SUM(BY206:BY212)</f>
        <v>2</v>
      </c>
      <c r="AS213" s="161"/>
      <c r="AT213" s="161" t="n">
        <f aca="false">SUM(BZ206:BZ212)</f>
        <v>2</v>
      </c>
      <c r="AU213" s="161"/>
      <c r="AV213" s="161" t="n">
        <f aca="false">SUM(CA206:CA212)</f>
        <v>2</v>
      </c>
      <c r="AW213" s="161"/>
      <c r="AX213" s="161" t="n">
        <f aca="false">SUM(CB206:CB212)</f>
        <v>3</v>
      </c>
      <c r="AY213" s="161"/>
      <c r="AZ213" s="162" t="n">
        <f aca="false">SUM(CC206:CC212)</f>
        <v>3</v>
      </c>
      <c r="BA213" s="162"/>
      <c r="BB213" s="163" t="str">
        <f aca="false">シフト表!D26</f>
        <v>24:00</v>
      </c>
    </row>
    <row r="214" customFormat="false" ht="14.25" hidden="false" customHeight="false" outlineLevel="0" collapsed="false"/>
    <row r="215" customFormat="false" ht="20.1" hidden="false" customHeight="true" outlineLevel="0" collapsed="false">
      <c r="B215" s="132" t="s">
        <v>89</v>
      </c>
      <c r="C215" s="132"/>
      <c r="D215" s="133" t="s">
        <v>51</v>
      </c>
      <c r="E215" s="133" t="s">
        <v>52</v>
      </c>
      <c r="F215" s="134" t="n">
        <v>9</v>
      </c>
      <c r="G215" s="134"/>
      <c r="H215" s="135" t="n">
        <v>10</v>
      </c>
      <c r="I215" s="135"/>
      <c r="J215" s="135" t="n">
        <v>11</v>
      </c>
      <c r="K215" s="135"/>
      <c r="L215" s="135" t="n">
        <v>12</v>
      </c>
      <c r="M215" s="135"/>
      <c r="N215" s="135" t="n">
        <v>13</v>
      </c>
      <c r="O215" s="135"/>
      <c r="P215" s="135" t="n">
        <v>14</v>
      </c>
      <c r="Q215" s="135"/>
      <c r="R215" s="135" t="n">
        <v>15</v>
      </c>
      <c r="S215" s="135"/>
      <c r="T215" s="135" t="n">
        <v>16</v>
      </c>
      <c r="U215" s="135"/>
      <c r="V215" s="135" t="n">
        <v>17</v>
      </c>
      <c r="W215" s="135"/>
      <c r="X215" s="135" t="n">
        <v>18</v>
      </c>
      <c r="Y215" s="135"/>
      <c r="Z215" s="135" t="n">
        <v>19</v>
      </c>
      <c r="AA215" s="135"/>
      <c r="AB215" s="135" t="n">
        <v>20</v>
      </c>
      <c r="AC215" s="135"/>
      <c r="AD215" s="135" t="n">
        <v>21</v>
      </c>
      <c r="AE215" s="135"/>
      <c r="AF215" s="135" t="n">
        <v>22</v>
      </c>
      <c r="AG215" s="135"/>
      <c r="AH215" s="135" t="n">
        <v>23</v>
      </c>
      <c r="AI215" s="135"/>
      <c r="AJ215" s="135" t="n">
        <v>0</v>
      </c>
      <c r="AK215" s="135"/>
      <c r="AL215" s="135" t="n">
        <v>1</v>
      </c>
      <c r="AM215" s="135"/>
      <c r="AN215" s="135" t="n">
        <v>2</v>
      </c>
      <c r="AO215" s="135"/>
      <c r="AP215" s="135" t="n">
        <v>3</v>
      </c>
      <c r="AQ215" s="135"/>
      <c r="AR215" s="135" t="n">
        <v>4</v>
      </c>
      <c r="AS215" s="135"/>
      <c r="AT215" s="135" t="n">
        <v>5</v>
      </c>
      <c r="AU215" s="135"/>
      <c r="AV215" s="135" t="n">
        <v>6</v>
      </c>
      <c r="AW215" s="135"/>
      <c r="AX215" s="135" t="n">
        <v>7</v>
      </c>
      <c r="AY215" s="135"/>
      <c r="AZ215" s="136" t="n">
        <v>8</v>
      </c>
      <c r="BA215" s="136"/>
      <c r="BB215" s="137" t="s">
        <v>67</v>
      </c>
    </row>
    <row r="216" customFormat="false" ht="13.5" hidden="false" customHeight="false" outlineLevel="0" collapsed="false">
      <c r="B216" s="138" t="s">
        <v>7</v>
      </c>
      <c r="C216" s="138"/>
      <c r="D216" s="139" t="str">
        <f aca="false">IF(シフト表!F27=シフト表!G27,"",シフト表!F27)</f>
        <v/>
      </c>
      <c r="E216" s="139" t="str">
        <f aca="false">IF(シフト表!F27=シフト表!G27,"",シフト表!G27)</f>
        <v/>
      </c>
      <c r="F216" s="140" t="str">
        <f aca="false">IF(OR($BD216="",$BE216="",$BD216=$BE216),"",IF($BD216&lt;$BE216,IF($BD216&lt;=VALUE($F$215&amp;":00"),IF($BE216&gt;VALUE($F$215&amp;":00"),1,""),""),IF($BD216&gt;=VALUE($F$215&amp;":00"),IF($BE216+1&gt;VALUE($F$215&amp;":00"),1,""),"")))</f>
        <v/>
      </c>
      <c r="G216" s="141" t="str">
        <f aca="false">IF(OR($BD216="",$BE216="",$BD216=$BE216),"",IF($BD216&lt;$BE216,IF($BD216&lt;=VALUE($F$215&amp;":30"),IF($BE216&gt;VALUE($F$215&amp;":30"),1,""),""),IF($BD216&gt;=VALUE($F$215&amp;":30"),IF($BE216+1&gt;VALUE($F$215&amp;":30"),1,""),"")))</f>
        <v/>
      </c>
      <c r="H216" s="142" t="str">
        <f aca="false">IF(OR($BD216="",$BE216="",$BD216=$BE216),"",IF($BD216&lt;$BE216,IF($BD216&lt;=VALUE($H$215&amp;":00"),IF($BE216&gt;VALUE($H$215&amp;":00"),1,""),""),IF($BD216&gt;=VALUE($H$215&amp;":00"),IF($BE216+1&gt;VALUE($H$215&amp;":00"),1,""),"")))</f>
        <v/>
      </c>
      <c r="I216" s="141" t="str">
        <f aca="false">IF(OR($BD216="",$BE216="",$BD216=$BE216),"",IF($BD216&lt;$BE216,IF($BD216&lt;=VALUE($H$215&amp;":30"),IF($BE216&gt;VALUE($H$215&amp;":30"),1,""),""),IF($BD216&gt;=VALUE($H$215&amp;":30"),IF($BE216+1&gt;VALUE($H$215&amp;":30"),1,""),"")))</f>
        <v/>
      </c>
      <c r="J216" s="142" t="str">
        <f aca="false">IF(OR($BD216="",$BE216="",$BD216=$BE216),"",IF($BD216&lt;$BE216,IF($BD216&lt;=VALUE($J$215&amp;":00"),IF($BE216&gt;VALUE($J$215&amp;":00"),1,""),""),IF($BD216&gt;=VALUE($J$215&amp;":00"),IF($BE216+1&gt;VALUE($J$215&amp;":00"),1,""),"")))</f>
        <v/>
      </c>
      <c r="K216" s="141" t="str">
        <f aca="false">IF(OR($BD216="",$BE216="",$BD216=$BE216),"",IF($BD216&lt;$BE216,IF($BD216&lt;=VALUE($J$215&amp;":30"),IF($BE216&gt;VALUE($J$215&amp;":30"),1,""),""),IF($BD216&gt;=VALUE($J$215&amp;":30"),IF($BE216+1&gt;VALUE($J$215&amp;":30"),1,""),"")))</f>
        <v/>
      </c>
      <c r="L216" s="142" t="str">
        <f aca="false">IF(OR($BD216="",$BE216="",$BD216=$BE216),"",IF($BD216&lt;$BE216,IF($BD216&lt;=VALUE($L$215&amp;":00"),IF($BE216&gt;VALUE($L$215&amp;":00"),1,""),""),IF($BD216&gt;=VALUE($L$215&amp;":00"),IF($BE216+1&gt;VALUE($L$215&amp;":00"),1,""),"")))</f>
        <v/>
      </c>
      <c r="M216" s="141" t="str">
        <f aca="false">IF(OR($BD216="",$BE216="",$BD216=$BE216),"",IF($BD216&lt;$BE216,IF($BD216&lt;=VALUE($L$215&amp;":30"),IF($BE216&gt;VALUE($L$215&amp;":30"),1,""),""),IF($BD216&gt;=VALUE($L$215&amp;":30"),IF($BE216+1&gt;VALUE($L$215&amp;":30"),1,""),"")))</f>
        <v/>
      </c>
      <c r="N216" s="142" t="str">
        <f aca="false">IF(OR($BD216="",$BE216="",$BD216=$BE216),"",IF($BD216&lt;$BE216,IF($BD216&lt;=VALUE($N$215&amp;":00"),IF($BE216&gt;VALUE($N$215&amp;":00"),1,""),""),IF($BD216&gt;=VALUE($N$215&amp;":00"),IF($BE216+1&gt;VALUE($N$215&amp;":00"),1,""),"")))</f>
        <v/>
      </c>
      <c r="O216" s="141" t="str">
        <f aca="false">IF(OR($BD216="",$BE216="",$BD216=$BE216),"",IF($BD216&lt;$BE216,IF($BD216&lt;=VALUE($N$215&amp;":30"),IF($BE216&gt;VALUE($N$215&amp;":30"),1,""),""),IF($BD216&gt;=VALUE($N$215&amp;":30"),IF($BE216+1&gt;VALUE($N$215&amp;":30"),1,""),"")))</f>
        <v/>
      </c>
      <c r="P216" s="142" t="str">
        <f aca="false">IF(OR($BD216="",$BE216="",$BD216=$BE216),"",IF($BD216&lt;$BE216,IF($BD216&lt;=VALUE($P$215&amp;":00"),IF($BE216&gt;VALUE($P$215&amp;":00"),1,""),""),IF($BD216&gt;=VALUE($P$215&amp;":00"),IF($BE216+1&gt;VALUE($P$215&amp;":00"),1,""),"")))</f>
        <v/>
      </c>
      <c r="Q216" s="141" t="str">
        <f aca="false">IF(OR($BD216="",$BE216="",$BD216=$BE216),"",IF($BD216&lt;$BE216,IF($BD216&lt;=VALUE($P$215&amp;":30"),IF($BE216&gt;VALUE($P$215&amp;":30"),1,""),""),IF($BD216&gt;=VALUE($P$215&amp;":30"),IF($BE216+1&gt;VALUE($P$215&amp;":30"),1,""),"")))</f>
        <v/>
      </c>
      <c r="R216" s="142" t="str">
        <f aca="false">IF(OR($BD216="",$BE216="",$BD216=$BE216),"",IF($BD216&lt;$BE216,IF($BD216&lt;=VALUE($R$215&amp;":00"),IF($BE216&gt;VALUE($R$215&amp;":00"),1,""),""),IF($BD216&gt;=VALUE($R$215&amp;":00"),IF($BE216+1&gt;VALUE($R$215&amp;":00"),1,""),"")))</f>
        <v/>
      </c>
      <c r="S216" s="141" t="str">
        <f aca="false">IF(OR($BD216="",$BE216="",$BD216=$BE216),"",IF($BD216&lt;$BE216,IF($BD216&lt;=VALUE($R$215&amp;":30"),IF($BE216&gt;VALUE($R$215&amp;":30"),1,""),""),IF($BD216&gt;=VALUE($R$215&amp;":30"),IF($BE216+1&gt;VALUE($R$215&amp;":30"),1,""),"")))</f>
        <v/>
      </c>
      <c r="T216" s="142" t="str">
        <f aca="false">IF(OR($BD216="",$BE216="",$BD216=$BE216),"",IF($BD216&lt;$BE216,IF($BD216&lt;=VALUE($T$215&amp;":00"),IF($BE216&gt;VALUE($T$215&amp;":00"),1,""),""),IF($BD216&gt;=VALUE($T$215&amp;":00"),IF($BE216+1&gt;VALUE($T$215&amp;":00"),1,""),"")))</f>
        <v/>
      </c>
      <c r="U216" s="141" t="str">
        <f aca="false">IF(OR($BD216="",$BE216="",$BD216=$BE216),"",IF($BD216&lt;$BE216,IF($BD216&lt;=VALUE($T$215&amp;":30"),IF($BE216&gt;VALUE($T$215&amp;":30"),1,""),""),IF($BD216&gt;=VALUE($T$215&amp;":30"),IF($BE216+1&gt;VALUE($T$215&amp;":30"),1,""),"")))</f>
        <v/>
      </c>
      <c r="V216" s="142" t="str">
        <f aca="false">IF(OR($BD216="",$BE216="",$BD216=$BE216),"",IF($BD216&lt;$BE216,IF($BD216&lt;=VALUE($V$215&amp;":00"),IF($BE216&gt;VALUE($V$215&amp;":00"),1,""),""),IF($BD216&gt;=VALUE($V$215&amp;":00"),IF($BE216+1&gt;VALUE($V$215&amp;":00"),1,""),"")))</f>
        <v/>
      </c>
      <c r="W216" s="141" t="str">
        <f aca="false">IF(OR($BD216="",$BE216="",$BD216=$BE216),"",IF($BD216&lt;$BE216,IF($BD216&lt;=VALUE($V$215&amp;":30"),IF($BE216&gt;VALUE($V$215&amp;":30"),1,""),""),IF($BD216&gt;=VALUE($V$215&amp;":30"),IF($BE216+1&gt;VALUE($V$215&amp;":30"),1,""),"")))</f>
        <v/>
      </c>
      <c r="X216" s="142" t="str">
        <f aca="false">IF(OR($BD216="",$BE216="",$BD216=$BE216),"",IF($BD216&lt;$BE216,IF($BD216&lt;=VALUE($X$215&amp;":00"),IF($BE216&gt;VALUE($X$215&amp;":00"),1,""),""),IF($BD216&gt;=VALUE($X$215&amp;":00"),IF($BE216+1&gt;VALUE($X$215&amp;":00"),1,""),"")))</f>
        <v/>
      </c>
      <c r="Y216" s="141" t="str">
        <f aca="false">IF(OR($BD216="",$BE216="",$BD216=$BE216),"",IF($BD216&lt;$BE216,IF($BD216&lt;=VALUE($X$215&amp;":30"),IF($BE216&gt;VALUE($X$215&amp;":30"),1,""),""),IF($BD216&gt;=VALUE($X$215&amp;":30"),IF($BE216+1&gt;VALUE($X$215&amp;":30"),1,""),"")))</f>
        <v/>
      </c>
      <c r="Z216" s="142" t="str">
        <f aca="false">IF(OR($BD216="",$BE216="",$BD216=$BE216),"",IF($BD216&lt;$BE216,IF($BD216&lt;=VALUE($Z$215&amp;":00"),IF($BE216&gt;VALUE($Z$215&amp;":00"),1,""),""),IF($BD216&gt;=VALUE($Z$215&amp;":00"),IF($BE216+1&gt;VALUE($Z$215&amp;":00"),1,""),"")))</f>
        <v/>
      </c>
      <c r="AA216" s="141" t="str">
        <f aca="false">IF(OR($BD216="",$BE216="",$BD216=$BE216),"",IF($BD216&lt;$BE216,IF($BD216&lt;=VALUE($Z$215&amp;":30"),IF($BE216&gt;VALUE($Z$215&amp;":30"),1,""),""),IF($BD216&gt;=VALUE($Z$215&amp;":30"),IF($BE216+1&gt;VALUE($Z$215&amp;":30"),1,""),"")))</f>
        <v/>
      </c>
      <c r="AB216" s="142" t="str">
        <f aca="false">IF(OR($BD216="",$BE216="",$BD216=$BE216),"",IF($BD216&lt;$BE216,IF($BD216&lt;=VALUE($AB$215&amp;":00"),IF($BE216&gt;VALUE($AB$215&amp;":00"),1,""),""),IF($BD216&gt;=VALUE($AB$215&amp;":00"),IF($BE216+1&gt;VALUE($AB$215&amp;":00"),1,""),"")))</f>
        <v/>
      </c>
      <c r="AC216" s="141" t="str">
        <f aca="false">IF(OR($BD216="",$BE216="",$BD216=$BE216),"",IF($BD216&lt;$BE216,IF($BD216&lt;=VALUE($AB$215&amp;":30"),IF($BE216&gt;VALUE($AB$215&amp;":30"),1,""),""),IF($BD216&gt;=VALUE($AB$215&amp;":30"),IF($BE216+1&gt;VALUE($AB$215&amp;":30"),1,""),"")))</f>
        <v/>
      </c>
      <c r="AD216" s="142" t="str">
        <f aca="false">IF(OR($BD216="",$BE216="",$BD216=$BE216),"",IF($BD216&lt;$BE216,IF($BD216&lt;=VALUE($AD$215&amp;":00"),IF($BE216&gt;VALUE($AD$215&amp;":00"),1,""),""),IF($BD216&gt;=VALUE($AD$215&amp;":00"),IF($BE216+1&gt;VALUE($AD$215&amp;":00"),1,""),"")))</f>
        <v/>
      </c>
      <c r="AE216" s="141" t="str">
        <f aca="false">IF(OR($BD216="",$BE216="",$BD216=$BE216),"",IF($BD216&lt;$BE216,IF($BD216&lt;=VALUE($AD$215&amp;":30"),IF($BE216&gt;VALUE($AD$215&amp;":30"),1,""),""),IF($BD216&gt;=VALUE($AD$215&amp;":30"),IF($BE216+1&gt;VALUE($AD$215&amp;":30"),1,""),"")))</f>
        <v/>
      </c>
      <c r="AF216" s="142" t="str">
        <f aca="false">IF(OR($BD216="",$BE216="",$BD216=$BE216),"",IF($BD216&lt;$BE216,IF($BD216&lt;=VALUE($AF$215&amp;":00"),IF($BE216&gt;VALUE($AF$215&amp;":00"),1,""),""),IF($BD216&gt;=VALUE($AF$215&amp;":00"),IF($BE216+1&gt;VALUE($AF$215&amp;":00"),1,""),"")))</f>
        <v/>
      </c>
      <c r="AG216" s="141" t="str">
        <f aca="false">IF(OR($BD216="",$BE216="",$BD216=$BE216),"",IF($BD216&lt;$BE216,IF($BD216&lt;=VALUE($AF$215&amp;":30"),IF($BE216&gt;VALUE($AF$215&amp;":30"),1,""),""),IF($BD216&gt;=VALUE($AF$215&amp;":30"),IF($BE216+1&gt;VALUE($AF$215&amp;":30"),1,""),"")))</f>
        <v/>
      </c>
      <c r="AH216" s="142" t="str">
        <f aca="false">IF(OR($BD216="",$BE216="",$BD216=$BE216),"",IF($BD216&lt;$BE216,IF($BD216&lt;=VALUE($AH$215&amp;":00"),IF($BE216&gt;VALUE($AH$215&amp;":00"),1,""),""),IF($BD216&gt;=VALUE($AH$215&amp;":00"),IF($BE216+1&gt;VALUE($AH$215&amp;":00"),1,""),"")))</f>
        <v/>
      </c>
      <c r="AI216" s="141" t="str">
        <f aca="false">IF(OR($BD216="",$BE216="",$BD216=$BE216),"",IF($BD216&lt;$BE216,IF($BD216&lt;=VALUE($AH$215&amp;":30"),IF($BE216&gt;VALUE($AH$215&amp;":30"),1,""),""),IF($BD216&gt;=VALUE($AH$215&amp;":30"),IF($BE216+1&gt;VALUE($AH$215&amp;":30"),1,""),"")))</f>
        <v/>
      </c>
      <c r="AJ216" s="142" t="str">
        <f aca="false">IF(OR($BD216="",$BE216="",$BD216=$BE216),"",IF($BD216&lt;$BE216,IF($BD216&lt;=VALUE($AJ$215+24&amp;":00"),IF($BE216&gt;VALUE($AJ$215+24&amp;":00"),1,""),""),IF($BD216&gt;=VALUE($AJ$215+24&amp;":00"),IF($BE216+1&gt;VALUE($AJ$215+24&amp;":00"),1,""),"")))</f>
        <v/>
      </c>
      <c r="AK216" s="141" t="str">
        <f aca="false">IF(OR($BD216="",$BE216="",$BD216=$BE216),"",IF($BD216&lt;$BE216,IF($BD216&lt;=VALUE($AJ$215+24&amp;":30"),IF($BE216&gt;VALUE($AJ$215+24&amp;":30"),1,""),""),IF($BD216&gt;=VALUE($AJ$215+24&amp;":30"),IF($BE216+1&gt;VALUE($AJ$215+24&amp;":30"),1,""),"")))</f>
        <v/>
      </c>
      <c r="AL216" s="142" t="str">
        <f aca="false">IF(OR($BD216="",$BE216="",$BD216=$BE216),"",IF($BD216&lt;$BE216,IF($BD216&lt;=VALUE($AL$215+24&amp;":00"),IF($BE216&gt;VALUE($AL$215+24&amp;":00"),1,""),""),IF($BD216&gt;=VALUE($AL$215+24&amp;":00"),IF($BE216+1&gt;VALUE($AL$215+24&amp;":00"),1,""),"")))</f>
        <v/>
      </c>
      <c r="AM216" s="141" t="str">
        <f aca="false">IF(OR($BD216="",$BE216="",$BD216=$BE216),"",IF($BD216&lt;$BE216,IF($BD216&lt;=VALUE($AL$215+24&amp;":30"),IF($BE216&gt;VALUE($AL$215+24&amp;":30"),1,""),""),IF($BD216&gt;=VALUE($AL$215+24&amp;":30"),IF($BE216+1&gt;VALUE($AL$215+24&amp;":30"),1,""),"")))</f>
        <v/>
      </c>
      <c r="AN216" s="142" t="str">
        <f aca="false">IF(OR($BD216="",$BE216="",$BD216=$BE216),"",IF($BD216&lt;$BE216,IF($BD216&lt;=VALUE($AN$215+24&amp;":00"),IF($BE216&gt;VALUE($AN$215+24&amp;":00"),1,""),""),IF($BD216&gt;=VALUE($AN$215+24&amp;":00"),IF($BE216+1&gt;VALUE($AN$215+24&amp;":00"),1,""),"")))</f>
        <v/>
      </c>
      <c r="AO216" s="141" t="str">
        <f aca="false">IF(OR($BD216="",$BE216="",$BD216=$BE216),"",IF($BD216&lt;$BE216,IF($BD216&lt;=VALUE($AN$215+24&amp;":30"),IF($BE216&gt;VALUE($AN$215+24&amp;":30"),1,""),""),IF($BD216&gt;=VALUE($AN$215+24&amp;":30"),IF($BE216+1&gt;VALUE($AN$215+24&amp;":30"),1,""),"")))</f>
        <v/>
      </c>
      <c r="AP216" s="142" t="str">
        <f aca="false">IF(OR($BD216="",$BE216="",$BD216=$BE216),"",IF($BD216&lt;$BE216,IF($BD216&lt;=VALUE($AP$215+24&amp;":00"),IF($BE216&gt;VALUE($AP$215+24&amp;":00"),1,""),""),IF($BD216&gt;=VALUE($AP$215+24&amp;":00"),IF($BE216+1&gt;VALUE($AP$215+24&amp;":00"),1,""),"")))</f>
        <v/>
      </c>
      <c r="AQ216" s="141" t="str">
        <f aca="false">IF(OR($BD216="",$BE216="",$BD216=$BE216),"",IF($BD216&lt;$BE216,IF($BD216&lt;=VALUE($AP$215+24&amp;":30"),IF($BE216&gt;VALUE($AP$215+24&amp;":30"),1,""),""),IF($BD216&gt;=VALUE($AP$215+24&amp;":30"),IF($BE216+1&gt;VALUE($AP$215+24&amp;":30"),1,""),"")))</f>
        <v/>
      </c>
      <c r="AR216" s="142" t="str">
        <f aca="false">IF(OR($BD216="",$BE216="",$BD216=$BE216),"",IF($BD216&lt;$BE216,IF($BD216&lt;=VALUE($AR$215+24&amp;":00"),IF($BE216&gt;VALUE($AR$215+24&amp;":00"),1,""),""),IF($BD216&gt;=VALUE($AR$215+24&amp;":00"),IF($BE216+1&gt;VALUE($AR$215+24&amp;":00"),1,""),"")))</f>
        <v/>
      </c>
      <c r="AS216" s="141" t="str">
        <f aca="false">IF(OR($BD216="",$BE216="",$BD216=$BE216),"",IF($BD216&lt;$BE216,IF($BD216&lt;=VALUE($AR$215+24&amp;":30"),IF($BE216&gt;VALUE($AR$215+24&amp;":30"),1,""),""),IF($BD216&gt;=VALUE($AR$215+24&amp;":30"),IF($BE216+1&gt;VALUE($AR$215+24&amp;":30"),1,""),"")))</f>
        <v/>
      </c>
      <c r="AT216" s="142" t="str">
        <f aca="false">IF(OR($BD216="",$BE216="",$BD216=$BE216),"",IF($BD216&lt;$BE216,IF($BD216&lt;=VALUE($AT$215+24&amp;":00"),IF($BE216&gt;VALUE($AT$215+24&amp;":00"),1,""),""),IF($BD216&gt;=VALUE($AT$215+24&amp;":00"),IF($BE216+1&gt;VALUE($AT$215+24&amp;":00"),1,""),"")))</f>
        <v/>
      </c>
      <c r="AU216" s="141" t="str">
        <f aca="false">IF(OR($BD216="",$BE216="",$BD216=$BE216),"",IF($BD216&lt;$BE216,IF($BD216&lt;=VALUE($AT$215+24&amp;":30"),IF($BE216&gt;VALUE($AT$215+24&amp;":30"),1,""),""),IF($BD216&gt;=VALUE($AT$215+24&amp;":30"),IF($BE216+1&gt;VALUE($AT$215+24&amp;":30"),1,""),"")))</f>
        <v/>
      </c>
      <c r="AV216" s="142" t="str">
        <f aca="false">IF(OR($BD216="",$BE216="",$BD216=$BE216),"",IF($BD216&lt;$BE216,IF($BD216&lt;=VALUE($AV$215+24&amp;":00"),IF($BE216&gt;VALUE($AV$215+24&amp;":00"),1,""),""),IF($BD216&gt;=VALUE($AV$215+24&amp;":00"),IF($BE216+1&gt;VALUE($AV$215+24&amp;":00"),1,""),"")))</f>
        <v/>
      </c>
      <c r="AW216" s="141" t="str">
        <f aca="false">IF(OR($BD216="",$BE216="",$BD216=$BE216),"",IF($BD216&lt;$BE216,IF($BD216&lt;=VALUE($AV$215+24&amp;":30"),IF($BE216&gt;VALUE($AV$215+24&amp;":30"),1,""),""),IF($BD216&gt;=VALUE($AV$215+24&amp;":30"),IF($BE216+1&gt;VALUE($AV$215+24&amp;":30"),1,""),"")))</f>
        <v/>
      </c>
      <c r="AX216" s="142" t="str">
        <f aca="false">IF(OR($BD216="",$BE216="",$BD216=$BE216),"",IF($BD216&lt;$BE216,IF($BD216&lt;=VALUE($AX$215+24&amp;":00"),IF($BE216&gt;VALUE($AX$215+24&amp;":00"),1,""),""),IF($BD216&gt;=VALUE($AX$215+24&amp;":00"),IF($BE216+1&gt;VALUE($AX$215+24&amp;":00"),1,""),"")))</f>
        <v/>
      </c>
      <c r="AY216" s="141" t="str">
        <f aca="false">IF(OR($BD216="",$BE216="",$BD216=$BE216),"",IF($BD216&lt;$BE216,IF($BD216&lt;=VALUE($AX$215+24&amp;":30"),IF($BE216&gt;VALUE($AX$215+24&amp;":30"),1,""),""),IF($BD216&gt;=VALUE($AX$215+24&amp;":30"),IF($BE216+1&gt;VALUE($AX$215+24&amp;":30"),1,""),"")))</f>
        <v/>
      </c>
      <c r="AZ216" s="142" t="str">
        <f aca="false">IF(OR($BD216="",$BE216="",$BD216=$BE216),"",IF($BD216&lt;$BE216,IF($BD216&lt;=VALUE($AZ$215+24&amp;":00"),IF($BE216&gt;VALUE($AZ$215+24&amp;":00"),1,""),""),IF($BD216&gt;=VALUE($AZ$215+24&amp;":00"),IF($BE216+1&gt;VALUE($AZ$215+24&amp;":00"),1,""),"")))</f>
        <v/>
      </c>
      <c r="BA216" s="143" t="str">
        <f aca="false">IF(OR($BD216="",$BE216="",$BD216=$BE216),"",IF($BD216&lt;$BE216,IF($BD216&lt;=VALUE($AZ$215+24&amp;":30"),IF($BE216&gt;VALUE($AZ$215+24&amp;":30"),1,""),""),IF($BD216&gt;=VALUE($AZ$215+24&amp;":30"),IF($BE216+1&gt;VALUE($AZ$215+24&amp;":30"),1,""),"")))</f>
        <v/>
      </c>
      <c r="BB216" s="144" t="str">
        <f aca="false">IF(シフト表!H27="","",INT(シフト表!H27/60)&amp;":"&amp;RIGHT("0"&amp;MOD(シフト表!H27,60),2))</f>
        <v>0:00</v>
      </c>
      <c r="BD216" s="145" t="str">
        <f aca="false">IF(D216&lt;TIMEVALUE("9:00"),D216+1,D216)</f>
        <v/>
      </c>
      <c r="BE216" s="145" t="n">
        <f aca="false">IF(BD216&gt;シフト表!G27,シフト表!G27+1,シフト表!G27)</f>
        <v>0</v>
      </c>
      <c r="BF216" s="0" t="n">
        <f aca="false">IF(F216=1,1,IF(G216=1,1,0))</f>
        <v>0</v>
      </c>
      <c r="BG216" s="0" t="n">
        <f aca="false">IF(H216=1,1,IF(I216=1,1,0))</f>
        <v>0</v>
      </c>
      <c r="BH216" s="0" t="n">
        <f aca="false">IF(J216=1,1,IF(K216=1,1,0))</f>
        <v>0</v>
      </c>
      <c r="BI216" s="0" t="n">
        <f aca="false">IF(L216=1,1,IF(M216=1,1,0))</f>
        <v>0</v>
      </c>
      <c r="BJ216" s="0" t="n">
        <f aca="false">IF(N216=1,1,IF(O216=1,1,0))</f>
        <v>0</v>
      </c>
      <c r="BK216" s="0" t="n">
        <f aca="false">IF(P216=1,1,IF(Q216=1,1,0))</f>
        <v>0</v>
      </c>
      <c r="BL216" s="0" t="n">
        <f aca="false">IF(R216=1,1,IF(S216=1,1,0))</f>
        <v>0</v>
      </c>
      <c r="BM216" s="0" t="n">
        <f aca="false">IF(T216=1,1,IF(U216=1,1,0))</f>
        <v>0</v>
      </c>
      <c r="BN216" s="0" t="n">
        <f aca="false">IF(V216=1,1,IF(W216=1,1,0))</f>
        <v>0</v>
      </c>
      <c r="BO216" s="0" t="n">
        <f aca="false">IF(X216=1,1,IF(Y216=1,1,0))</f>
        <v>0</v>
      </c>
      <c r="BP216" s="0" t="n">
        <f aca="false">IF(Z216=1,1,IF(AA216=1,1,0))</f>
        <v>0</v>
      </c>
      <c r="BQ216" s="0" t="n">
        <f aca="false">IF(AB216=1,1,IF(AC216=1,1,0))</f>
        <v>0</v>
      </c>
      <c r="BR216" s="0" t="n">
        <f aca="false">IF(AD216=1,1,IF(AE216=1,1,0))</f>
        <v>0</v>
      </c>
      <c r="BS216" s="0" t="n">
        <f aca="false">IF(AF216=1,1,IF(AG216=1,1,0))</f>
        <v>0</v>
      </c>
      <c r="BT216" s="0" t="n">
        <f aca="false">IF(AH216=1,1,IF(AI216=1,1,0))</f>
        <v>0</v>
      </c>
      <c r="BU216" s="0" t="n">
        <f aca="false">IF(AJ216=1,1,IF(AK216=1,1,0))</f>
        <v>0</v>
      </c>
      <c r="BV216" s="0" t="n">
        <f aca="false">IF(AL216=1,1,IF(AM216=1,1,0))</f>
        <v>0</v>
      </c>
      <c r="BW216" s="0" t="n">
        <f aca="false">IF(AN216=1,1,IF(AO216=1,1,0))</f>
        <v>0</v>
      </c>
      <c r="BX216" s="0" t="n">
        <f aca="false">IF(AP216=1,1,IF(AQ216=1,1,0))</f>
        <v>0</v>
      </c>
      <c r="BY216" s="0" t="n">
        <f aca="false">IF(AR216=1,1,IF(AS216=1,1,0))</f>
        <v>0</v>
      </c>
      <c r="BZ216" s="0" t="n">
        <f aca="false">IF(AT216=1,1,IF(AU216=1,1,0))</f>
        <v>0</v>
      </c>
      <c r="CA216" s="0" t="n">
        <f aca="false">IF(AV216=1,1,IF(AW216=1,1,0))</f>
        <v>0</v>
      </c>
      <c r="CB216" s="0" t="n">
        <f aca="false">IF(AX216=1,1,IF(AY216=1,1,0))</f>
        <v>0</v>
      </c>
      <c r="CC216" s="0" t="n">
        <f aca="false">IF(AZ216=1,1,IF(BA216=1,1,0))</f>
        <v>0</v>
      </c>
    </row>
    <row r="217" customFormat="false" ht="13.5" hidden="false" customHeight="false" outlineLevel="0" collapsed="false">
      <c r="B217" s="146" t="s">
        <v>9</v>
      </c>
      <c r="C217" s="146"/>
      <c r="D217" s="147" t="n">
        <f aca="false">IF(シフト表!J27=シフト表!K27,"",シフト表!J27)</f>
        <v>0.145833333333333</v>
      </c>
      <c r="E217" s="147" t="n">
        <f aca="false">IF(シフト表!J27=シフト表!K27,"",シフト表!K27)</f>
        <v>0.479166666666667</v>
      </c>
      <c r="F217" s="148" t="str">
        <f aca="false">IF(OR($BD217="",$BE217="",$BD217=$BE217),"",IF($BD217&lt;$BE217,IF($BD217&lt;=VALUE($F$215&amp;":00"),IF($BE217&gt;VALUE($F$215&amp;":00"),1,""),""),IF($BD217&gt;=VALUE($F$215&amp;":00"),IF($BE217+1&gt;VALUE($F$215&amp;":00"),1,""),"")))</f>
        <v/>
      </c>
      <c r="G217" s="149" t="str">
        <f aca="false">IF(OR($BD217="",$BE217="",$BD217=$BE217),"",IF($BD217&lt;$BE217,IF($BD217&lt;=VALUE($F$215&amp;":30"),IF($BE217&gt;VALUE($F$215&amp;":30"),1,""),""),IF($BD217&gt;=VALUE($F$215&amp;":30"),IF($BE217+1&gt;VALUE($F$215&amp;":30"),1,""),"")))</f>
        <v/>
      </c>
      <c r="H217" s="150" t="str">
        <f aca="false">IF(OR($BD217="",$BE217="",$BD217=$BE217),"",IF($BD217&lt;$BE217,IF($BD217&lt;=VALUE($H$215&amp;":00"),IF($BE217&gt;VALUE($H$215&amp;":00"),1,""),""),IF($BD217&gt;=VALUE($H$215&amp;":00"),IF($BE217+1&gt;VALUE($H$215&amp;":00"),1,""),"")))</f>
        <v/>
      </c>
      <c r="I217" s="149" t="str">
        <f aca="false">IF(OR($BD217="",$BE217="",$BD217=$BE217),"",IF($BD217&lt;$BE217,IF($BD217&lt;=VALUE($H$215&amp;":30"),IF($BE217&gt;VALUE($H$215&amp;":30"),1,""),""),IF($BD217&gt;=VALUE($H$215&amp;":30"),IF($BE217+1&gt;VALUE($H$215&amp;":30"),1,""),"")))</f>
        <v/>
      </c>
      <c r="J217" s="150" t="str">
        <f aca="false">IF(OR($BD217="",$BE217="",$BD217=$BE217),"",IF($BD217&lt;$BE217,IF($BD217&lt;=VALUE($J$215&amp;":00"),IF($BE217&gt;VALUE($J$215&amp;":00"),1,""),""),IF($BD217&gt;=VALUE($J$215&amp;":00"),IF($BE217+1&gt;VALUE($J$215&amp;":00"),1,""),"")))</f>
        <v/>
      </c>
      <c r="K217" s="149" t="str">
        <f aca="false">IF(OR($BD217="",$BE217="",$BD217=$BE217),"",IF($BD217&lt;$BE217,IF($BD217&lt;=VALUE($J$215&amp;":30"),IF($BE217&gt;VALUE($J$215&amp;":30"),1,""),""),IF($BD217&gt;=VALUE($J$215&amp;":30"),IF($BE217+1&gt;VALUE($J$215&amp;":30"),1,""),"")))</f>
        <v/>
      </c>
      <c r="L217" s="150" t="str">
        <f aca="false">IF(OR($BD217="",$BE217="",$BD217=$BE217),"",IF($BD217&lt;$BE217,IF($BD217&lt;=VALUE($L$215&amp;":00"),IF($BE217&gt;VALUE($L$215&amp;":00"),1,""),""),IF($BD217&gt;=VALUE($L$215&amp;":00"),IF($BE217+1&gt;VALUE($L$215&amp;":00"),1,""),"")))</f>
        <v/>
      </c>
      <c r="M217" s="149" t="str">
        <f aca="false">IF(OR($BD217="",$BE217="",$BD217=$BE217),"",IF($BD217&lt;$BE217,IF($BD217&lt;=VALUE($L$215&amp;":30"),IF($BE217&gt;VALUE($L$215&amp;":30"),1,""),""),IF($BD217&gt;=VALUE($L$215&amp;":30"),IF($BE217+1&gt;VALUE($L$215&amp;":30"),1,""),"")))</f>
        <v/>
      </c>
      <c r="N217" s="150" t="str">
        <f aca="false">IF(OR($BD217="",$BE217="",$BD217=$BE217),"",IF($BD217&lt;$BE217,IF($BD217&lt;=VALUE($N$215&amp;":00"),IF($BE217&gt;VALUE($N$215&amp;":00"),1,""),""),IF($BD217&gt;=VALUE($N$215&amp;":00"),IF($BE217+1&gt;VALUE($N$215&amp;":00"),1,""),"")))</f>
        <v/>
      </c>
      <c r="O217" s="149" t="str">
        <f aca="false">IF(OR($BD217="",$BE217="",$BD217=$BE217),"",IF($BD217&lt;$BE217,IF($BD217&lt;=VALUE($N$215&amp;":30"),IF($BE217&gt;VALUE($N$215&amp;":30"),1,""),""),IF($BD217&gt;=VALUE($N$215&amp;":30"),IF($BE217+1&gt;VALUE($N$215&amp;":30"),1,""),"")))</f>
        <v/>
      </c>
      <c r="P217" s="150" t="str">
        <f aca="false">IF(OR($BD217="",$BE217="",$BD217=$BE217),"",IF($BD217&lt;$BE217,IF($BD217&lt;=VALUE($P$215&amp;":00"),IF($BE217&gt;VALUE($P$215&amp;":00"),1,""),""),IF($BD217&gt;=VALUE($P$215&amp;":00"),IF($BE217+1&gt;VALUE($P$215&amp;":00"),1,""),"")))</f>
        <v/>
      </c>
      <c r="Q217" s="149" t="str">
        <f aca="false">IF(OR($BD217="",$BE217="",$BD217=$BE217),"",IF($BD217&lt;$BE217,IF($BD217&lt;=VALUE($P$215&amp;":30"),IF($BE217&gt;VALUE($P$215&amp;":30"),1,""),""),IF($BD217&gt;=VALUE($P$215&amp;":30"),IF($BE217+1&gt;VALUE($P$215&amp;":30"),1,""),"")))</f>
        <v/>
      </c>
      <c r="R217" s="150" t="str">
        <f aca="false">IF(OR($BD217="",$BE217="",$BD217=$BE217),"",IF($BD217&lt;$BE217,IF($BD217&lt;=VALUE($R$215&amp;":00"),IF($BE217&gt;VALUE($R$215&amp;":00"),1,""),""),IF($BD217&gt;=VALUE($R$215&amp;":00"),IF($BE217+1&gt;VALUE($R$215&amp;":00"),1,""),"")))</f>
        <v/>
      </c>
      <c r="S217" s="149" t="str">
        <f aca="false">IF(OR($BD217="",$BE217="",$BD217=$BE217),"",IF($BD217&lt;$BE217,IF($BD217&lt;=VALUE($R$215&amp;":30"),IF($BE217&gt;VALUE($R$215&amp;":30"),1,""),""),IF($BD217&gt;=VALUE($R$215&amp;":30"),IF($BE217+1&gt;VALUE($R$215&amp;":30"),1,""),"")))</f>
        <v/>
      </c>
      <c r="T217" s="150" t="str">
        <f aca="false">IF(OR($BD217="",$BE217="",$BD217=$BE217),"",IF($BD217&lt;$BE217,IF($BD217&lt;=VALUE($T$215&amp;":00"),IF($BE217&gt;VALUE($T$215&amp;":00"),1,""),""),IF($BD217&gt;=VALUE($T$215&amp;":00"),IF($BE217+1&gt;VALUE($T$215&amp;":00"),1,""),"")))</f>
        <v/>
      </c>
      <c r="U217" s="149" t="str">
        <f aca="false">IF(OR($BD217="",$BE217="",$BD217=$BE217),"",IF($BD217&lt;$BE217,IF($BD217&lt;=VALUE($T$215&amp;":30"),IF($BE217&gt;VALUE($T$215&amp;":30"),1,""),""),IF($BD217&gt;=VALUE($T$215&amp;":30"),IF($BE217+1&gt;VALUE($T$215&amp;":30"),1,""),"")))</f>
        <v/>
      </c>
      <c r="V217" s="150" t="str">
        <f aca="false">IF(OR($BD217="",$BE217="",$BD217=$BE217),"",IF($BD217&lt;$BE217,IF($BD217&lt;=VALUE($V$215&amp;":00"),IF($BE217&gt;VALUE($V$215&amp;":00"),1,""),""),IF($BD217&gt;=VALUE($V$215&amp;":00"),IF($BE217+1&gt;VALUE($V$215&amp;":00"),1,""),"")))</f>
        <v/>
      </c>
      <c r="W217" s="149" t="str">
        <f aca="false">IF(OR($BD217="",$BE217="",$BD217=$BE217),"",IF($BD217&lt;$BE217,IF($BD217&lt;=VALUE($V$215&amp;":30"),IF($BE217&gt;VALUE($V$215&amp;":30"),1,""),""),IF($BD217&gt;=VALUE($V$215&amp;":30"),IF($BE217+1&gt;VALUE($V$215&amp;":30"),1,""),"")))</f>
        <v/>
      </c>
      <c r="X217" s="150" t="str">
        <f aca="false">IF(OR($BD217="",$BE217="",$BD217=$BE217),"",IF($BD217&lt;$BE217,IF($BD217&lt;=VALUE($X$215&amp;":00"),IF($BE217&gt;VALUE($X$215&amp;":00"),1,""),""),IF($BD217&gt;=VALUE($X$215&amp;":00"),IF($BE217+1&gt;VALUE($X$215&amp;":00"),1,""),"")))</f>
        <v/>
      </c>
      <c r="Y217" s="149" t="str">
        <f aca="false">IF(OR($BD217="",$BE217="",$BD217=$BE217),"",IF($BD217&lt;$BE217,IF($BD217&lt;=VALUE($X$215&amp;":30"),IF($BE217&gt;VALUE($X$215&amp;":30"),1,""),""),IF($BD217&gt;=VALUE($X$215&amp;":30"),IF($BE217+1&gt;VALUE($X$215&amp;":30"),1,""),"")))</f>
        <v/>
      </c>
      <c r="Z217" s="150" t="str">
        <f aca="false">IF(OR($BD217="",$BE217="",$BD217=$BE217),"",IF($BD217&lt;$BE217,IF($BD217&lt;=VALUE($Z$215&amp;":00"),IF($BE217&gt;VALUE($Z$215&amp;":00"),1,""),""),IF($BD217&gt;=VALUE($Z$215&amp;":00"),IF($BE217+1&gt;VALUE($Z$215&amp;":00"),1,""),"")))</f>
        <v/>
      </c>
      <c r="AA217" s="149" t="str">
        <f aca="false">IF(OR($BD217="",$BE217="",$BD217=$BE217),"",IF($BD217&lt;$BE217,IF($BD217&lt;=VALUE($Z$215&amp;":30"),IF($BE217&gt;VALUE($Z$215&amp;":30"),1,""),""),IF($BD217&gt;=VALUE($Z$215&amp;":30"),IF($BE217+1&gt;VALUE($Z$215&amp;":30"),1,""),"")))</f>
        <v/>
      </c>
      <c r="AB217" s="150" t="str">
        <f aca="false">IF(OR($BD217="",$BE217="",$BD217=$BE217),"",IF($BD217&lt;$BE217,IF($BD217&lt;=VALUE($AB$215&amp;":00"),IF($BE217&gt;VALUE($AB$215&amp;":00"),1,""),""),IF($BD217&gt;=VALUE($AB$215&amp;":00"),IF($BE217+1&gt;VALUE($AB$215&amp;":00"),1,""),"")))</f>
        <v/>
      </c>
      <c r="AC217" s="149" t="str">
        <f aca="false">IF(OR($BD217="",$BE217="",$BD217=$BE217),"",IF($BD217&lt;$BE217,IF($BD217&lt;=VALUE($AB$215&amp;":30"),IF($BE217&gt;VALUE($AB$215&amp;":30"),1,""),""),IF($BD217&gt;=VALUE($AB$215&amp;":30"),IF($BE217+1&gt;VALUE($AB$215&amp;":30"),1,""),"")))</f>
        <v/>
      </c>
      <c r="AD217" s="150" t="str">
        <f aca="false">IF(OR($BD217="",$BE217="",$BD217=$BE217),"",IF($BD217&lt;$BE217,IF($BD217&lt;=VALUE($AD$215&amp;":00"),IF($BE217&gt;VALUE($AD$215&amp;":00"),1,""),""),IF($BD217&gt;=VALUE($AD$215&amp;":00"),IF($BE217+1&gt;VALUE($AD$215&amp;":00"),1,""),"")))</f>
        <v/>
      </c>
      <c r="AE217" s="149" t="str">
        <f aca="false">IF(OR($BD217="",$BE217="",$BD217=$BE217),"",IF($BD217&lt;$BE217,IF($BD217&lt;=VALUE($AD$215&amp;":30"),IF($BE217&gt;VALUE($AD$215&amp;":30"),1,""),""),IF($BD217&gt;=VALUE($AD$215&amp;":30"),IF($BE217+1&gt;VALUE($AD$215&amp;":30"),1,""),"")))</f>
        <v/>
      </c>
      <c r="AF217" s="150" t="str">
        <f aca="false">IF(OR($BD217="",$BE217="",$BD217=$BE217),"",IF($BD217&lt;$BE217,IF($BD217&lt;=VALUE($AF$215&amp;":00"),IF($BE217&gt;VALUE($AF$215&amp;":00"),1,""),""),IF($BD217&gt;=VALUE($AF$215&amp;":00"),IF($BE217+1&gt;VALUE($AF$215&amp;":00"),1,""),"")))</f>
        <v/>
      </c>
      <c r="AG217" s="149" t="str">
        <f aca="false">IF(OR($BD217="",$BE217="",$BD217=$BE217),"",IF($BD217&lt;$BE217,IF($BD217&lt;=VALUE($AF$215&amp;":30"),IF($BE217&gt;VALUE($AF$215&amp;":30"),1,""),""),IF($BD217&gt;=VALUE($AF$215&amp;":30"),IF($BE217+1&gt;VALUE($AF$215&amp;":30"),1,""),"")))</f>
        <v/>
      </c>
      <c r="AH217" s="150" t="str">
        <f aca="false">IF(OR($BD217="",$BE217="",$BD217=$BE217),"",IF($BD217&lt;$BE217,IF($BD217&lt;=VALUE($AH$215&amp;":00"),IF($BE217&gt;VALUE($AH$215&amp;":00"),1,""),""),IF($BD217&gt;=VALUE($AH$215&amp;":00"),IF($BE217+1&gt;VALUE($AH$215&amp;":00"),1,""),"")))</f>
        <v/>
      </c>
      <c r="AI217" s="149" t="str">
        <f aca="false">IF(OR($BD217="",$BE217="",$BD217=$BE217),"",IF($BD217&lt;$BE217,IF($BD217&lt;=VALUE($AH$215&amp;":30"),IF($BE217&gt;VALUE($AH$215&amp;":30"),1,""),""),IF($BD217&gt;=VALUE($AH$215&amp;":30"),IF($BE217+1&gt;VALUE($AH$215&amp;":30"),1,""),"")))</f>
        <v/>
      </c>
      <c r="AJ217" s="150" t="str">
        <f aca="false">IF(OR($BD217="",$BE217="",$BD217=$BE217),"",IF($BD217&lt;$BE217,IF($BD217&lt;=VALUE($AJ$215+24&amp;":00"),IF($BE217&gt;VALUE($AJ$215+24&amp;":00"),1,""),""),IF($BD217&gt;=VALUE($AJ$215+24&amp;":00"),IF($BE217+1&gt;VALUE($AJ$215+24&amp;":00"),1,""),"")))</f>
        <v/>
      </c>
      <c r="AK217" s="149" t="str">
        <f aca="false">IF(OR($BD217="",$BE217="",$BD217=$BE217),"",IF($BD217&lt;$BE217,IF($BD217&lt;=VALUE($AJ$215+24&amp;":30"),IF($BE217&gt;VALUE($AJ$215+24&amp;":30"),1,""),""),IF($BD217&gt;=VALUE($AJ$215+24&amp;":30"),IF($BE217+1&gt;VALUE($AJ$215+24&amp;":30"),1,""),"")))</f>
        <v/>
      </c>
      <c r="AL217" s="150" t="str">
        <f aca="false">IF(OR($BD217="",$BE217="",$BD217=$BE217),"",IF($BD217&lt;$BE217,IF($BD217&lt;=VALUE($AL$215+24&amp;":00"),IF($BE217&gt;VALUE($AL$215+24&amp;":00"),1,""),""),IF($BD217&gt;=VALUE($AL$215+24&amp;":00"),IF($BE217+1&gt;VALUE($AL$215+24&amp;":00"),1,""),"")))</f>
        <v/>
      </c>
      <c r="AM217" s="149" t="str">
        <f aca="false">IF(OR($BD217="",$BE217="",$BD217=$BE217),"",IF($BD217&lt;$BE217,IF($BD217&lt;=VALUE($AL$215+24&amp;":30"),IF($BE217&gt;VALUE($AL$215+24&amp;":30"),1,""),""),IF($BD217&gt;=VALUE($AL$215+24&amp;":30"),IF($BE217+1&gt;VALUE($AL$215+24&amp;":30"),1,""),"")))</f>
        <v/>
      </c>
      <c r="AN217" s="150" t="str">
        <f aca="false">IF(OR($BD217="",$BE217="",$BD217=$BE217),"",IF($BD217&lt;$BE217,IF($BD217&lt;=VALUE($AN$215+24&amp;":00"),IF($BE217&gt;VALUE($AN$215+24&amp;":00"),1,""),""),IF($BD217&gt;=VALUE($AN$215+24&amp;":00"),IF($BE217+1&gt;VALUE($AN$215+24&amp;":00"),1,""),"")))</f>
        <v/>
      </c>
      <c r="AO217" s="149" t="str">
        <f aca="false">IF(OR($BD217="",$BE217="",$BD217=$BE217),"",IF($BD217&lt;$BE217,IF($BD217&lt;=VALUE($AN$215+24&amp;":30"),IF($BE217&gt;VALUE($AN$215+24&amp;":30"),1,""),""),IF($BD217&gt;=VALUE($AN$215+24&amp;":30"),IF($BE217+1&gt;VALUE($AN$215+24&amp;":30"),1,""),"")))</f>
        <v/>
      </c>
      <c r="AP217" s="150" t="str">
        <f aca="false">IF(OR($BD217="",$BE217="",$BD217=$BE217),"",IF($BD217&lt;$BE217,IF($BD217&lt;=VALUE($AP$215+24&amp;":00"),IF($BE217&gt;VALUE($AP$215+24&amp;":00"),1,""),""),IF($BD217&gt;=VALUE($AP$215+24&amp;":00"),IF($BE217+1&gt;VALUE($AP$215+24&amp;":00"),1,""),"")))</f>
        <v/>
      </c>
      <c r="AQ217" s="149" t="n">
        <f aca="false">IF(OR($BD217="",$BE217="",$BD217=$BE217),"",IF($BD217&lt;$BE217,IF($BD217&lt;=VALUE($AP$215+24&amp;":30"),IF($BE217&gt;VALUE($AP$215+24&amp;":30"),1,""),""),IF($BD217&gt;=VALUE($AP$215+24&amp;":30"),IF($BE217+1&gt;VALUE($AP$215+24&amp;":30"),1,""),"")))</f>
        <v>1</v>
      </c>
      <c r="AR217" s="150" t="n">
        <f aca="false">IF(OR($BD217="",$BE217="",$BD217=$BE217),"",IF($BD217&lt;$BE217,IF($BD217&lt;=VALUE($AR$215+24&amp;":00"),IF($BE217&gt;VALUE($AR$215+24&amp;":00"),1,""),""),IF($BD217&gt;=VALUE($AR$215+24&amp;":00"),IF($BE217+1&gt;VALUE($AR$215+24&amp;":00"),1,""),"")))</f>
        <v>1</v>
      </c>
      <c r="AS217" s="149" t="n">
        <f aca="false">IF(OR($BD217="",$BE217="",$BD217=$BE217),"",IF($BD217&lt;$BE217,IF($BD217&lt;=VALUE($AR$215+24&amp;":30"),IF($BE217&gt;VALUE($AR$215+24&amp;":30"),1,""),""),IF($BD217&gt;=VALUE($AR$215+24&amp;":30"),IF($BE217+1&gt;VALUE($AR$215+24&amp;":30"),1,""),"")))</f>
        <v>1</v>
      </c>
      <c r="AT217" s="150" t="n">
        <f aca="false">IF(OR($BD217="",$BE217="",$BD217=$BE217),"",IF($BD217&lt;$BE217,IF($BD217&lt;=VALUE($AT$215+24&amp;":00"),IF($BE217&gt;VALUE($AT$215+24&amp;":00"),1,""),""),IF($BD217&gt;=VALUE($AT$215+24&amp;":00"),IF($BE217+1&gt;VALUE($AT$215+24&amp;":00"),1,""),"")))</f>
        <v>1</v>
      </c>
      <c r="AU217" s="149" t="n">
        <f aca="false">IF(OR($BD217="",$BE217="",$BD217=$BE217),"",IF($BD217&lt;$BE217,IF($BD217&lt;=VALUE($AT$215+24&amp;":30"),IF($BE217&gt;VALUE($AT$215+24&amp;":30"),1,""),""),IF($BD217&gt;=VALUE($AT$215+24&amp;":30"),IF($BE217+1&gt;VALUE($AT$215+24&amp;":30"),1,""),"")))</f>
        <v>1</v>
      </c>
      <c r="AV217" s="150" t="n">
        <f aca="false">IF(OR($BD217="",$BE217="",$BD217=$BE217),"",IF($BD217&lt;$BE217,IF($BD217&lt;=VALUE($AV$215+24&amp;":00"),IF($BE217&gt;VALUE($AV$215+24&amp;":00"),1,""),""),IF($BD217&gt;=VALUE($AV$215+24&amp;":00"),IF($BE217+1&gt;VALUE($AV$215+24&amp;":00"),1,""),"")))</f>
        <v>1</v>
      </c>
      <c r="AW217" s="149" t="n">
        <f aca="false">IF(OR($BD217="",$BE217="",$BD217=$BE217),"",IF($BD217&lt;$BE217,IF($BD217&lt;=VALUE($AV$215+24&amp;":30"),IF($BE217&gt;VALUE($AV$215+24&amp;":30"),1,""),""),IF($BD217&gt;=VALUE($AV$215+24&amp;":30"),IF($BE217+1&gt;VALUE($AV$215+24&amp;":30"),1,""),"")))</f>
        <v>1</v>
      </c>
      <c r="AX217" s="150" t="n">
        <f aca="false">IF(OR($BD217="",$BE217="",$BD217=$BE217),"",IF($BD217&lt;$BE217,IF($BD217&lt;=VALUE($AX$215+24&amp;":00"),IF($BE217&gt;VALUE($AX$215+24&amp;":00"),1,""),""),IF($BD217&gt;=VALUE($AX$215+24&amp;":00"),IF($BE217+1&gt;VALUE($AX$215+24&amp;":00"),1,""),"")))</f>
        <v>1</v>
      </c>
      <c r="AY217" s="149" t="n">
        <f aca="false">IF(OR($BD217="",$BE217="",$BD217=$BE217),"",IF($BD217&lt;$BE217,IF($BD217&lt;=VALUE($AX$215+24&amp;":30"),IF($BE217&gt;VALUE($AX$215+24&amp;":30"),1,""),""),IF($BD217&gt;=VALUE($AX$215+24&amp;":30"),IF($BE217+1&gt;VALUE($AX$215+24&amp;":30"),1,""),"")))</f>
        <v>1</v>
      </c>
      <c r="AZ217" s="150" t="n">
        <f aca="false">IF(OR($BD217="",$BE217="",$BD217=$BE217),"",IF($BD217&lt;$BE217,IF($BD217&lt;=VALUE($AZ$215+24&amp;":00"),IF($BE217&gt;VALUE($AZ$215+24&amp;":00"),1,""),""),IF($BD217&gt;=VALUE($AZ$215+24&amp;":00"),IF($BE217+1&gt;VALUE($AZ$215+24&amp;":00"),1,""),"")))</f>
        <v>1</v>
      </c>
      <c r="BA217" s="151" t="n">
        <f aca="false">IF(OR($BD217="",$BE217="",$BD217=$BE217),"",IF($BD217&lt;$BE217,IF($BD217&lt;=VALUE($AZ$215+24&amp;":30"),IF($BE217&gt;VALUE($AZ$215+24&amp;":30"),1,""),""),IF($BD217&gt;=VALUE($AZ$215+24&amp;":30"),IF($BE217+1&gt;VALUE($AZ$215+24&amp;":30"),1,""),"")))</f>
        <v>1</v>
      </c>
      <c r="BB217" s="111" t="str">
        <f aca="false">IF(シフト表!L27="","",INT(シフト表!L27/60)&amp;":"&amp;RIGHT("0"&amp;MOD(シフト表!L27,60),2))</f>
        <v>8:00</v>
      </c>
      <c r="BD217" s="145" t="n">
        <f aca="false">IF(D217&lt;TIMEVALUE("9:00"),D217+1,D217)</f>
        <v>1.14583333333333</v>
      </c>
      <c r="BE217" s="145" t="n">
        <f aca="false">IF(BD217&gt;シフト表!K27,シフト表!K27+1,シフト表!K27)</f>
        <v>1.47916666666667</v>
      </c>
      <c r="BF217" s="0" t="n">
        <f aca="false">IF(F217=1,1,IF(G217=1,1,0))</f>
        <v>0</v>
      </c>
      <c r="BG217" s="0" t="n">
        <f aca="false">IF(H217=1,1,IF(I217=1,1,0))</f>
        <v>0</v>
      </c>
      <c r="BH217" s="0" t="n">
        <f aca="false">IF(J217=1,1,IF(K217=1,1,0))</f>
        <v>0</v>
      </c>
      <c r="BI217" s="0" t="n">
        <f aca="false">IF(L217=1,1,IF(M217=1,1,0))</f>
        <v>0</v>
      </c>
      <c r="BJ217" s="0" t="n">
        <f aca="false">IF(N217=1,1,IF(O217=1,1,0))</f>
        <v>0</v>
      </c>
      <c r="BK217" s="0" t="n">
        <f aca="false">IF(P217=1,1,IF(Q217=1,1,0))</f>
        <v>0</v>
      </c>
      <c r="BL217" s="0" t="n">
        <f aca="false">IF(R217=1,1,IF(S217=1,1,0))</f>
        <v>0</v>
      </c>
      <c r="BM217" s="0" t="n">
        <f aca="false">IF(T217=1,1,IF(U217=1,1,0))</f>
        <v>0</v>
      </c>
      <c r="BN217" s="0" t="n">
        <f aca="false">IF(V217=1,1,IF(W217=1,1,0))</f>
        <v>0</v>
      </c>
      <c r="BO217" s="0" t="n">
        <f aca="false">IF(X217=1,1,IF(Y217=1,1,0))</f>
        <v>0</v>
      </c>
      <c r="BP217" s="0" t="n">
        <f aca="false">IF(Z217=1,1,IF(AA217=1,1,0))</f>
        <v>0</v>
      </c>
      <c r="BQ217" s="0" t="n">
        <f aca="false">IF(AB217=1,1,IF(AC217=1,1,0))</f>
        <v>0</v>
      </c>
      <c r="BR217" s="0" t="n">
        <f aca="false">IF(AD217=1,1,IF(AE217=1,1,0))</f>
        <v>0</v>
      </c>
      <c r="BS217" s="0" t="n">
        <f aca="false">IF(AF217=1,1,IF(AG217=1,1,0))</f>
        <v>0</v>
      </c>
      <c r="BT217" s="0" t="n">
        <f aca="false">IF(AH217=1,1,IF(AI217=1,1,0))</f>
        <v>0</v>
      </c>
      <c r="BU217" s="0" t="n">
        <f aca="false">IF(AJ217=1,1,IF(AK217=1,1,0))</f>
        <v>0</v>
      </c>
      <c r="BV217" s="0" t="n">
        <f aca="false">IF(AL217=1,1,IF(AM217=1,1,0))</f>
        <v>0</v>
      </c>
      <c r="BW217" s="0" t="n">
        <f aca="false">IF(AN217=1,1,IF(AO217=1,1,0))</f>
        <v>0</v>
      </c>
      <c r="BX217" s="0" t="n">
        <f aca="false">IF(AP217=1,1,IF(AQ217=1,1,0))</f>
        <v>1</v>
      </c>
      <c r="BY217" s="0" t="n">
        <f aca="false">IF(AR217=1,1,IF(AS217=1,1,0))</f>
        <v>1</v>
      </c>
      <c r="BZ217" s="0" t="n">
        <f aca="false">IF(AT217=1,1,IF(AU217=1,1,0))</f>
        <v>1</v>
      </c>
      <c r="CA217" s="0" t="n">
        <f aca="false">IF(AV217=1,1,IF(AW217=1,1,0))</f>
        <v>1</v>
      </c>
      <c r="CB217" s="0" t="n">
        <f aca="false">IF(AX217=1,1,IF(AY217=1,1,0))</f>
        <v>1</v>
      </c>
      <c r="CC217" s="0" t="n">
        <f aca="false">IF(AZ217=1,1,IF(BA217=1,1,0))</f>
        <v>1</v>
      </c>
    </row>
    <row r="218" customFormat="false" ht="13.5" hidden="false" customHeight="false" outlineLevel="0" collapsed="false">
      <c r="B218" s="152" t="s">
        <v>11</v>
      </c>
      <c r="C218" s="152"/>
      <c r="D218" s="147" t="str">
        <f aca="false">IF(シフト表!N27=シフト表!O27,"",シフト表!N27)</f>
        <v/>
      </c>
      <c r="E218" s="147" t="str">
        <f aca="false">IF(シフト表!N27=シフト表!O27,"",シフト表!O27)</f>
        <v/>
      </c>
      <c r="F218" s="148" t="str">
        <f aca="false">IF(OR($BD218="",$BE218="",$BD218=$BE218),"",IF($BD218&lt;$BE218,IF($BD218&lt;=VALUE($F$215&amp;":00"),IF($BE218&gt;VALUE($F$215&amp;":00"),1,""),""),IF($BD218&gt;=VALUE($F$215&amp;":00"),IF($BE218+1&gt;VALUE($F$215&amp;":00"),1,""),"")))</f>
        <v/>
      </c>
      <c r="G218" s="149" t="str">
        <f aca="false">IF(OR($BD218="",$BE218="",$BD218=$BE218),"",IF($BD218&lt;$BE218,IF($BD218&lt;=VALUE($F$215&amp;":30"),IF($BE218&gt;VALUE($F$215&amp;":30"),1,""),""),IF($BD218&gt;=VALUE($F$215&amp;":30"),IF($BE218+1&gt;VALUE($F$215&amp;":30"),1,""),"")))</f>
        <v/>
      </c>
      <c r="H218" s="150" t="str">
        <f aca="false">IF(OR($BD218="",$BE218="",$BD218=$BE218),"",IF($BD218&lt;$BE218,IF($BD218&lt;=VALUE($H$215&amp;":00"),IF($BE218&gt;VALUE($H$215&amp;":00"),1,""),""),IF($BD218&gt;=VALUE($H$215&amp;":00"),IF($BE218+1&gt;VALUE($H$215&amp;":00"),1,""),"")))</f>
        <v/>
      </c>
      <c r="I218" s="149" t="str">
        <f aca="false">IF(OR($BD218="",$BE218="",$BD218=$BE218),"",IF($BD218&lt;$BE218,IF($BD218&lt;=VALUE($H$215&amp;":30"),IF($BE218&gt;VALUE($H$215&amp;":30"),1,""),""),IF($BD218&gt;=VALUE($H$215&amp;":30"),IF($BE218+1&gt;VALUE($H$215&amp;":30"),1,""),"")))</f>
        <v/>
      </c>
      <c r="J218" s="150" t="str">
        <f aca="false">IF(OR($BD218="",$BE218="",$BD218=$BE218),"",IF($BD218&lt;$BE218,IF($BD218&lt;=VALUE($J$215&amp;":00"),IF($BE218&gt;VALUE($J$215&amp;":00"),1,""),""),IF($BD218&gt;=VALUE($J$215&amp;":00"),IF($BE218+1&gt;VALUE($J$215&amp;":00"),1,""),"")))</f>
        <v/>
      </c>
      <c r="K218" s="149" t="str">
        <f aca="false">IF(OR($BD218="",$BE218="",$BD218=$BE218),"",IF($BD218&lt;$BE218,IF($BD218&lt;=VALUE($J$215&amp;":30"),IF($BE218&gt;VALUE($J$215&amp;":30"),1,""),""),IF($BD218&gt;=VALUE($J$215&amp;":30"),IF($BE218+1&gt;VALUE($J$215&amp;":30"),1,""),"")))</f>
        <v/>
      </c>
      <c r="L218" s="150" t="str">
        <f aca="false">IF(OR($BD218="",$BE218="",$BD218=$BE218),"",IF($BD218&lt;$BE218,IF($BD218&lt;=VALUE($L$215&amp;":00"),IF($BE218&gt;VALUE($L$215&amp;":00"),1,""),""),IF($BD218&gt;=VALUE($L$215&amp;":00"),IF($BE218+1&gt;VALUE($L$215&amp;":00"),1,""),"")))</f>
        <v/>
      </c>
      <c r="M218" s="149" t="str">
        <f aca="false">IF(OR($BD218="",$BE218="",$BD218=$BE218),"",IF($BD218&lt;$BE218,IF($BD218&lt;=VALUE($L$215&amp;":30"),IF($BE218&gt;VALUE($L$215&amp;":30"),1,""),""),IF($BD218&gt;=VALUE($L$215&amp;":30"),IF($BE218+1&gt;VALUE($L$215&amp;":30"),1,""),"")))</f>
        <v/>
      </c>
      <c r="N218" s="150" t="str">
        <f aca="false">IF(OR($BD218="",$BE218="",$BD218=$BE218),"",IF($BD218&lt;$BE218,IF($BD218&lt;=VALUE($N$215&amp;":00"),IF($BE218&gt;VALUE($N$215&amp;":00"),1,""),""),IF($BD218&gt;=VALUE($N$215&amp;":00"),IF($BE218+1&gt;VALUE($N$215&amp;":00"),1,""),"")))</f>
        <v/>
      </c>
      <c r="O218" s="149" t="str">
        <f aca="false">IF(OR($BD218="",$BE218="",$BD218=$BE218),"",IF($BD218&lt;$BE218,IF($BD218&lt;=VALUE($N$215&amp;":30"),IF($BE218&gt;VALUE($N$215&amp;":30"),1,""),""),IF($BD218&gt;=VALUE($N$215&amp;":30"),IF($BE218+1&gt;VALUE($N$215&amp;":30"),1,""),"")))</f>
        <v/>
      </c>
      <c r="P218" s="150" t="str">
        <f aca="false">IF(OR($BD218="",$BE218="",$BD218=$BE218),"",IF($BD218&lt;$BE218,IF($BD218&lt;=VALUE($P$215&amp;":00"),IF($BE218&gt;VALUE($P$215&amp;":00"),1,""),""),IF($BD218&gt;=VALUE($P$215&amp;":00"),IF($BE218+1&gt;VALUE($P$215&amp;":00"),1,""),"")))</f>
        <v/>
      </c>
      <c r="Q218" s="149" t="str">
        <f aca="false">IF(OR($BD218="",$BE218="",$BD218=$BE218),"",IF($BD218&lt;$BE218,IF($BD218&lt;=VALUE($P$215&amp;":30"),IF($BE218&gt;VALUE($P$215&amp;":30"),1,""),""),IF($BD218&gt;=VALUE($P$215&amp;":30"),IF($BE218+1&gt;VALUE($P$215&amp;":30"),1,""),"")))</f>
        <v/>
      </c>
      <c r="R218" s="150" t="str">
        <f aca="false">IF(OR($BD218="",$BE218="",$BD218=$BE218),"",IF($BD218&lt;$BE218,IF($BD218&lt;=VALUE($R$215&amp;":00"),IF($BE218&gt;VALUE($R$215&amp;":00"),1,""),""),IF($BD218&gt;=VALUE($R$215&amp;":00"),IF($BE218+1&gt;VALUE($R$215&amp;":00"),1,""),"")))</f>
        <v/>
      </c>
      <c r="S218" s="149" t="str">
        <f aca="false">IF(OR($BD218="",$BE218="",$BD218=$BE218),"",IF($BD218&lt;$BE218,IF($BD218&lt;=VALUE($R$215&amp;":30"),IF($BE218&gt;VALUE($R$215&amp;":30"),1,""),""),IF($BD218&gt;=VALUE($R$215&amp;":30"),IF($BE218+1&gt;VALUE($R$215&amp;":30"),1,""),"")))</f>
        <v/>
      </c>
      <c r="T218" s="150" t="str">
        <f aca="false">IF(OR($BD218="",$BE218="",$BD218=$BE218),"",IF($BD218&lt;$BE218,IF($BD218&lt;=VALUE($T$215&amp;":00"),IF($BE218&gt;VALUE($T$215&amp;":00"),1,""),""),IF($BD218&gt;=VALUE($T$215&amp;":00"),IF($BE218+1&gt;VALUE($T$215&amp;":00"),1,""),"")))</f>
        <v/>
      </c>
      <c r="U218" s="149" t="str">
        <f aca="false">IF(OR($BD218="",$BE218="",$BD218=$BE218),"",IF($BD218&lt;$BE218,IF($BD218&lt;=VALUE($T$215&amp;":30"),IF($BE218&gt;VALUE($T$215&amp;":30"),1,""),""),IF($BD218&gt;=VALUE($T$215&amp;":30"),IF($BE218+1&gt;VALUE($T$215&amp;":30"),1,""),"")))</f>
        <v/>
      </c>
      <c r="V218" s="150" t="str">
        <f aca="false">IF(OR($BD218="",$BE218="",$BD218=$BE218),"",IF($BD218&lt;$BE218,IF($BD218&lt;=VALUE($V$215&amp;":00"),IF($BE218&gt;VALUE($V$215&amp;":00"),1,""),""),IF($BD218&gt;=VALUE($V$215&amp;":00"),IF($BE218+1&gt;VALUE($V$215&amp;":00"),1,""),"")))</f>
        <v/>
      </c>
      <c r="W218" s="149" t="str">
        <f aca="false">IF(OR($BD218="",$BE218="",$BD218=$BE218),"",IF($BD218&lt;$BE218,IF($BD218&lt;=VALUE($V$215&amp;":30"),IF($BE218&gt;VALUE($V$215&amp;":30"),1,""),""),IF($BD218&gt;=VALUE($V$215&amp;":30"),IF($BE218+1&gt;VALUE($V$215&amp;":30"),1,""),"")))</f>
        <v/>
      </c>
      <c r="X218" s="150" t="str">
        <f aca="false">IF(OR($BD218="",$BE218="",$BD218=$BE218),"",IF($BD218&lt;$BE218,IF($BD218&lt;=VALUE($X$215&amp;":00"),IF($BE218&gt;VALUE($X$215&amp;":00"),1,""),""),IF($BD218&gt;=VALUE($X$215&amp;":00"),IF($BE218+1&gt;VALUE($X$215&amp;":00"),1,""),"")))</f>
        <v/>
      </c>
      <c r="Y218" s="149" t="str">
        <f aca="false">IF(OR($BD218="",$BE218="",$BD218=$BE218),"",IF($BD218&lt;$BE218,IF($BD218&lt;=VALUE($X$215&amp;":30"),IF($BE218&gt;VALUE($X$215&amp;":30"),1,""),""),IF($BD218&gt;=VALUE($X$215&amp;":30"),IF($BE218+1&gt;VALUE($X$215&amp;":30"),1,""),"")))</f>
        <v/>
      </c>
      <c r="Z218" s="150" t="str">
        <f aca="false">IF(OR($BD218="",$BE218="",$BD218=$BE218),"",IF($BD218&lt;$BE218,IF($BD218&lt;=VALUE($Z$215&amp;":00"),IF($BE218&gt;VALUE($Z$215&amp;":00"),1,""),""),IF($BD218&gt;=VALUE($Z$215&amp;":00"),IF($BE218+1&gt;VALUE($Z$215&amp;":00"),1,""),"")))</f>
        <v/>
      </c>
      <c r="AA218" s="149" t="str">
        <f aca="false">IF(OR($BD218="",$BE218="",$BD218=$BE218),"",IF($BD218&lt;$BE218,IF($BD218&lt;=VALUE($Z$215&amp;":30"),IF($BE218&gt;VALUE($Z$215&amp;":30"),1,""),""),IF($BD218&gt;=VALUE($Z$215&amp;":30"),IF($BE218+1&gt;VALUE($Z$215&amp;":30"),1,""),"")))</f>
        <v/>
      </c>
      <c r="AB218" s="150" t="str">
        <f aca="false">IF(OR($BD218="",$BE218="",$BD218=$BE218),"",IF($BD218&lt;$BE218,IF($BD218&lt;=VALUE($AB$215&amp;":00"),IF($BE218&gt;VALUE($AB$215&amp;":00"),1,""),""),IF($BD218&gt;=VALUE($AB$215&amp;":00"),IF($BE218+1&gt;VALUE($AB$215&amp;":00"),1,""),"")))</f>
        <v/>
      </c>
      <c r="AC218" s="149" t="str">
        <f aca="false">IF(OR($BD218="",$BE218="",$BD218=$BE218),"",IF($BD218&lt;$BE218,IF($BD218&lt;=VALUE($AB$215&amp;":30"),IF($BE218&gt;VALUE($AB$215&amp;":30"),1,""),""),IF($BD218&gt;=VALUE($AB$215&amp;":30"),IF($BE218+1&gt;VALUE($AB$215&amp;":30"),1,""),"")))</f>
        <v/>
      </c>
      <c r="AD218" s="150" t="str">
        <f aca="false">IF(OR($BD218="",$BE218="",$BD218=$BE218),"",IF($BD218&lt;$BE218,IF($BD218&lt;=VALUE($AD$215&amp;":00"),IF($BE218&gt;VALUE($AD$215&amp;":00"),1,""),""),IF($BD218&gt;=VALUE($AD$215&amp;":00"),IF($BE218+1&gt;VALUE($AD$215&amp;":00"),1,""),"")))</f>
        <v/>
      </c>
      <c r="AE218" s="149" t="str">
        <f aca="false">IF(OR($BD218="",$BE218="",$BD218=$BE218),"",IF($BD218&lt;$BE218,IF($BD218&lt;=VALUE($AD$215&amp;":30"),IF($BE218&gt;VALUE($AD$215&amp;":30"),1,""),""),IF($BD218&gt;=VALUE($AD$215&amp;":30"),IF($BE218+1&gt;VALUE($AD$215&amp;":30"),1,""),"")))</f>
        <v/>
      </c>
      <c r="AF218" s="150" t="str">
        <f aca="false">IF(OR($BD218="",$BE218="",$BD218=$BE218),"",IF($BD218&lt;$BE218,IF($BD218&lt;=VALUE($AF$215&amp;":00"),IF($BE218&gt;VALUE($AF$215&amp;":00"),1,""),""),IF($BD218&gt;=VALUE($AF$215&amp;":00"),IF($BE218+1&gt;VALUE($AF$215&amp;":00"),1,""),"")))</f>
        <v/>
      </c>
      <c r="AG218" s="149" t="str">
        <f aca="false">IF(OR($BD218="",$BE218="",$BD218=$BE218),"",IF($BD218&lt;$BE218,IF($BD218&lt;=VALUE($AF$215&amp;":30"),IF($BE218&gt;VALUE($AF$215&amp;":30"),1,""),""),IF($BD218&gt;=VALUE($AF$215&amp;":30"),IF($BE218+1&gt;VALUE($AF$215&amp;":30"),1,""),"")))</f>
        <v/>
      </c>
      <c r="AH218" s="150" t="str">
        <f aca="false">IF(OR($BD218="",$BE218="",$BD218=$BE218),"",IF($BD218&lt;$BE218,IF($BD218&lt;=VALUE($AH$215&amp;":00"),IF($BE218&gt;VALUE($AH$215&amp;":00"),1,""),""),IF($BD218&gt;=VALUE($AH$215&amp;":00"),IF($BE218+1&gt;VALUE($AH$215&amp;":00"),1,""),"")))</f>
        <v/>
      </c>
      <c r="AI218" s="149" t="str">
        <f aca="false">IF(OR($BD218="",$BE218="",$BD218=$BE218),"",IF($BD218&lt;$BE218,IF($BD218&lt;=VALUE($AH$215&amp;":30"),IF($BE218&gt;VALUE($AH$215&amp;":30"),1,""),""),IF($BD218&gt;=VALUE($AH$215&amp;":30"),IF($BE218+1&gt;VALUE($AH$215&amp;":30"),1,""),"")))</f>
        <v/>
      </c>
      <c r="AJ218" s="150" t="str">
        <f aca="false">IF(OR($BD218="",$BE218="",$BD218=$BE218),"",IF($BD218&lt;$BE218,IF($BD218&lt;=VALUE($AJ$215+24&amp;":00"),IF($BE218&gt;VALUE($AJ$215+24&amp;":00"),1,""),""),IF($BD218&gt;=VALUE($AJ$215+24&amp;":00"),IF($BE218+1&gt;VALUE($AJ$215+24&amp;":00"),1,""),"")))</f>
        <v/>
      </c>
      <c r="AK218" s="149" t="str">
        <f aca="false">IF(OR($BD218="",$BE218="",$BD218=$BE218),"",IF($BD218&lt;$BE218,IF($BD218&lt;=VALUE($AJ$215+24&amp;":30"),IF($BE218&gt;VALUE($AJ$215+24&amp;":30"),1,""),""),IF($BD218&gt;=VALUE($AJ$215+24&amp;":30"),IF($BE218+1&gt;VALUE($AJ$215+24&amp;":30"),1,""),"")))</f>
        <v/>
      </c>
      <c r="AL218" s="150" t="str">
        <f aca="false">IF(OR($BD218="",$BE218="",$BD218=$BE218),"",IF($BD218&lt;$BE218,IF($BD218&lt;=VALUE($AL$215+24&amp;":00"),IF($BE218&gt;VALUE($AL$215+24&amp;":00"),1,""),""),IF($BD218&gt;=VALUE($AL$215+24&amp;":00"),IF($BE218+1&gt;VALUE($AL$215+24&amp;":00"),1,""),"")))</f>
        <v/>
      </c>
      <c r="AM218" s="149" t="str">
        <f aca="false">IF(OR($BD218="",$BE218="",$BD218=$BE218),"",IF($BD218&lt;$BE218,IF($BD218&lt;=VALUE($AL$215+24&amp;":30"),IF($BE218&gt;VALUE($AL$215+24&amp;":30"),1,""),""),IF($BD218&gt;=VALUE($AL$215+24&amp;":30"),IF($BE218+1&gt;VALUE($AL$215+24&amp;":30"),1,""),"")))</f>
        <v/>
      </c>
      <c r="AN218" s="150" t="str">
        <f aca="false">IF(OR($BD218="",$BE218="",$BD218=$BE218),"",IF($BD218&lt;$BE218,IF($BD218&lt;=VALUE($AN$215+24&amp;":00"),IF($BE218&gt;VALUE($AN$215+24&amp;":00"),1,""),""),IF($BD218&gt;=VALUE($AN$215+24&amp;":00"),IF($BE218+1&gt;VALUE($AN$215+24&amp;":00"),1,""),"")))</f>
        <v/>
      </c>
      <c r="AO218" s="149" t="str">
        <f aca="false">IF(OR($BD218="",$BE218="",$BD218=$BE218),"",IF($BD218&lt;$BE218,IF($BD218&lt;=VALUE($AN$215+24&amp;":30"),IF($BE218&gt;VALUE($AN$215+24&amp;":30"),1,""),""),IF($BD218&gt;=VALUE($AN$215+24&amp;":30"),IF($BE218+1&gt;VALUE($AN$215+24&amp;":30"),1,""),"")))</f>
        <v/>
      </c>
      <c r="AP218" s="150" t="str">
        <f aca="false">IF(OR($BD218="",$BE218="",$BD218=$BE218),"",IF($BD218&lt;$BE218,IF($BD218&lt;=VALUE($AP$215+24&amp;":00"),IF($BE218&gt;VALUE($AP$215+24&amp;":00"),1,""),""),IF($BD218&gt;=VALUE($AP$215+24&amp;":00"),IF($BE218+1&gt;VALUE($AP$215+24&amp;":00"),1,""),"")))</f>
        <v/>
      </c>
      <c r="AQ218" s="149" t="str">
        <f aca="false">IF(OR($BD218="",$BE218="",$BD218=$BE218),"",IF($BD218&lt;$BE218,IF($BD218&lt;=VALUE($AP$215+24&amp;":30"),IF($BE218&gt;VALUE($AP$215+24&amp;":30"),1,""),""),IF($BD218&gt;=VALUE($AP$215+24&amp;":30"),IF($BE218+1&gt;VALUE($AP$215+24&amp;":30"),1,""),"")))</f>
        <v/>
      </c>
      <c r="AR218" s="150" t="str">
        <f aca="false">IF(OR($BD218="",$BE218="",$BD218=$BE218),"",IF($BD218&lt;$BE218,IF($BD218&lt;=VALUE($AR$215+24&amp;":00"),IF($BE218&gt;VALUE($AR$215+24&amp;":00"),1,""),""),IF($BD218&gt;=VALUE($AR$215+24&amp;":00"),IF($BE218+1&gt;VALUE($AR$215+24&amp;":00"),1,""),"")))</f>
        <v/>
      </c>
      <c r="AS218" s="149" t="str">
        <f aca="false">IF(OR($BD218="",$BE218="",$BD218=$BE218),"",IF($BD218&lt;$BE218,IF($BD218&lt;=VALUE($AR$215+24&amp;":30"),IF($BE218&gt;VALUE($AR$215+24&amp;":30"),1,""),""),IF($BD218&gt;=VALUE($AR$215+24&amp;":30"),IF($BE218+1&gt;VALUE($AR$215+24&amp;":30"),1,""),"")))</f>
        <v/>
      </c>
      <c r="AT218" s="150" t="str">
        <f aca="false">IF(OR($BD218="",$BE218="",$BD218=$BE218),"",IF($BD218&lt;$BE218,IF($BD218&lt;=VALUE($AT$215+24&amp;":00"),IF($BE218&gt;VALUE($AT$215+24&amp;":00"),1,""),""),IF($BD218&gt;=VALUE($AT$215+24&amp;":00"),IF($BE218+1&gt;VALUE($AT$215+24&amp;":00"),1,""),"")))</f>
        <v/>
      </c>
      <c r="AU218" s="149" t="str">
        <f aca="false">IF(OR($BD218="",$BE218="",$BD218=$BE218),"",IF($BD218&lt;$BE218,IF($BD218&lt;=VALUE($AT$215+24&amp;":30"),IF($BE218&gt;VALUE($AT$215+24&amp;":30"),1,""),""),IF($BD218&gt;=VALUE($AT$215+24&amp;":30"),IF($BE218+1&gt;VALUE($AT$215+24&amp;":30"),1,""),"")))</f>
        <v/>
      </c>
      <c r="AV218" s="150" t="str">
        <f aca="false">IF(OR($BD218="",$BE218="",$BD218=$BE218),"",IF($BD218&lt;$BE218,IF($BD218&lt;=VALUE($AV$215+24&amp;":00"),IF($BE218&gt;VALUE($AV$215+24&amp;":00"),1,""),""),IF($BD218&gt;=VALUE($AV$215+24&amp;":00"),IF($BE218+1&gt;VALUE($AV$215+24&amp;":00"),1,""),"")))</f>
        <v/>
      </c>
      <c r="AW218" s="149" t="str">
        <f aca="false">IF(OR($BD218="",$BE218="",$BD218=$BE218),"",IF($BD218&lt;$BE218,IF($BD218&lt;=VALUE($AV$215+24&amp;":30"),IF($BE218&gt;VALUE($AV$215+24&amp;":30"),1,""),""),IF($BD218&gt;=VALUE($AV$215+24&amp;":30"),IF($BE218+1&gt;VALUE($AV$215+24&amp;":30"),1,""),"")))</f>
        <v/>
      </c>
      <c r="AX218" s="150" t="str">
        <f aca="false">IF(OR($BD218="",$BE218="",$BD218=$BE218),"",IF($BD218&lt;$BE218,IF($BD218&lt;=VALUE($AX$215+24&amp;":00"),IF($BE218&gt;VALUE($AX$215+24&amp;":00"),1,""),""),IF($BD218&gt;=VALUE($AX$215+24&amp;":00"),IF($BE218+1&gt;VALUE($AX$215+24&amp;":00"),1,""),"")))</f>
        <v/>
      </c>
      <c r="AY218" s="149" t="str">
        <f aca="false">IF(OR($BD218="",$BE218="",$BD218=$BE218),"",IF($BD218&lt;$BE218,IF($BD218&lt;=VALUE($AX$215+24&amp;":30"),IF($BE218&gt;VALUE($AX$215+24&amp;":30"),1,""),""),IF($BD218&gt;=VALUE($AX$215+24&amp;":30"),IF($BE218+1&gt;VALUE($AX$215+24&amp;":30"),1,""),"")))</f>
        <v/>
      </c>
      <c r="AZ218" s="150" t="str">
        <f aca="false">IF(OR($BD218="",$BE218="",$BD218=$BE218),"",IF($BD218&lt;$BE218,IF($BD218&lt;=VALUE($AZ$215+24&amp;":00"),IF($BE218&gt;VALUE($AZ$215+24&amp;":00"),1,""),""),IF($BD218&gt;=VALUE($AZ$215+24&amp;":00"),IF($BE218+1&gt;VALUE($AZ$215+24&amp;":00"),1,""),"")))</f>
        <v/>
      </c>
      <c r="BA218" s="151" t="str">
        <f aca="false">IF(OR($BD218="",$BE218="",$BD218=$BE218),"",IF($BD218&lt;$BE218,IF($BD218&lt;=VALUE($AZ$215+24&amp;":30"),IF($BE218&gt;VALUE($AZ$215+24&amp;":30"),1,""),""),IF($BD218&gt;=VALUE($AZ$215+24&amp;":30"),IF($BE218+1&gt;VALUE($AZ$215+24&amp;":30"),1,""),"")))</f>
        <v/>
      </c>
      <c r="BB218" s="111" t="str">
        <f aca="false">IF(シフト表!P27="","",INT(シフト表!P27/60)&amp;":"&amp;RIGHT("0"&amp;MOD(シフト表!P27,60),2))</f>
        <v>0:00</v>
      </c>
      <c r="BD218" s="145" t="str">
        <f aca="false">IF(D218&lt;TIMEVALUE("9:00"),D218+1,D218)</f>
        <v/>
      </c>
      <c r="BE218" s="145" t="n">
        <f aca="false">IF(BD218&gt;シフト表!O27,シフト表!O27+1,シフト表!O27)</f>
        <v>0</v>
      </c>
      <c r="BF218" s="0" t="n">
        <f aca="false">IF(F218=1,1,IF(G218=1,1,0))</f>
        <v>0</v>
      </c>
      <c r="BG218" s="0" t="n">
        <f aca="false">IF(H218=1,1,IF(I218=1,1,0))</f>
        <v>0</v>
      </c>
      <c r="BH218" s="0" t="n">
        <f aca="false">IF(J218=1,1,IF(K218=1,1,0))</f>
        <v>0</v>
      </c>
      <c r="BI218" s="0" t="n">
        <f aca="false">IF(L218=1,1,IF(M218=1,1,0))</f>
        <v>0</v>
      </c>
      <c r="BJ218" s="0" t="n">
        <f aca="false">IF(N218=1,1,IF(O218=1,1,0))</f>
        <v>0</v>
      </c>
      <c r="BK218" s="0" t="n">
        <f aca="false">IF(P218=1,1,IF(Q218=1,1,0))</f>
        <v>0</v>
      </c>
      <c r="BL218" s="0" t="n">
        <f aca="false">IF(R218=1,1,IF(S218=1,1,0))</f>
        <v>0</v>
      </c>
      <c r="BM218" s="0" t="n">
        <f aca="false">IF(T218=1,1,IF(U218=1,1,0))</f>
        <v>0</v>
      </c>
      <c r="BN218" s="0" t="n">
        <f aca="false">IF(V218=1,1,IF(W218=1,1,0))</f>
        <v>0</v>
      </c>
      <c r="BO218" s="0" t="n">
        <f aca="false">IF(X218=1,1,IF(Y218=1,1,0))</f>
        <v>0</v>
      </c>
      <c r="BP218" s="0" t="n">
        <f aca="false">IF(Z218=1,1,IF(AA218=1,1,0))</f>
        <v>0</v>
      </c>
      <c r="BQ218" s="0" t="n">
        <f aca="false">IF(AB218=1,1,IF(AC218=1,1,0))</f>
        <v>0</v>
      </c>
      <c r="BR218" s="0" t="n">
        <f aca="false">IF(AD218=1,1,IF(AE218=1,1,0))</f>
        <v>0</v>
      </c>
      <c r="BS218" s="0" t="n">
        <f aca="false">IF(AF218=1,1,IF(AG218=1,1,0))</f>
        <v>0</v>
      </c>
      <c r="BT218" s="0" t="n">
        <f aca="false">IF(AH218=1,1,IF(AI218=1,1,0))</f>
        <v>0</v>
      </c>
      <c r="BU218" s="0" t="n">
        <f aca="false">IF(AJ218=1,1,IF(AK218=1,1,0))</f>
        <v>0</v>
      </c>
      <c r="BV218" s="0" t="n">
        <f aca="false">IF(AL218=1,1,IF(AM218=1,1,0))</f>
        <v>0</v>
      </c>
      <c r="BW218" s="0" t="n">
        <f aca="false">IF(AN218=1,1,IF(AO218=1,1,0))</f>
        <v>0</v>
      </c>
      <c r="BX218" s="0" t="n">
        <f aca="false">IF(AP218=1,1,IF(AQ218=1,1,0))</f>
        <v>0</v>
      </c>
      <c r="BY218" s="0" t="n">
        <f aca="false">IF(AR218=1,1,IF(AS218=1,1,0))</f>
        <v>0</v>
      </c>
      <c r="BZ218" s="0" t="n">
        <f aca="false">IF(AT218=1,1,IF(AU218=1,1,0))</f>
        <v>0</v>
      </c>
      <c r="CA218" s="0" t="n">
        <f aca="false">IF(AV218=1,1,IF(AW218=1,1,0))</f>
        <v>0</v>
      </c>
      <c r="CB218" s="0" t="n">
        <f aca="false">IF(AX218=1,1,IF(AY218=1,1,0))</f>
        <v>0</v>
      </c>
      <c r="CC218" s="0" t="n">
        <f aca="false">IF(AZ218=1,1,IF(BA218=1,1,0))</f>
        <v>0</v>
      </c>
    </row>
    <row r="219" customFormat="false" ht="13.5" hidden="false" customHeight="false" outlineLevel="0" collapsed="false">
      <c r="B219" s="152" t="s">
        <v>12</v>
      </c>
      <c r="C219" s="152"/>
      <c r="D219" s="147" t="n">
        <f aca="false">IF(シフト表!R27=シフト表!S27,"",シフト表!R27)</f>
        <v>0.145833333333333</v>
      </c>
      <c r="E219" s="147" t="n">
        <f aca="false">IF(シフト表!R27=シフト表!S27,"",シフト表!S27)</f>
        <v>0.479166666666667</v>
      </c>
      <c r="F219" s="148" t="str">
        <f aca="false">IF(OR($BD219="",$BE219="",$BD219=$BE219),"",IF($BD219&lt;$BE219,IF($BD219&lt;=VALUE($F$215&amp;":00"),IF($BE219&gt;VALUE($F$215&amp;":00"),1,""),""),IF($BD219&gt;=VALUE($F$215&amp;":00"),IF($BE219+1&gt;VALUE($F$215&amp;":00"),1,""),"")))</f>
        <v/>
      </c>
      <c r="G219" s="149" t="str">
        <f aca="false">IF(OR($BD219="",$BE219="",$BD219=$BE219),"",IF($BD219&lt;$BE219,IF($BD219&lt;=VALUE($F$215&amp;":30"),IF($BE219&gt;VALUE($F$215&amp;":30"),1,""),""),IF($BD219&gt;=VALUE($F$215&amp;":30"),IF($BE219+1&gt;VALUE($F$215&amp;":30"),1,""),"")))</f>
        <v/>
      </c>
      <c r="H219" s="150" t="str">
        <f aca="false">IF(OR($BD219="",$BE219="",$BD219=$BE219),"",IF($BD219&lt;$BE219,IF($BD219&lt;=VALUE($H$215&amp;":00"),IF($BE219&gt;VALUE($H$215&amp;":00"),1,""),""),IF($BD219&gt;=VALUE($H$215&amp;":00"),IF($BE219+1&gt;VALUE($H$215&amp;":00"),1,""),"")))</f>
        <v/>
      </c>
      <c r="I219" s="149" t="str">
        <f aca="false">IF(OR($BD219="",$BE219="",$BD219=$BE219),"",IF($BD219&lt;$BE219,IF($BD219&lt;=VALUE($H$215&amp;":30"),IF($BE219&gt;VALUE($H$215&amp;":30"),1,""),""),IF($BD219&gt;=VALUE($H$215&amp;":30"),IF($BE219+1&gt;VALUE($H$215&amp;":30"),1,""),"")))</f>
        <v/>
      </c>
      <c r="J219" s="150" t="str">
        <f aca="false">IF(OR($BD219="",$BE219="",$BD219=$BE219),"",IF($BD219&lt;$BE219,IF($BD219&lt;=VALUE($J$215&amp;":00"),IF($BE219&gt;VALUE($J$215&amp;":00"),1,""),""),IF($BD219&gt;=VALUE($J$215&amp;":00"),IF($BE219+1&gt;VALUE($J$215&amp;":00"),1,""),"")))</f>
        <v/>
      </c>
      <c r="K219" s="149" t="str">
        <f aca="false">IF(OR($BD219="",$BE219="",$BD219=$BE219),"",IF($BD219&lt;$BE219,IF($BD219&lt;=VALUE($J$215&amp;":30"),IF($BE219&gt;VALUE($J$215&amp;":30"),1,""),""),IF($BD219&gt;=VALUE($J$215&amp;":30"),IF($BE219+1&gt;VALUE($J$215&amp;":30"),1,""),"")))</f>
        <v/>
      </c>
      <c r="L219" s="150" t="str">
        <f aca="false">IF(OR($BD219="",$BE219="",$BD219=$BE219),"",IF($BD219&lt;$BE219,IF($BD219&lt;=VALUE($L$215&amp;":00"),IF($BE219&gt;VALUE($L$215&amp;":00"),1,""),""),IF($BD219&gt;=VALUE($L$215&amp;":00"),IF($BE219+1&gt;VALUE($L$215&amp;":00"),1,""),"")))</f>
        <v/>
      </c>
      <c r="M219" s="149" t="str">
        <f aca="false">IF(OR($BD219="",$BE219="",$BD219=$BE219),"",IF($BD219&lt;$BE219,IF($BD219&lt;=VALUE($L$215&amp;":30"),IF($BE219&gt;VALUE($L$215&amp;":30"),1,""),""),IF($BD219&gt;=VALUE($L$215&amp;":30"),IF($BE219+1&gt;VALUE($L$215&amp;":30"),1,""),"")))</f>
        <v/>
      </c>
      <c r="N219" s="150" t="str">
        <f aca="false">IF(OR($BD219="",$BE219="",$BD219=$BE219),"",IF($BD219&lt;$BE219,IF($BD219&lt;=VALUE($N$215&amp;":00"),IF($BE219&gt;VALUE($N$215&amp;":00"),1,""),""),IF($BD219&gt;=VALUE($N$215&amp;":00"),IF($BE219+1&gt;VALUE($N$215&amp;":00"),1,""),"")))</f>
        <v/>
      </c>
      <c r="O219" s="149" t="str">
        <f aca="false">IF(OR($BD219="",$BE219="",$BD219=$BE219),"",IF($BD219&lt;$BE219,IF($BD219&lt;=VALUE($N$215&amp;":30"),IF($BE219&gt;VALUE($N$215&amp;":30"),1,""),""),IF($BD219&gt;=VALUE($N$215&amp;":30"),IF($BE219+1&gt;VALUE($N$215&amp;":30"),1,""),"")))</f>
        <v/>
      </c>
      <c r="P219" s="150" t="str">
        <f aca="false">IF(OR($BD219="",$BE219="",$BD219=$BE219),"",IF($BD219&lt;$BE219,IF($BD219&lt;=VALUE($P$215&amp;":00"),IF($BE219&gt;VALUE($P$215&amp;":00"),1,""),""),IF($BD219&gt;=VALUE($P$215&amp;":00"),IF($BE219+1&gt;VALUE($P$215&amp;":00"),1,""),"")))</f>
        <v/>
      </c>
      <c r="Q219" s="149" t="str">
        <f aca="false">IF(OR($BD219="",$BE219="",$BD219=$BE219),"",IF($BD219&lt;$BE219,IF($BD219&lt;=VALUE($P$215&amp;":30"),IF($BE219&gt;VALUE($P$215&amp;":30"),1,""),""),IF($BD219&gt;=VALUE($P$215&amp;":30"),IF($BE219+1&gt;VALUE($P$215&amp;":30"),1,""),"")))</f>
        <v/>
      </c>
      <c r="R219" s="150" t="str">
        <f aca="false">IF(OR($BD219="",$BE219="",$BD219=$BE219),"",IF($BD219&lt;$BE219,IF($BD219&lt;=VALUE($R$215&amp;":00"),IF($BE219&gt;VALUE($R$215&amp;":00"),1,""),""),IF($BD219&gt;=VALUE($R$215&amp;":00"),IF($BE219+1&gt;VALUE($R$215&amp;":00"),1,""),"")))</f>
        <v/>
      </c>
      <c r="S219" s="149" t="str">
        <f aca="false">IF(OR($BD219="",$BE219="",$BD219=$BE219),"",IF($BD219&lt;$BE219,IF($BD219&lt;=VALUE($R$215&amp;":30"),IF($BE219&gt;VALUE($R$215&amp;":30"),1,""),""),IF($BD219&gt;=VALUE($R$215&amp;":30"),IF($BE219+1&gt;VALUE($R$215&amp;":30"),1,""),"")))</f>
        <v/>
      </c>
      <c r="T219" s="150" t="str">
        <f aca="false">IF(OR($BD219="",$BE219="",$BD219=$BE219),"",IF($BD219&lt;$BE219,IF($BD219&lt;=VALUE($T$215&amp;":00"),IF($BE219&gt;VALUE($T$215&amp;":00"),1,""),""),IF($BD219&gt;=VALUE($T$215&amp;":00"),IF($BE219+1&gt;VALUE($T$215&amp;":00"),1,""),"")))</f>
        <v/>
      </c>
      <c r="U219" s="149" t="str">
        <f aca="false">IF(OR($BD219="",$BE219="",$BD219=$BE219),"",IF($BD219&lt;$BE219,IF($BD219&lt;=VALUE($T$215&amp;":30"),IF($BE219&gt;VALUE($T$215&amp;":30"),1,""),""),IF($BD219&gt;=VALUE($T$215&amp;":30"),IF($BE219+1&gt;VALUE($T$215&amp;":30"),1,""),"")))</f>
        <v/>
      </c>
      <c r="V219" s="150" t="str">
        <f aca="false">IF(OR($BD219="",$BE219="",$BD219=$BE219),"",IF($BD219&lt;$BE219,IF($BD219&lt;=VALUE($V$215&amp;":00"),IF($BE219&gt;VALUE($V$215&amp;":00"),1,""),""),IF($BD219&gt;=VALUE($V$215&amp;":00"),IF($BE219+1&gt;VALUE($V$215&amp;":00"),1,""),"")))</f>
        <v/>
      </c>
      <c r="W219" s="149" t="str">
        <f aca="false">IF(OR($BD219="",$BE219="",$BD219=$BE219),"",IF($BD219&lt;$BE219,IF($BD219&lt;=VALUE($V$215&amp;":30"),IF($BE219&gt;VALUE($V$215&amp;":30"),1,""),""),IF($BD219&gt;=VALUE($V$215&amp;":30"),IF($BE219+1&gt;VALUE($V$215&amp;":30"),1,""),"")))</f>
        <v/>
      </c>
      <c r="X219" s="150" t="str">
        <f aca="false">IF(OR($BD219="",$BE219="",$BD219=$BE219),"",IF($BD219&lt;$BE219,IF($BD219&lt;=VALUE($X$215&amp;":00"),IF($BE219&gt;VALUE($X$215&amp;":00"),1,""),""),IF($BD219&gt;=VALUE($X$215&amp;":00"),IF($BE219+1&gt;VALUE($X$215&amp;":00"),1,""),"")))</f>
        <v/>
      </c>
      <c r="Y219" s="149" t="str">
        <f aca="false">IF(OR($BD219="",$BE219="",$BD219=$BE219),"",IF($BD219&lt;$BE219,IF($BD219&lt;=VALUE($X$215&amp;":30"),IF($BE219&gt;VALUE($X$215&amp;":30"),1,""),""),IF($BD219&gt;=VALUE($X$215&amp;":30"),IF($BE219+1&gt;VALUE($X$215&amp;":30"),1,""),"")))</f>
        <v/>
      </c>
      <c r="Z219" s="150" t="str">
        <f aca="false">IF(OR($BD219="",$BE219="",$BD219=$BE219),"",IF($BD219&lt;$BE219,IF($BD219&lt;=VALUE($Z$215&amp;":00"),IF($BE219&gt;VALUE($Z$215&amp;":00"),1,""),""),IF($BD219&gt;=VALUE($Z$215&amp;":00"),IF($BE219+1&gt;VALUE($Z$215&amp;":00"),1,""),"")))</f>
        <v/>
      </c>
      <c r="AA219" s="149" t="str">
        <f aca="false">IF(OR($BD219="",$BE219="",$BD219=$BE219),"",IF($BD219&lt;$BE219,IF($BD219&lt;=VALUE($Z$215&amp;":30"),IF($BE219&gt;VALUE($Z$215&amp;":30"),1,""),""),IF($BD219&gt;=VALUE($Z$215&amp;":30"),IF($BE219+1&gt;VALUE($Z$215&amp;":30"),1,""),"")))</f>
        <v/>
      </c>
      <c r="AB219" s="150" t="str">
        <f aca="false">IF(OR($BD219="",$BE219="",$BD219=$BE219),"",IF($BD219&lt;$BE219,IF($BD219&lt;=VALUE($AB$215&amp;":00"),IF($BE219&gt;VALUE($AB$215&amp;":00"),1,""),""),IF($BD219&gt;=VALUE($AB$215&amp;":00"),IF($BE219+1&gt;VALUE($AB$215&amp;":00"),1,""),"")))</f>
        <v/>
      </c>
      <c r="AC219" s="149" t="str">
        <f aca="false">IF(OR($BD219="",$BE219="",$BD219=$BE219),"",IF($BD219&lt;$BE219,IF($BD219&lt;=VALUE($AB$215&amp;":30"),IF($BE219&gt;VALUE($AB$215&amp;":30"),1,""),""),IF($BD219&gt;=VALUE($AB$215&amp;":30"),IF($BE219+1&gt;VALUE($AB$215&amp;":30"),1,""),"")))</f>
        <v/>
      </c>
      <c r="AD219" s="150" t="str">
        <f aca="false">IF(OR($BD219="",$BE219="",$BD219=$BE219),"",IF($BD219&lt;$BE219,IF($BD219&lt;=VALUE($AD$215&amp;":00"),IF($BE219&gt;VALUE($AD$215&amp;":00"),1,""),""),IF($BD219&gt;=VALUE($AD$215&amp;":00"),IF($BE219+1&gt;VALUE($AD$215&amp;":00"),1,""),"")))</f>
        <v/>
      </c>
      <c r="AE219" s="149" t="str">
        <f aca="false">IF(OR($BD219="",$BE219="",$BD219=$BE219),"",IF($BD219&lt;$BE219,IF($BD219&lt;=VALUE($AD$215&amp;":30"),IF($BE219&gt;VALUE($AD$215&amp;":30"),1,""),""),IF($BD219&gt;=VALUE($AD$215&amp;":30"),IF($BE219+1&gt;VALUE($AD$215&amp;":30"),1,""),"")))</f>
        <v/>
      </c>
      <c r="AF219" s="150" t="str">
        <f aca="false">IF(OR($BD219="",$BE219="",$BD219=$BE219),"",IF($BD219&lt;$BE219,IF($BD219&lt;=VALUE($AF$215&amp;":00"),IF($BE219&gt;VALUE($AF$215&amp;":00"),1,""),""),IF($BD219&gt;=VALUE($AF$215&amp;":00"),IF($BE219+1&gt;VALUE($AF$215&amp;":00"),1,""),"")))</f>
        <v/>
      </c>
      <c r="AG219" s="149" t="str">
        <f aca="false">IF(OR($BD219="",$BE219="",$BD219=$BE219),"",IF($BD219&lt;$BE219,IF($BD219&lt;=VALUE($AF$215&amp;":30"),IF($BE219&gt;VALUE($AF$215&amp;":30"),1,""),""),IF($BD219&gt;=VALUE($AF$215&amp;":30"),IF($BE219+1&gt;VALUE($AF$215&amp;":30"),1,""),"")))</f>
        <v/>
      </c>
      <c r="AH219" s="150" t="str">
        <f aca="false">IF(OR($BD219="",$BE219="",$BD219=$BE219),"",IF($BD219&lt;$BE219,IF($BD219&lt;=VALUE($AH$215&amp;":00"),IF($BE219&gt;VALUE($AH$215&amp;":00"),1,""),""),IF($BD219&gt;=VALUE($AH$215&amp;":00"),IF($BE219+1&gt;VALUE($AH$215&amp;":00"),1,""),"")))</f>
        <v/>
      </c>
      <c r="AI219" s="149" t="str">
        <f aca="false">IF(OR($BD219="",$BE219="",$BD219=$BE219),"",IF($BD219&lt;$BE219,IF($BD219&lt;=VALUE($AH$215&amp;":30"),IF($BE219&gt;VALUE($AH$215&amp;":30"),1,""),""),IF($BD219&gt;=VALUE($AH$215&amp;":30"),IF($BE219+1&gt;VALUE($AH$215&amp;":30"),1,""),"")))</f>
        <v/>
      </c>
      <c r="AJ219" s="150" t="str">
        <f aca="false">IF(OR($BD219="",$BE219="",$BD219=$BE219),"",IF($BD219&lt;$BE219,IF($BD219&lt;=VALUE($AJ$215+24&amp;":00"),IF($BE219&gt;VALUE($AJ$215+24&amp;":00"),1,""),""),IF($BD219&gt;=VALUE($AJ$215+24&amp;":00"),IF($BE219+1&gt;VALUE($AJ$215+24&amp;":00"),1,""),"")))</f>
        <v/>
      </c>
      <c r="AK219" s="149" t="str">
        <f aca="false">IF(OR($BD219="",$BE219="",$BD219=$BE219),"",IF($BD219&lt;$BE219,IF($BD219&lt;=VALUE($AJ$215+24&amp;":30"),IF($BE219&gt;VALUE($AJ$215+24&amp;":30"),1,""),""),IF($BD219&gt;=VALUE($AJ$215+24&amp;":30"),IF($BE219+1&gt;VALUE($AJ$215+24&amp;":30"),1,""),"")))</f>
        <v/>
      </c>
      <c r="AL219" s="150" t="str">
        <f aca="false">IF(OR($BD219="",$BE219="",$BD219=$BE219),"",IF($BD219&lt;$BE219,IF($BD219&lt;=VALUE($AL$215+24&amp;":00"),IF($BE219&gt;VALUE($AL$215+24&amp;":00"),1,""),""),IF($BD219&gt;=VALUE($AL$215+24&amp;":00"),IF($BE219+1&gt;VALUE($AL$215+24&amp;":00"),1,""),"")))</f>
        <v/>
      </c>
      <c r="AM219" s="149" t="str">
        <f aca="false">IF(OR($BD219="",$BE219="",$BD219=$BE219),"",IF($BD219&lt;$BE219,IF($BD219&lt;=VALUE($AL$215+24&amp;":30"),IF($BE219&gt;VALUE($AL$215+24&amp;":30"),1,""),""),IF($BD219&gt;=VALUE($AL$215+24&amp;":30"),IF($BE219+1&gt;VALUE($AL$215+24&amp;":30"),1,""),"")))</f>
        <v/>
      </c>
      <c r="AN219" s="150" t="str">
        <f aca="false">IF(OR($BD219="",$BE219="",$BD219=$BE219),"",IF($BD219&lt;$BE219,IF($BD219&lt;=VALUE($AN$215+24&amp;":00"),IF($BE219&gt;VALUE($AN$215+24&amp;":00"),1,""),""),IF($BD219&gt;=VALUE($AN$215+24&amp;":00"),IF($BE219+1&gt;VALUE($AN$215+24&amp;":00"),1,""),"")))</f>
        <v/>
      </c>
      <c r="AO219" s="149" t="str">
        <f aca="false">IF(OR($BD219="",$BE219="",$BD219=$BE219),"",IF($BD219&lt;$BE219,IF($BD219&lt;=VALUE($AN$215+24&amp;":30"),IF($BE219&gt;VALUE($AN$215+24&amp;":30"),1,""),""),IF($BD219&gt;=VALUE($AN$215+24&amp;":30"),IF($BE219+1&gt;VALUE($AN$215+24&amp;":30"),1,""),"")))</f>
        <v/>
      </c>
      <c r="AP219" s="150" t="str">
        <f aca="false">IF(OR($BD219="",$BE219="",$BD219=$BE219),"",IF($BD219&lt;$BE219,IF($BD219&lt;=VALUE($AP$215+24&amp;":00"),IF($BE219&gt;VALUE($AP$215+24&amp;":00"),1,""),""),IF($BD219&gt;=VALUE($AP$215+24&amp;":00"),IF($BE219+1&gt;VALUE($AP$215+24&amp;":00"),1,""),"")))</f>
        <v/>
      </c>
      <c r="AQ219" s="149" t="n">
        <f aca="false">IF(OR($BD219="",$BE219="",$BD219=$BE219),"",IF($BD219&lt;$BE219,IF($BD219&lt;=VALUE($AP$215+24&amp;":30"),IF($BE219&gt;VALUE($AP$215+24&amp;":30"),1,""),""),IF($BD219&gt;=VALUE($AP$215+24&amp;":30"),IF($BE219+1&gt;VALUE($AP$215+24&amp;":30"),1,""),"")))</f>
        <v>1</v>
      </c>
      <c r="AR219" s="150" t="n">
        <f aca="false">IF(OR($BD219="",$BE219="",$BD219=$BE219),"",IF($BD219&lt;$BE219,IF($BD219&lt;=VALUE($AR$215+24&amp;":00"),IF($BE219&gt;VALUE($AR$215+24&amp;":00"),1,""),""),IF($BD219&gt;=VALUE($AR$215+24&amp;":00"),IF($BE219+1&gt;VALUE($AR$215+24&amp;":00"),1,""),"")))</f>
        <v>1</v>
      </c>
      <c r="AS219" s="149" t="n">
        <f aca="false">IF(OR($BD219="",$BE219="",$BD219=$BE219),"",IF($BD219&lt;$BE219,IF($BD219&lt;=VALUE($AR$215+24&amp;":30"),IF($BE219&gt;VALUE($AR$215+24&amp;":30"),1,""),""),IF($BD219&gt;=VALUE($AR$215+24&amp;":30"),IF($BE219+1&gt;VALUE($AR$215+24&amp;":30"),1,""),"")))</f>
        <v>1</v>
      </c>
      <c r="AT219" s="150" t="n">
        <f aca="false">IF(OR($BD219="",$BE219="",$BD219=$BE219),"",IF($BD219&lt;$BE219,IF($BD219&lt;=VALUE($AT$215+24&amp;":00"),IF($BE219&gt;VALUE($AT$215+24&amp;":00"),1,""),""),IF($BD219&gt;=VALUE($AT$215+24&amp;":00"),IF($BE219+1&gt;VALUE($AT$215+24&amp;":00"),1,""),"")))</f>
        <v>1</v>
      </c>
      <c r="AU219" s="149" t="n">
        <f aca="false">IF(OR($BD219="",$BE219="",$BD219=$BE219),"",IF($BD219&lt;$BE219,IF($BD219&lt;=VALUE($AT$215+24&amp;":30"),IF($BE219&gt;VALUE($AT$215+24&amp;":30"),1,""),""),IF($BD219&gt;=VALUE($AT$215+24&amp;":30"),IF($BE219+1&gt;VALUE($AT$215+24&amp;":30"),1,""),"")))</f>
        <v>1</v>
      </c>
      <c r="AV219" s="150" t="n">
        <f aca="false">IF(OR($BD219="",$BE219="",$BD219=$BE219),"",IF($BD219&lt;$BE219,IF($BD219&lt;=VALUE($AV$215+24&amp;":00"),IF($BE219&gt;VALUE($AV$215+24&amp;":00"),1,""),""),IF($BD219&gt;=VALUE($AV$215+24&amp;":00"),IF($BE219+1&gt;VALUE($AV$215+24&amp;":00"),1,""),"")))</f>
        <v>1</v>
      </c>
      <c r="AW219" s="149" t="n">
        <f aca="false">IF(OR($BD219="",$BE219="",$BD219=$BE219),"",IF($BD219&lt;$BE219,IF($BD219&lt;=VALUE($AV$215+24&amp;":30"),IF($BE219&gt;VALUE($AV$215+24&amp;":30"),1,""),""),IF($BD219&gt;=VALUE($AV$215+24&amp;":30"),IF($BE219+1&gt;VALUE($AV$215+24&amp;":30"),1,""),"")))</f>
        <v>1</v>
      </c>
      <c r="AX219" s="150" t="n">
        <f aca="false">IF(OR($BD219="",$BE219="",$BD219=$BE219),"",IF($BD219&lt;$BE219,IF($BD219&lt;=VALUE($AX$215+24&amp;":00"),IF($BE219&gt;VALUE($AX$215+24&amp;":00"),1,""),""),IF($BD219&gt;=VALUE($AX$215+24&amp;":00"),IF($BE219+1&gt;VALUE($AX$215+24&amp;":00"),1,""),"")))</f>
        <v>1</v>
      </c>
      <c r="AY219" s="149" t="n">
        <f aca="false">IF(OR($BD219="",$BE219="",$BD219=$BE219),"",IF($BD219&lt;$BE219,IF($BD219&lt;=VALUE($AX$215+24&amp;":30"),IF($BE219&gt;VALUE($AX$215+24&amp;":30"),1,""),""),IF($BD219&gt;=VALUE($AX$215+24&amp;":30"),IF($BE219+1&gt;VALUE($AX$215+24&amp;":30"),1,""),"")))</f>
        <v>1</v>
      </c>
      <c r="AZ219" s="150" t="n">
        <f aca="false">IF(OR($BD219="",$BE219="",$BD219=$BE219),"",IF($BD219&lt;$BE219,IF($BD219&lt;=VALUE($AZ$215+24&amp;":00"),IF($BE219&gt;VALUE($AZ$215+24&amp;":00"),1,""),""),IF($BD219&gt;=VALUE($AZ$215+24&amp;":00"),IF($BE219+1&gt;VALUE($AZ$215+24&amp;":00"),1,""),"")))</f>
        <v>1</v>
      </c>
      <c r="BA219" s="151" t="n">
        <f aca="false">IF(OR($BD219="",$BE219="",$BD219=$BE219),"",IF($BD219&lt;$BE219,IF($BD219&lt;=VALUE($AZ$215+24&amp;":30"),IF($BE219&gt;VALUE($AZ$215+24&amp;":30"),1,""),""),IF($BD219&gt;=VALUE($AZ$215+24&amp;":30"),IF($BE219+1&gt;VALUE($AZ$215+24&amp;":30"),1,""),"")))</f>
        <v>1</v>
      </c>
      <c r="BB219" s="111" t="str">
        <f aca="false">IF(シフト表!T27="","",INT(シフト表!T27/60)&amp;":"&amp;RIGHT("0"&amp;MOD(シフト表!T27,60),2))</f>
        <v>8:00</v>
      </c>
      <c r="BD219" s="145" t="n">
        <f aca="false">IF(D219&lt;TIMEVALUE("9:00"),D219+1,D219)</f>
        <v>1.14583333333333</v>
      </c>
      <c r="BE219" s="145" t="n">
        <f aca="false">IF(BD219&gt;シフト表!S27,シフト表!S27+1,シフト表!S27)</f>
        <v>1.47916666666667</v>
      </c>
      <c r="BF219" s="0" t="n">
        <f aca="false">IF(F219=1,1,IF(G219=1,1,0))</f>
        <v>0</v>
      </c>
      <c r="BG219" s="0" t="n">
        <f aca="false">IF(H219=1,1,IF(I219=1,1,0))</f>
        <v>0</v>
      </c>
      <c r="BH219" s="0" t="n">
        <f aca="false">IF(J219=1,1,IF(K219=1,1,0))</f>
        <v>0</v>
      </c>
      <c r="BI219" s="0" t="n">
        <f aca="false">IF(L219=1,1,IF(M219=1,1,0))</f>
        <v>0</v>
      </c>
      <c r="BJ219" s="0" t="n">
        <f aca="false">IF(N219=1,1,IF(O219=1,1,0))</f>
        <v>0</v>
      </c>
      <c r="BK219" s="0" t="n">
        <f aca="false">IF(P219=1,1,IF(Q219=1,1,0))</f>
        <v>0</v>
      </c>
      <c r="BL219" s="0" t="n">
        <f aca="false">IF(R219=1,1,IF(S219=1,1,0))</f>
        <v>0</v>
      </c>
      <c r="BM219" s="0" t="n">
        <f aca="false">IF(T219=1,1,IF(U219=1,1,0))</f>
        <v>0</v>
      </c>
      <c r="BN219" s="0" t="n">
        <f aca="false">IF(V219=1,1,IF(W219=1,1,0))</f>
        <v>0</v>
      </c>
      <c r="BO219" s="0" t="n">
        <f aca="false">IF(X219=1,1,IF(Y219=1,1,0))</f>
        <v>0</v>
      </c>
      <c r="BP219" s="0" t="n">
        <f aca="false">IF(Z219=1,1,IF(AA219=1,1,0))</f>
        <v>0</v>
      </c>
      <c r="BQ219" s="0" t="n">
        <f aca="false">IF(AB219=1,1,IF(AC219=1,1,0))</f>
        <v>0</v>
      </c>
      <c r="BR219" s="0" t="n">
        <f aca="false">IF(AD219=1,1,IF(AE219=1,1,0))</f>
        <v>0</v>
      </c>
      <c r="BS219" s="0" t="n">
        <f aca="false">IF(AF219=1,1,IF(AG219=1,1,0))</f>
        <v>0</v>
      </c>
      <c r="BT219" s="0" t="n">
        <f aca="false">IF(AH219=1,1,IF(AI219=1,1,0))</f>
        <v>0</v>
      </c>
      <c r="BU219" s="0" t="n">
        <f aca="false">IF(AJ219=1,1,IF(AK219=1,1,0))</f>
        <v>0</v>
      </c>
      <c r="BV219" s="0" t="n">
        <f aca="false">IF(AL219=1,1,IF(AM219=1,1,0))</f>
        <v>0</v>
      </c>
      <c r="BW219" s="0" t="n">
        <f aca="false">IF(AN219=1,1,IF(AO219=1,1,0))</f>
        <v>0</v>
      </c>
      <c r="BX219" s="0" t="n">
        <f aca="false">IF(AP219=1,1,IF(AQ219=1,1,0))</f>
        <v>1</v>
      </c>
      <c r="BY219" s="0" t="n">
        <f aca="false">IF(AR219=1,1,IF(AS219=1,1,0))</f>
        <v>1</v>
      </c>
      <c r="BZ219" s="0" t="n">
        <f aca="false">IF(AT219=1,1,IF(AU219=1,1,0))</f>
        <v>1</v>
      </c>
      <c r="CA219" s="0" t="n">
        <f aca="false">IF(AV219=1,1,IF(AW219=1,1,0))</f>
        <v>1</v>
      </c>
      <c r="CB219" s="0" t="n">
        <f aca="false">IF(AX219=1,1,IF(AY219=1,1,0))</f>
        <v>1</v>
      </c>
      <c r="CC219" s="0" t="n">
        <f aca="false">IF(AZ219=1,1,IF(BA219=1,1,0))</f>
        <v>1</v>
      </c>
    </row>
    <row r="220" customFormat="false" ht="13.5" hidden="false" customHeight="false" outlineLevel="0" collapsed="false">
      <c r="B220" s="152" t="s">
        <v>13</v>
      </c>
      <c r="C220" s="152"/>
      <c r="D220" s="147" t="str">
        <f aca="false">IF(シフト表!V27=シフト表!W27,"",シフト表!V27)</f>
        <v/>
      </c>
      <c r="E220" s="147" t="str">
        <f aca="false">IF(シフト表!V27=シフト表!W27,"",シフト表!W27)</f>
        <v/>
      </c>
      <c r="F220" s="148" t="str">
        <f aca="false">IF(OR($BD220="",$BE220="",$BD220=$BE220),"",IF($BD220&lt;$BE220,IF($BD220&lt;=VALUE($F$215&amp;":00"),IF($BE220&gt;VALUE($F$215&amp;":00"),1,""),""),IF($BD220&gt;=VALUE($F$215&amp;":00"),IF($BE220+1&gt;VALUE($F$215&amp;":00"),1,""),"")))</f>
        <v/>
      </c>
      <c r="G220" s="149" t="str">
        <f aca="false">IF(OR($BD220="",$BE220="",$BD220=$BE220),"",IF($BD220&lt;$BE220,IF($BD220&lt;=VALUE($F$215&amp;":30"),IF($BE220&gt;VALUE($F$215&amp;":30"),1,""),""),IF($BD220&gt;=VALUE($F$215&amp;":30"),IF($BE220+1&gt;VALUE($F$215&amp;":30"),1,""),"")))</f>
        <v/>
      </c>
      <c r="H220" s="150" t="str">
        <f aca="false">IF(OR($BD220="",$BE220="",$BD220=$BE220),"",IF($BD220&lt;$BE220,IF($BD220&lt;=VALUE($H$215&amp;":00"),IF($BE220&gt;VALUE($H$215&amp;":00"),1,""),""),IF($BD220&gt;=VALUE($H$215&amp;":00"),IF($BE220+1&gt;VALUE($H$215&amp;":00"),1,""),"")))</f>
        <v/>
      </c>
      <c r="I220" s="149" t="str">
        <f aca="false">IF(OR($BD220="",$BE220="",$BD220=$BE220),"",IF($BD220&lt;$BE220,IF($BD220&lt;=VALUE($H$215&amp;":30"),IF($BE220&gt;VALUE($H$215&amp;":30"),1,""),""),IF($BD220&gt;=VALUE($H$215&amp;":30"),IF($BE220+1&gt;VALUE($H$215&amp;":30"),1,""),"")))</f>
        <v/>
      </c>
      <c r="J220" s="150" t="str">
        <f aca="false">IF(OR($BD220="",$BE220="",$BD220=$BE220),"",IF($BD220&lt;$BE220,IF($BD220&lt;=VALUE($J$215&amp;":00"),IF($BE220&gt;VALUE($J$215&amp;":00"),1,""),""),IF($BD220&gt;=VALUE($J$215&amp;":00"),IF($BE220+1&gt;VALUE($J$215&amp;":00"),1,""),"")))</f>
        <v/>
      </c>
      <c r="K220" s="149" t="str">
        <f aca="false">IF(OR($BD220="",$BE220="",$BD220=$BE220),"",IF($BD220&lt;$BE220,IF($BD220&lt;=VALUE($J$215&amp;":30"),IF($BE220&gt;VALUE($J$215&amp;":30"),1,""),""),IF($BD220&gt;=VALUE($J$215&amp;":30"),IF($BE220+1&gt;VALUE($J$215&amp;":30"),1,""),"")))</f>
        <v/>
      </c>
      <c r="L220" s="150" t="str">
        <f aca="false">IF(OR($BD220="",$BE220="",$BD220=$BE220),"",IF($BD220&lt;$BE220,IF($BD220&lt;=VALUE($L$215&amp;":00"),IF($BE220&gt;VALUE($L$215&amp;":00"),1,""),""),IF($BD220&gt;=VALUE($L$215&amp;":00"),IF($BE220+1&gt;VALUE($L$215&amp;":00"),1,""),"")))</f>
        <v/>
      </c>
      <c r="M220" s="149" t="str">
        <f aca="false">IF(OR($BD220="",$BE220="",$BD220=$BE220),"",IF($BD220&lt;$BE220,IF($BD220&lt;=VALUE($L$215&amp;":30"),IF($BE220&gt;VALUE($L$215&amp;":30"),1,""),""),IF($BD220&gt;=VALUE($L$215&amp;":30"),IF($BE220+1&gt;VALUE($L$215&amp;":30"),1,""),"")))</f>
        <v/>
      </c>
      <c r="N220" s="150" t="str">
        <f aca="false">IF(OR($BD220="",$BE220="",$BD220=$BE220),"",IF($BD220&lt;$BE220,IF($BD220&lt;=VALUE($N$215&amp;":00"),IF($BE220&gt;VALUE($N$215&amp;":00"),1,""),""),IF($BD220&gt;=VALUE($N$215&amp;":00"),IF($BE220+1&gt;VALUE($N$215&amp;":00"),1,""),"")))</f>
        <v/>
      </c>
      <c r="O220" s="149" t="str">
        <f aca="false">IF(OR($BD220="",$BE220="",$BD220=$BE220),"",IF($BD220&lt;$BE220,IF($BD220&lt;=VALUE($N$215&amp;":30"),IF($BE220&gt;VALUE($N$215&amp;":30"),1,""),""),IF($BD220&gt;=VALUE($N$215&amp;":30"),IF($BE220+1&gt;VALUE($N$215&amp;":30"),1,""),"")))</f>
        <v/>
      </c>
      <c r="P220" s="150" t="str">
        <f aca="false">IF(OR($BD220="",$BE220="",$BD220=$BE220),"",IF($BD220&lt;$BE220,IF($BD220&lt;=VALUE($P$215&amp;":00"),IF($BE220&gt;VALUE($P$215&amp;":00"),1,""),""),IF($BD220&gt;=VALUE($P$215&amp;":00"),IF($BE220+1&gt;VALUE($P$215&amp;":00"),1,""),"")))</f>
        <v/>
      </c>
      <c r="Q220" s="149" t="str">
        <f aca="false">IF(OR($BD220="",$BE220="",$BD220=$BE220),"",IF($BD220&lt;$BE220,IF($BD220&lt;=VALUE($P$215&amp;":30"),IF($BE220&gt;VALUE($P$215&amp;":30"),1,""),""),IF($BD220&gt;=VALUE($P$215&amp;":30"),IF($BE220+1&gt;VALUE($P$215&amp;":30"),1,""),"")))</f>
        <v/>
      </c>
      <c r="R220" s="150" t="str">
        <f aca="false">IF(OR($BD220="",$BE220="",$BD220=$BE220),"",IF($BD220&lt;$BE220,IF($BD220&lt;=VALUE($R$215&amp;":00"),IF($BE220&gt;VALUE($R$215&amp;":00"),1,""),""),IF($BD220&gt;=VALUE($R$215&amp;":00"),IF($BE220+1&gt;VALUE($R$215&amp;":00"),1,""),"")))</f>
        <v/>
      </c>
      <c r="S220" s="149" t="str">
        <f aca="false">IF(OR($BD220="",$BE220="",$BD220=$BE220),"",IF($BD220&lt;$BE220,IF($BD220&lt;=VALUE($R$215&amp;":30"),IF($BE220&gt;VALUE($R$215&amp;":30"),1,""),""),IF($BD220&gt;=VALUE($R$215&amp;":30"),IF($BE220+1&gt;VALUE($R$215&amp;":30"),1,""),"")))</f>
        <v/>
      </c>
      <c r="T220" s="150" t="str">
        <f aca="false">IF(OR($BD220="",$BE220="",$BD220=$BE220),"",IF($BD220&lt;$BE220,IF($BD220&lt;=VALUE($T$215&amp;":00"),IF($BE220&gt;VALUE($T$215&amp;":00"),1,""),""),IF($BD220&gt;=VALUE($T$215&amp;":00"),IF($BE220+1&gt;VALUE($T$215&amp;":00"),1,""),"")))</f>
        <v/>
      </c>
      <c r="U220" s="149" t="str">
        <f aca="false">IF(OR($BD220="",$BE220="",$BD220=$BE220),"",IF($BD220&lt;$BE220,IF($BD220&lt;=VALUE($T$215&amp;":30"),IF($BE220&gt;VALUE($T$215&amp;":30"),1,""),""),IF($BD220&gt;=VALUE($T$215&amp;":30"),IF($BE220+1&gt;VALUE($T$215&amp;":30"),1,""),"")))</f>
        <v/>
      </c>
      <c r="V220" s="150" t="str">
        <f aca="false">IF(OR($BD220="",$BE220="",$BD220=$BE220),"",IF($BD220&lt;$BE220,IF($BD220&lt;=VALUE($V$215&amp;":00"),IF($BE220&gt;VALUE($V$215&amp;":00"),1,""),""),IF($BD220&gt;=VALUE($V$215&amp;":00"),IF($BE220+1&gt;VALUE($V$215&amp;":00"),1,""),"")))</f>
        <v/>
      </c>
      <c r="W220" s="149" t="str">
        <f aca="false">IF(OR($BD220="",$BE220="",$BD220=$BE220),"",IF($BD220&lt;$BE220,IF($BD220&lt;=VALUE($V$215&amp;":30"),IF($BE220&gt;VALUE($V$215&amp;":30"),1,""),""),IF($BD220&gt;=VALUE($V$215&amp;":30"),IF($BE220+1&gt;VALUE($V$215&amp;":30"),1,""),"")))</f>
        <v/>
      </c>
      <c r="X220" s="150" t="str">
        <f aca="false">IF(OR($BD220="",$BE220="",$BD220=$BE220),"",IF($BD220&lt;$BE220,IF($BD220&lt;=VALUE($X$215&amp;":00"),IF($BE220&gt;VALUE($X$215&amp;":00"),1,""),""),IF($BD220&gt;=VALUE($X$215&amp;":00"),IF($BE220+1&gt;VALUE($X$215&amp;":00"),1,""),"")))</f>
        <v/>
      </c>
      <c r="Y220" s="149" t="str">
        <f aca="false">IF(OR($BD220="",$BE220="",$BD220=$BE220),"",IF($BD220&lt;$BE220,IF($BD220&lt;=VALUE($X$215&amp;":30"),IF($BE220&gt;VALUE($X$215&amp;":30"),1,""),""),IF($BD220&gt;=VALUE($X$215&amp;":30"),IF($BE220+1&gt;VALUE($X$215&amp;":30"),1,""),"")))</f>
        <v/>
      </c>
      <c r="Z220" s="150" t="str">
        <f aca="false">IF(OR($BD220="",$BE220="",$BD220=$BE220),"",IF($BD220&lt;$BE220,IF($BD220&lt;=VALUE($Z$215&amp;":00"),IF($BE220&gt;VALUE($Z$215&amp;":00"),1,""),""),IF($BD220&gt;=VALUE($Z$215&amp;":00"),IF($BE220+1&gt;VALUE($Z$215&amp;":00"),1,""),"")))</f>
        <v/>
      </c>
      <c r="AA220" s="149" t="str">
        <f aca="false">IF(OR($BD220="",$BE220="",$BD220=$BE220),"",IF($BD220&lt;$BE220,IF($BD220&lt;=VALUE($Z$215&amp;":30"),IF($BE220&gt;VALUE($Z$215&amp;":30"),1,""),""),IF($BD220&gt;=VALUE($Z$215&amp;":30"),IF($BE220+1&gt;VALUE($Z$215&amp;":30"),1,""),"")))</f>
        <v/>
      </c>
      <c r="AB220" s="150" t="str">
        <f aca="false">IF(OR($BD220="",$BE220="",$BD220=$BE220),"",IF($BD220&lt;$BE220,IF($BD220&lt;=VALUE($AB$215&amp;":00"),IF($BE220&gt;VALUE($AB$215&amp;":00"),1,""),""),IF($BD220&gt;=VALUE($AB$215&amp;":00"),IF($BE220+1&gt;VALUE($AB$215&amp;":00"),1,""),"")))</f>
        <v/>
      </c>
      <c r="AC220" s="149" t="str">
        <f aca="false">IF(OR($BD220="",$BE220="",$BD220=$BE220),"",IF($BD220&lt;$BE220,IF($BD220&lt;=VALUE($AB$215&amp;":30"),IF($BE220&gt;VALUE($AB$215&amp;":30"),1,""),""),IF($BD220&gt;=VALUE($AB$215&amp;":30"),IF($BE220+1&gt;VALUE($AB$215&amp;":30"),1,""),"")))</f>
        <v/>
      </c>
      <c r="AD220" s="150" t="str">
        <f aca="false">IF(OR($BD220="",$BE220="",$BD220=$BE220),"",IF($BD220&lt;$BE220,IF($BD220&lt;=VALUE($AD$215&amp;":00"),IF($BE220&gt;VALUE($AD$215&amp;":00"),1,""),""),IF($BD220&gt;=VALUE($AD$215&amp;":00"),IF($BE220+1&gt;VALUE($AD$215&amp;":00"),1,""),"")))</f>
        <v/>
      </c>
      <c r="AE220" s="149" t="str">
        <f aca="false">IF(OR($BD220="",$BE220="",$BD220=$BE220),"",IF($BD220&lt;$BE220,IF($BD220&lt;=VALUE($AD$215&amp;":30"),IF($BE220&gt;VALUE($AD$215&amp;":30"),1,""),""),IF($BD220&gt;=VALUE($AD$215&amp;":30"),IF($BE220+1&gt;VALUE($AD$215&amp;":30"),1,""),"")))</f>
        <v/>
      </c>
      <c r="AF220" s="150" t="str">
        <f aca="false">IF(OR($BD220="",$BE220="",$BD220=$BE220),"",IF($BD220&lt;$BE220,IF($BD220&lt;=VALUE($AF$215&amp;":00"),IF($BE220&gt;VALUE($AF$215&amp;":00"),1,""),""),IF($BD220&gt;=VALUE($AF$215&amp;":00"),IF($BE220+1&gt;VALUE($AF$215&amp;":00"),1,""),"")))</f>
        <v/>
      </c>
      <c r="AG220" s="149" t="str">
        <f aca="false">IF(OR($BD220="",$BE220="",$BD220=$BE220),"",IF($BD220&lt;$BE220,IF($BD220&lt;=VALUE($AF$215&amp;":30"),IF($BE220&gt;VALUE($AF$215&amp;":30"),1,""),""),IF($BD220&gt;=VALUE($AF$215&amp;":30"),IF($BE220+1&gt;VALUE($AF$215&amp;":30"),1,""),"")))</f>
        <v/>
      </c>
      <c r="AH220" s="150" t="str">
        <f aca="false">IF(OR($BD220="",$BE220="",$BD220=$BE220),"",IF($BD220&lt;$BE220,IF($BD220&lt;=VALUE($AH$215&amp;":00"),IF($BE220&gt;VALUE($AH$215&amp;":00"),1,""),""),IF($BD220&gt;=VALUE($AH$215&amp;":00"),IF($BE220+1&gt;VALUE($AH$215&amp;":00"),1,""),"")))</f>
        <v/>
      </c>
      <c r="AI220" s="149" t="str">
        <f aca="false">IF(OR($BD220="",$BE220="",$BD220=$BE220),"",IF($BD220&lt;$BE220,IF($BD220&lt;=VALUE($AH$215&amp;":30"),IF($BE220&gt;VALUE($AH$215&amp;":30"),1,""),""),IF($BD220&gt;=VALUE($AH$215&amp;":30"),IF($BE220+1&gt;VALUE($AH$215&amp;":30"),1,""),"")))</f>
        <v/>
      </c>
      <c r="AJ220" s="150" t="str">
        <f aca="false">IF(OR($BD220="",$BE220="",$BD220=$BE220),"",IF($BD220&lt;$BE220,IF($BD220&lt;=VALUE($AJ$215+24&amp;":00"),IF($BE220&gt;VALUE($AJ$215+24&amp;":00"),1,""),""),IF($BD220&gt;=VALUE($AJ$215+24&amp;":00"),IF($BE220+1&gt;VALUE($AJ$215+24&amp;":00"),1,""),"")))</f>
        <v/>
      </c>
      <c r="AK220" s="149" t="str">
        <f aca="false">IF(OR($BD220="",$BE220="",$BD220=$BE220),"",IF($BD220&lt;$BE220,IF($BD220&lt;=VALUE($AJ$215+24&amp;":30"),IF($BE220&gt;VALUE($AJ$215+24&amp;":30"),1,""),""),IF($BD220&gt;=VALUE($AJ$215+24&amp;":30"),IF($BE220+1&gt;VALUE($AJ$215+24&amp;":30"),1,""),"")))</f>
        <v/>
      </c>
      <c r="AL220" s="150" t="str">
        <f aca="false">IF(OR($BD220="",$BE220="",$BD220=$BE220),"",IF($BD220&lt;$BE220,IF($BD220&lt;=VALUE($AL$215+24&amp;":00"),IF($BE220&gt;VALUE($AL$215+24&amp;":00"),1,""),""),IF($BD220&gt;=VALUE($AL$215+24&amp;":00"),IF($BE220+1&gt;VALUE($AL$215+24&amp;":00"),1,""),"")))</f>
        <v/>
      </c>
      <c r="AM220" s="149" t="str">
        <f aca="false">IF(OR($BD220="",$BE220="",$BD220=$BE220),"",IF($BD220&lt;$BE220,IF($BD220&lt;=VALUE($AL$215+24&amp;":30"),IF($BE220&gt;VALUE($AL$215+24&amp;":30"),1,""),""),IF($BD220&gt;=VALUE($AL$215+24&amp;":30"),IF($BE220+1&gt;VALUE($AL$215+24&amp;":30"),1,""),"")))</f>
        <v/>
      </c>
      <c r="AN220" s="150" t="str">
        <f aca="false">IF(OR($BD220="",$BE220="",$BD220=$BE220),"",IF($BD220&lt;$BE220,IF($BD220&lt;=VALUE($AN$215+24&amp;":00"),IF($BE220&gt;VALUE($AN$215+24&amp;":00"),1,""),""),IF($BD220&gt;=VALUE($AN$215+24&amp;":00"),IF($BE220+1&gt;VALUE($AN$215+24&amp;":00"),1,""),"")))</f>
        <v/>
      </c>
      <c r="AO220" s="149" t="str">
        <f aca="false">IF(OR($BD220="",$BE220="",$BD220=$BE220),"",IF($BD220&lt;$BE220,IF($BD220&lt;=VALUE($AN$215+24&amp;":30"),IF($BE220&gt;VALUE($AN$215+24&amp;":30"),1,""),""),IF($BD220&gt;=VALUE($AN$215+24&amp;":30"),IF($BE220+1&gt;VALUE($AN$215+24&amp;":30"),1,""),"")))</f>
        <v/>
      </c>
      <c r="AP220" s="150" t="str">
        <f aca="false">IF(OR($BD220="",$BE220="",$BD220=$BE220),"",IF($BD220&lt;$BE220,IF($BD220&lt;=VALUE($AP$215+24&amp;":00"),IF($BE220&gt;VALUE($AP$215+24&amp;":00"),1,""),""),IF($BD220&gt;=VALUE($AP$215+24&amp;":00"),IF($BE220+1&gt;VALUE($AP$215+24&amp;":00"),1,""),"")))</f>
        <v/>
      </c>
      <c r="AQ220" s="149" t="str">
        <f aca="false">IF(OR($BD220="",$BE220="",$BD220=$BE220),"",IF($BD220&lt;$BE220,IF($BD220&lt;=VALUE($AP$215+24&amp;":30"),IF($BE220&gt;VALUE($AP$215+24&amp;":30"),1,""),""),IF($BD220&gt;=VALUE($AP$215+24&amp;":30"),IF($BE220+1&gt;VALUE($AP$215+24&amp;":30"),1,""),"")))</f>
        <v/>
      </c>
      <c r="AR220" s="150" t="str">
        <f aca="false">IF(OR($BD220="",$BE220="",$BD220=$BE220),"",IF($BD220&lt;$BE220,IF($BD220&lt;=VALUE($AR$215+24&amp;":00"),IF($BE220&gt;VALUE($AR$215+24&amp;":00"),1,""),""),IF($BD220&gt;=VALUE($AR$215+24&amp;":00"),IF($BE220+1&gt;VALUE($AR$215+24&amp;":00"),1,""),"")))</f>
        <v/>
      </c>
      <c r="AS220" s="149" t="str">
        <f aca="false">IF(OR($BD220="",$BE220="",$BD220=$BE220),"",IF($BD220&lt;$BE220,IF($BD220&lt;=VALUE($AR$215+24&amp;":30"),IF($BE220&gt;VALUE($AR$215+24&amp;":30"),1,""),""),IF($BD220&gt;=VALUE($AR$215+24&amp;":30"),IF($BE220+1&gt;VALUE($AR$215+24&amp;":30"),1,""),"")))</f>
        <v/>
      </c>
      <c r="AT220" s="150" t="str">
        <f aca="false">IF(OR($BD220="",$BE220="",$BD220=$BE220),"",IF($BD220&lt;$BE220,IF($BD220&lt;=VALUE($AT$215+24&amp;":00"),IF($BE220&gt;VALUE($AT$215+24&amp;":00"),1,""),""),IF($BD220&gt;=VALUE($AT$215+24&amp;":00"),IF($BE220+1&gt;VALUE($AT$215+24&amp;":00"),1,""),"")))</f>
        <v/>
      </c>
      <c r="AU220" s="149" t="str">
        <f aca="false">IF(OR($BD220="",$BE220="",$BD220=$BE220),"",IF($BD220&lt;$BE220,IF($BD220&lt;=VALUE($AT$215+24&amp;":30"),IF($BE220&gt;VALUE($AT$215+24&amp;":30"),1,""),""),IF($BD220&gt;=VALUE($AT$215+24&amp;":30"),IF($BE220+1&gt;VALUE($AT$215+24&amp;":30"),1,""),"")))</f>
        <v/>
      </c>
      <c r="AV220" s="150" t="str">
        <f aca="false">IF(OR($BD220="",$BE220="",$BD220=$BE220),"",IF($BD220&lt;$BE220,IF($BD220&lt;=VALUE($AV$215+24&amp;":00"),IF($BE220&gt;VALUE($AV$215+24&amp;":00"),1,""),""),IF($BD220&gt;=VALUE($AV$215+24&amp;":00"),IF($BE220+1&gt;VALUE($AV$215+24&amp;":00"),1,""),"")))</f>
        <v/>
      </c>
      <c r="AW220" s="149" t="str">
        <f aca="false">IF(OR($BD220="",$BE220="",$BD220=$BE220),"",IF($BD220&lt;$BE220,IF($BD220&lt;=VALUE($AV$215+24&amp;":30"),IF($BE220&gt;VALUE($AV$215+24&amp;":30"),1,""),""),IF($BD220&gt;=VALUE($AV$215+24&amp;":30"),IF($BE220+1&gt;VALUE($AV$215+24&amp;":30"),1,""),"")))</f>
        <v/>
      </c>
      <c r="AX220" s="150" t="str">
        <f aca="false">IF(OR($BD220="",$BE220="",$BD220=$BE220),"",IF($BD220&lt;$BE220,IF($BD220&lt;=VALUE($AX$215+24&amp;":00"),IF($BE220&gt;VALUE($AX$215+24&amp;":00"),1,""),""),IF($BD220&gt;=VALUE($AX$215+24&amp;":00"),IF($BE220+1&gt;VALUE($AX$215+24&amp;":00"),1,""),"")))</f>
        <v/>
      </c>
      <c r="AY220" s="149" t="str">
        <f aca="false">IF(OR($BD220="",$BE220="",$BD220=$BE220),"",IF($BD220&lt;$BE220,IF($BD220&lt;=VALUE($AX$215+24&amp;":30"),IF($BE220&gt;VALUE($AX$215+24&amp;":30"),1,""),""),IF($BD220&gt;=VALUE($AX$215+24&amp;":30"),IF($BE220+1&gt;VALUE($AX$215+24&amp;":30"),1,""),"")))</f>
        <v/>
      </c>
      <c r="AZ220" s="150" t="str">
        <f aca="false">IF(OR($BD220="",$BE220="",$BD220=$BE220),"",IF($BD220&lt;$BE220,IF($BD220&lt;=VALUE($AZ$215+24&amp;":00"),IF($BE220&gt;VALUE($AZ$215+24&amp;":00"),1,""),""),IF($BD220&gt;=VALUE($AZ$215+24&amp;":00"),IF($BE220+1&gt;VALUE($AZ$215+24&amp;":00"),1,""),"")))</f>
        <v/>
      </c>
      <c r="BA220" s="151" t="str">
        <f aca="false">IF(OR($BD220="",$BE220="",$BD220=$BE220),"",IF($BD220&lt;$BE220,IF($BD220&lt;=VALUE($AZ$215+24&amp;":30"),IF($BE220&gt;VALUE($AZ$215+24&amp;":30"),1,""),""),IF($BD220&gt;=VALUE($AZ$215+24&amp;":30"),IF($BE220+1&gt;VALUE($AZ$215+24&amp;":30"),1,""),"")))</f>
        <v/>
      </c>
      <c r="BB220" s="111" t="str">
        <f aca="false">IF(シフト表!X27="","",INT(シフト表!X27/60)&amp;":"&amp;RIGHT("0"&amp;MOD(シフト表!X27,60),2))</f>
        <v>0:00</v>
      </c>
      <c r="BD220" s="145" t="str">
        <f aca="false">IF(D220&lt;TIMEVALUE("9:00"),D220+1,D220)</f>
        <v/>
      </c>
      <c r="BE220" s="145" t="n">
        <f aca="false">IF(BD220&gt;シフト表!W27,シフト表!W27+1,シフト表!W27)</f>
        <v>0</v>
      </c>
      <c r="BF220" s="0" t="n">
        <f aca="false">IF(F220=1,1,IF(G220=1,1,0))</f>
        <v>0</v>
      </c>
      <c r="BG220" s="0" t="n">
        <f aca="false">IF(H220=1,1,IF(I220=1,1,0))</f>
        <v>0</v>
      </c>
      <c r="BH220" s="0" t="n">
        <f aca="false">IF(J220=1,1,IF(K220=1,1,0))</f>
        <v>0</v>
      </c>
      <c r="BI220" s="0" t="n">
        <f aca="false">IF(L220=1,1,IF(M220=1,1,0))</f>
        <v>0</v>
      </c>
      <c r="BJ220" s="0" t="n">
        <f aca="false">IF(N220=1,1,IF(O220=1,1,0))</f>
        <v>0</v>
      </c>
      <c r="BK220" s="0" t="n">
        <f aca="false">IF(P220=1,1,IF(Q220=1,1,0))</f>
        <v>0</v>
      </c>
      <c r="BL220" s="0" t="n">
        <f aca="false">IF(R220=1,1,IF(S220=1,1,0))</f>
        <v>0</v>
      </c>
      <c r="BM220" s="0" t="n">
        <f aca="false">IF(T220=1,1,IF(U220=1,1,0))</f>
        <v>0</v>
      </c>
      <c r="BN220" s="0" t="n">
        <f aca="false">IF(V220=1,1,IF(W220=1,1,0))</f>
        <v>0</v>
      </c>
      <c r="BO220" s="0" t="n">
        <f aca="false">IF(X220=1,1,IF(Y220=1,1,0))</f>
        <v>0</v>
      </c>
      <c r="BP220" s="0" t="n">
        <f aca="false">IF(Z220=1,1,IF(AA220=1,1,0))</f>
        <v>0</v>
      </c>
      <c r="BQ220" s="0" t="n">
        <f aca="false">IF(AB220=1,1,IF(AC220=1,1,0))</f>
        <v>0</v>
      </c>
      <c r="BR220" s="0" t="n">
        <f aca="false">IF(AD220=1,1,IF(AE220=1,1,0))</f>
        <v>0</v>
      </c>
      <c r="BS220" s="0" t="n">
        <f aca="false">IF(AF220=1,1,IF(AG220=1,1,0))</f>
        <v>0</v>
      </c>
      <c r="BT220" s="0" t="n">
        <f aca="false">IF(AH220=1,1,IF(AI220=1,1,0))</f>
        <v>0</v>
      </c>
      <c r="BU220" s="0" t="n">
        <f aca="false">IF(AJ220=1,1,IF(AK220=1,1,0))</f>
        <v>0</v>
      </c>
      <c r="BV220" s="0" t="n">
        <f aca="false">IF(AL220=1,1,IF(AM220=1,1,0))</f>
        <v>0</v>
      </c>
      <c r="BW220" s="0" t="n">
        <f aca="false">IF(AN220=1,1,IF(AO220=1,1,0))</f>
        <v>0</v>
      </c>
      <c r="BX220" s="0" t="n">
        <f aca="false">IF(AP220=1,1,IF(AQ220=1,1,0))</f>
        <v>0</v>
      </c>
      <c r="BY220" s="0" t="n">
        <f aca="false">IF(AR220=1,1,IF(AS220=1,1,0))</f>
        <v>0</v>
      </c>
      <c r="BZ220" s="0" t="n">
        <f aca="false">IF(AT220=1,1,IF(AU220=1,1,0))</f>
        <v>0</v>
      </c>
      <c r="CA220" s="0" t="n">
        <f aca="false">IF(AV220=1,1,IF(AW220=1,1,0))</f>
        <v>0</v>
      </c>
      <c r="CB220" s="0" t="n">
        <f aca="false">IF(AX220=1,1,IF(AY220=1,1,0))</f>
        <v>0</v>
      </c>
      <c r="CC220" s="0" t="n">
        <f aca="false">IF(AZ220=1,1,IF(BA220=1,1,0))</f>
        <v>0</v>
      </c>
    </row>
    <row r="221" customFormat="false" ht="13.5" hidden="false" customHeight="false" outlineLevel="0" collapsed="false">
      <c r="B221" s="152" t="s">
        <v>14</v>
      </c>
      <c r="C221" s="152"/>
      <c r="D221" s="147" t="str">
        <f aca="false">IF(シフト表!Z27=シフト表!AA27,"",シフト表!Z27)</f>
        <v/>
      </c>
      <c r="E221" s="147" t="str">
        <f aca="false">IF(シフト表!Z27=シフト表!AA27,"",シフト表!AA27)</f>
        <v/>
      </c>
      <c r="F221" s="148" t="str">
        <f aca="false">IF(OR($BD221="",$BE221="",$BD221=$BE221),"",IF($BD221&lt;$BE221,IF($BD221&lt;=VALUE($F$215&amp;":00"),IF($BE221&gt;VALUE($F$215&amp;":00"),1,""),""),IF($BD221&gt;=VALUE($F$215&amp;":00"),IF($BE221+1&gt;VALUE($F$215&amp;":00"),1,""),"")))</f>
        <v/>
      </c>
      <c r="G221" s="149" t="str">
        <f aca="false">IF(OR($BD221="",$BE221="",$BD221=$BE221),"",IF($BD221&lt;$BE221,IF($BD221&lt;=VALUE($F$215&amp;":30"),IF($BE221&gt;VALUE($F$215&amp;":30"),1,""),""),IF($BD221&gt;=VALUE($F$215&amp;":30"),IF($BE221+1&gt;VALUE($F$215&amp;":30"),1,""),"")))</f>
        <v/>
      </c>
      <c r="H221" s="150" t="str">
        <f aca="false">IF(OR($BD221="",$BE221="",$BD221=$BE221),"",IF($BD221&lt;$BE221,IF($BD221&lt;=VALUE($H$215&amp;":00"),IF($BE221&gt;VALUE($H$215&amp;":00"),1,""),""),IF($BD221&gt;=VALUE($H$215&amp;":00"),IF($BE221+1&gt;VALUE($H$215&amp;":00"),1,""),"")))</f>
        <v/>
      </c>
      <c r="I221" s="149" t="str">
        <f aca="false">IF(OR($BD221="",$BE221="",$BD221=$BE221),"",IF($BD221&lt;$BE221,IF($BD221&lt;=VALUE($H$215&amp;":30"),IF($BE221&gt;VALUE($H$215&amp;":30"),1,""),""),IF($BD221&gt;=VALUE($H$215&amp;":30"),IF($BE221+1&gt;VALUE($H$215&amp;":30"),1,""),"")))</f>
        <v/>
      </c>
      <c r="J221" s="150" t="str">
        <f aca="false">IF(OR($BD221="",$BE221="",$BD221=$BE221),"",IF($BD221&lt;$BE221,IF($BD221&lt;=VALUE($J$215&amp;":00"),IF($BE221&gt;VALUE($J$215&amp;":00"),1,""),""),IF($BD221&gt;=VALUE($J$215&amp;":00"),IF($BE221+1&gt;VALUE($J$215&amp;":00"),1,""),"")))</f>
        <v/>
      </c>
      <c r="K221" s="149" t="str">
        <f aca="false">IF(OR($BD221="",$BE221="",$BD221=$BE221),"",IF($BD221&lt;$BE221,IF($BD221&lt;=VALUE($J$215&amp;":30"),IF($BE221&gt;VALUE($J$215&amp;":30"),1,""),""),IF($BD221&gt;=VALUE($J$215&amp;":30"),IF($BE221+1&gt;VALUE($J$215&amp;":30"),1,""),"")))</f>
        <v/>
      </c>
      <c r="L221" s="150" t="str">
        <f aca="false">IF(OR($BD221="",$BE221="",$BD221=$BE221),"",IF($BD221&lt;$BE221,IF($BD221&lt;=VALUE($L$215&amp;":00"),IF($BE221&gt;VALUE($L$215&amp;":00"),1,""),""),IF($BD221&gt;=VALUE($L$215&amp;":00"),IF($BE221+1&gt;VALUE($L$215&amp;":00"),1,""),"")))</f>
        <v/>
      </c>
      <c r="M221" s="149" t="str">
        <f aca="false">IF(OR($BD221="",$BE221="",$BD221=$BE221),"",IF($BD221&lt;$BE221,IF($BD221&lt;=VALUE($L$215&amp;":30"),IF($BE221&gt;VALUE($L$215&amp;":30"),1,""),""),IF($BD221&gt;=VALUE($L$215&amp;":30"),IF($BE221+1&gt;VALUE($L$215&amp;":30"),1,""),"")))</f>
        <v/>
      </c>
      <c r="N221" s="150" t="str">
        <f aca="false">IF(OR($BD221="",$BE221="",$BD221=$BE221),"",IF($BD221&lt;$BE221,IF($BD221&lt;=VALUE($N$215&amp;":00"),IF($BE221&gt;VALUE($N$215&amp;":00"),1,""),""),IF($BD221&gt;=VALUE($N$215&amp;":00"),IF($BE221+1&gt;VALUE($N$215&amp;":00"),1,""),"")))</f>
        <v/>
      </c>
      <c r="O221" s="149" t="str">
        <f aca="false">IF(OR($BD221="",$BE221="",$BD221=$BE221),"",IF($BD221&lt;$BE221,IF($BD221&lt;=VALUE($N$215&amp;":30"),IF($BE221&gt;VALUE($N$215&amp;":30"),1,""),""),IF($BD221&gt;=VALUE($N$215&amp;":30"),IF($BE221+1&gt;VALUE($N$215&amp;":30"),1,""),"")))</f>
        <v/>
      </c>
      <c r="P221" s="150" t="str">
        <f aca="false">IF(OR($BD221="",$BE221="",$BD221=$BE221),"",IF($BD221&lt;$BE221,IF($BD221&lt;=VALUE($P$215&amp;":00"),IF($BE221&gt;VALUE($P$215&amp;":00"),1,""),""),IF($BD221&gt;=VALUE($P$215&amp;":00"),IF($BE221+1&gt;VALUE($P$215&amp;":00"),1,""),"")))</f>
        <v/>
      </c>
      <c r="Q221" s="149" t="str">
        <f aca="false">IF(OR($BD221="",$BE221="",$BD221=$BE221),"",IF($BD221&lt;$BE221,IF($BD221&lt;=VALUE($P$215&amp;":30"),IF($BE221&gt;VALUE($P$215&amp;":30"),1,""),""),IF($BD221&gt;=VALUE($P$215&amp;":30"),IF($BE221+1&gt;VALUE($P$215&amp;":30"),1,""),"")))</f>
        <v/>
      </c>
      <c r="R221" s="150" t="str">
        <f aca="false">IF(OR($BD221="",$BE221="",$BD221=$BE221),"",IF($BD221&lt;$BE221,IF($BD221&lt;=VALUE($R$215&amp;":00"),IF($BE221&gt;VALUE($R$215&amp;":00"),1,""),""),IF($BD221&gt;=VALUE($R$215&amp;":00"),IF($BE221+1&gt;VALUE($R$215&amp;":00"),1,""),"")))</f>
        <v/>
      </c>
      <c r="S221" s="149" t="str">
        <f aca="false">IF(OR($BD221="",$BE221="",$BD221=$BE221),"",IF($BD221&lt;$BE221,IF($BD221&lt;=VALUE($R$215&amp;":30"),IF($BE221&gt;VALUE($R$215&amp;":30"),1,""),""),IF($BD221&gt;=VALUE($R$215&amp;":30"),IF($BE221+1&gt;VALUE($R$215&amp;":30"),1,""),"")))</f>
        <v/>
      </c>
      <c r="T221" s="150" t="str">
        <f aca="false">IF(OR($BD221="",$BE221="",$BD221=$BE221),"",IF($BD221&lt;$BE221,IF($BD221&lt;=VALUE($T$215&amp;":00"),IF($BE221&gt;VALUE($T$215&amp;":00"),1,""),""),IF($BD221&gt;=VALUE($T$215&amp;":00"),IF($BE221+1&gt;VALUE($T$215&amp;":00"),1,""),"")))</f>
        <v/>
      </c>
      <c r="U221" s="149" t="str">
        <f aca="false">IF(OR($BD221="",$BE221="",$BD221=$BE221),"",IF($BD221&lt;$BE221,IF($BD221&lt;=VALUE($T$215&amp;":30"),IF($BE221&gt;VALUE($T$215&amp;":30"),1,""),""),IF($BD221&gt;=VALUE($T$215&amp;":30"),IF($BE221+1&gt;VALUE($T$215&amp;":30"),1,""),"")))</f>
        <v/>
      </c>
      <c r="V221" s="150" t="str">
        <f aca="false">IF(OR($BD221="",$BE221="",$BD221=$BE221),"",IF($BD221&lt;$BE221,IF($BD221&lt;=VALUE($V$215&amp;":00"),IF($BE221&gt;VALUE($V$215&amp;":00"),1,""),""),IF($BD221&gt;=VALUE($V$215&amp;":00"),IF($BE221+1&gt;VALUE($V$215&amp;":00"),1,""),"")))</f>
        <v/>
      </c>
      <c r="W221" s="149" t="str">
        <f aca="false">IF(OR($BD221="",$BE221="",$BD221=$BE221),"",IF($BD221&lt;$BE221,IF($BD221&lt;=VALUE($V$215&amp;":30"),IF($BE221&gt;VALUE($V$215&amp;":30"),1,""),""),IF($BD221&gt;=VALUE($V$215&amp;":30"),IF($BE221+1&gt;VALUE($V$215&amp;":30"),1,""),"")))</f>
        <v/>
      </c>
      <c r="X221" s="150" t="str">
        <f aca="false">IF(OR($BD221="",$BE221="",$BD221=$BE221),"",IF($BD221&lt;$BE221,IF($BD221&lt;=VALUE($X$215&amp;":00"),IF($BE221&gt;VALUE($X$215&amp;":00"),1,""),""),IF($BD221&gt;=VALUE($X$215&amp;":00"),IF($BE221+1&gt;VALUE($X$215&amp;":00"),1,""),"")))</f>
        <v/>
      </c>
      <c r="Y221" s="149" t="str">
        <f aca="false">IF(OR($BD221="",$BE221="",$BD221=$BE221),"",IF($BD221&lt;$BE221,IF($BD221&lt;=VALUE($X$215&amp;":30"),IF($BE221&gt;VALUE($X$215&amp;":30"),1,""),""),IF($BD221&gt;=VALUE($X$215&amp;":30"),IF($BE221+1&gt;VALUE($X$215&amp;":30"),1,""),"")))</f>
        <v/>
      </c>
      <c r="Z221" s="150" t="str">
        <f aca="false">IF(OR($BD221="",$BE221="",$BD221=$BE221),"",IF($BD221&lt;$BE221,IF($BD221&lt;=VALUE($Z$215&amp;":00"),IF($BE221&gt;VALUE($Z$215&amp;":00"),1,""),""),IF($BD221&gt;=VALUE($Z$215&amp;":00"),IF($BE221+1&gt;VALUE($Z$215&amp;":00"),1,""),"")))</f>
        <v/>
      </c>
      <c r="AA221" s="149" t="str">
        <f aca="false">IF(OR($BD221="",$BE221="",$BD221=$BE221),"",IF($BD221&lt;$BE221,IF($BD221&lt;=VALUE($Z$215&amp;":30"),IF($BE221&gt;VALUE($Z$215&amp;":30"),1,""),""),IF($BD221&gt;=VALUE($Z$215&amp;":30"),IF($BE221+1&gt;VALUE($Z$215&amp;":30"),1,""),"")))</f>
        <v/>
      </c>
      <c r="AB221" s="150" t="str">
        <f aca="false">IF(OR($BD221="",$BE221="",$BD221=$BE221),"",IF($BD221&lt;$BE221,IF($BD221&lt;=VALUE($AB$215&amp;":00"),IF($BE221&gt;VALUE($AB$215&amp;":00"),1,""),""),IF($BD221&gt;=VALUE($AB$215&amp;":00"),IF($BE221+1&gt;VALUE($AB$215&amp;":00"),1,""),"")))</f>
        <v/>
      </c>
      <c r="AC221" s="149" t="str">
        <f aca="false">IF(OR($BD221="",$BE221="",$BD221=$BE221),"",IF($BD221&lt;$BE221,IF($BD221&lt;=VALUE($AB$215&amp;":30"),IF($BE221&gt;VALUE($AB$215&amp;":30"),1,""),""),IF($BD221&gt;=VALUE($AB$215&amp;":30"),IF($BE221+1&gt;VALUE($AB$215&amp;":30"),1,""),"")))</f>
        <v/>
      </c>
      <c r="AD221" s="150" t="str">
        <f aca="false">IF(OR($BD221="",$BE221="",$BD221=$BE221),"",IF($BD221&lt;$BE221,IF($BD221&lt;=VALUE($AD$215&amp;":00"),IF($BE221&gt;VALUE($AD$215&amp;":00"),1,""),""),IF($BD221&gt;=VALUE($AD$215&amp;":00"),IF($BE221+1&gt;VALUE($AD$215&amp;":00"),1,""),"")))</f>
        <v/>
      </c>
      <c r="AE221" s="149" t="str">
        <f aca="false">IF(OR($BD221="",$BE221="",$BD221=$BE221),"",IF($BD221&lt;$BE221,IF($BD221&lt;=VALUE($AD$215&amp;":30"),IF($BE221&gt;VALUE($AD$215&amp;":30"),1,""),""),IF($BD221&gt;=VALUE($AD$215&amp;":30"),IF($BE221+1&gt;VALUE($AD$215&amp;":30"),1,""),"")))</f>
        <v/>
      </c>
      <c r="AF221" s="150" t="str">
        <f aca="false">IF(OR($BD221="",$BE221="",$BD221=$BE221),"",IF($BD221&lt;$BE221,IF($BD221&lt;=VALUE($AF$215&amp;":00"),IF($BE221&gt;VALUE($AF$215&amp;":00"),1,""),""),IF($BD221&gt;=VALUE($AF$215&amp;":00"),IF($BE221+1&gt;VALUE($AF$215&amp;":00"),1,""),"")))</f>
        <v/>
      </c>
      <c r="AG221" s="149" t="str">
        <f aca="false">IF(OR($BD221="",$BE221="",$BD221=$BE221),"",IF($BD221&lt;$BE221,IF($BD221&lt;=VALUE($AF$215&amp;":30"),IF($BE221&gt;VALUE($AF$215&amp;":30"),1,""),""),IF($BD221&gt;=VALUE($AF$215&amp;":30"),IF($BE221+1&gt;VALUE($AF$215&amp;":30"),1,""),"")))</f>
        <v/>
      </c>
      <c r="AH221" s="150" t="str">
        <f aca="false">IF(OR($BD221="",$BE221="",$BD221=$BE221),"",IF($BD221&lt;$BE221,IF($BD221&lt;=VALUE($AH$215&amp;":00"),IF($BE221&gt;VALUE($AH$215&amp;":00"),1,""),""),IF($BD221&gt;=VALUE($AH$215&amp;":00"),IF($BE221+1&gt;VALUE($AH$215&amp;":00"),1,""),"")))</f>
        <v/>
      </c>
      <c r="AI221" s="149" t="str">
        <f aca="false">IF(OR($BD221="",$BE221="",$BD221=$BE221),"",IF($BD221&lt;$BE221,IF($BD221&lt;=VALUE($AH$215&amp;":30"),IF($BE221&gt;VALUE($AH$215&amp;":30"),1,""),""),IF($BD221&gt;=VALUE($AH$215&amp;":30"),IF($BE221+1&gt;VALUE($AH$215&amp;":30"),1,""),"")))</f>
        <v/>
      </c>
      <c r="AJ221" s="150" t="str">
        <f aca="false">IF(OR($BD221="",$BE221="",$BD221=$BE221),"",IF($BD221&lt;$BE221,IF($BD221&lt;=VALUE($AJ$215+24&amp;":00"),IF($BE221&gt;VALUE($AJ$215+24&amp;":00"),1,""),""),IF($BD221&gt;=VALUE($AJ$215+24&amp;":00"),IF($BE221+1&gt;VALUE($AJ$215+24&amp;":00"),1,""),"")))</f>
        <v/>
      </c>
      <c r="AK221" s="149" t="str">
        <f aca="false">IF(OR($BD221="",$BE221="",$BD221=$BE221),"",IF($BD221&lt;$BE221,IF($BD221&lt;=VALUE($AJ$215+24&amp;":30"),IF($BE221&gt;VALUE($AJ$215+24&amp;":30"),1,""),""),IF($BD221&gt;=VALUE($AJ$215+24&amp;":30"),IF($BE221+1&gt;VALUE($AJ$215+24&amp;":30"),1,""),"")))</f>
        <v/>
      </c>
      <c r="AL221" s="150" t="str">
        <f aca="false">IF(OR($BD221="",$BE221="",$BD221=$BE221),"",IF($BD221&lt;$BE221,IF($BD221&lt;=VALUE($AL$215+24&amp;":00"),IF($BE221&gt;VALUE($AL$215+24&amp;":00"),1,""),""),IF($BD221&gt;=VALUE($AL$215+24&amp;":00"),IF($BE221+1&gt;VALUE($AL$215+24&amp;":00"),1,""),"")))</f>
        <v/>
      </c>
      <c r="AM221" s="149" t="str">
        <f aca="false">IF(OR($BD221="",$BE221="",$BD221=$BE221),"",IF($BD221&lt;$BE221,IF($BD221&lt;=VALUE($AL$215+24&amp;":30"),IF($BE221&gt;VALUE($AL$215+24&amp;":30"),1,""),""),IF($BD221&gt;=VALUE($AL$215+24&amp;":30"),IF($BE221+1&gt;VALUE($AL$215+24&amp;":30"),1,""),"")))</f>
        <v/>
      </c>
      <c r="AN221" s="150" t="str">
        <f aca="false">IF(OR($BD221="",$BE221="",$BD221=$BE221),"",IF($BD221&lt;$BE221,IF($BD221&lt;=VALUE($AN$215+24&amp;":00"),IF($BE221&gt;VALUE($AN$215+24&amp;":00"),1,""),""),IF($BD221&gt;=VALUE($AN$215+24&amp;":00"),IF($BE221+1&gt;VALUE($AN$215+24&amp;":00"),1,""),"")))</f>
        <v/>
      </c>
      <c r="AO221" s="149" t="str">
        <f aca="false">IF(OR($BD221="",$BE221="",$BD221=$BE221),"",IF($BD221&lt;$BE221,IF($BD221&lt;=VALUE($AN$215+24&amp;":30"),IF($BE221&gt;VALUE($AN$215+24&amp;":30"),1,""),""),IF($BD221&gt;=VALUE($AN$215+24&amp;":30"),IF($BE221+1&gt;VALUE($AN$215+24&amp;":30"),1,""),"")))</f>
        <v/>
      </c>
      <c r="AP221" s="150" t="str">
        <f aca="false">IF(OR($BD221="",$BE221="",$BD221=$BE221),"",IF($BD221&lt;$BE221,IF($BD221&lt;=VALUE($AP$215+24&amp;":00"),IF($BE221&gt;VALUE($AP$215+24&amp;":00"),1,""),""),IF($BD221&gt;=VALUE($AP$215+24&amp;":00"),IF($BE221+1&gt;VALUE($AP$215+24&amp;":00"),1,""),"")))</f>
        <v/>
      </c>
      <c r="AQ221" s="149" t="str">
        <f aca="false">IF(OR($BD221="",$BE221="",$BD221=$BE221),"",IF($BD221&lt;$BE221,IF($BD221&lt;=VALUE($AP$215+24&amp;":30"),IF($BE221&gt;VALUE($AP$215+24&amp;":30"),1,""),""),IF($BD221&gt;=VALUE($AP$215+24&amp;":30"),IF($BE221+1&gt;VALUE($AP$215+24&amp;":30"),1,""),"")))</f>
        <v/>
      </c>
      <c r="AR221" s="150" t="str">
        <f aca="false">IF(OR($BD221="",$BE221="",$BD221=$BE221),"",IF($BD221&lt;$BE221,IF($BD221&lt;=VALUE($AR$215+24&amp;":00"),IF($BE221&gt;VALUE($AR$215+24&amp;":00"),1,""),""),IF($BD221&gt;=VALUE($AR$215+24&amp;":00"),IF($BE221+1&gt;VALUE($AR$215+24&amp;":00"),1,""),"")))</f>
        <v/>
      </c>
      <c r="AS221" s="149" t="str">
        <f aca="false">IF(OR($BD221="",$BE221="",$BD221=$BE221),"",IF($BD221&lt;$BE221,IF($BD221&lt;=VALUE($AR$215+24&amp;":30"),IF($BE221&gt;VALUE($AR$215+24&amp;":30"),1,""),""),IF($BD221&gt;=VALUE($AR$215+24&amp;":30"),IF($BE221+1&gt;VALUE($AR$215+24&amp;":30"),1,""),"")))</f>
        <v/>
      </c>
      <c r="AT221" s="150" t="str">
        <f aca="false">IF(OR($BD221="",$BE221="",$BD221=$BE221),"",IF($BD221&lt;$BE221,IF($BD221&lt;=VALUE($AT$215+24&amp;":00"),IF($BE221&gt;VALUE($AT$215+24&amp;":00"),1,""),""),IF($BD221&gt;=VALUE($AT$215+24&amp;":00"),IF($BE221+1&gt;VALUE($AT$215+24&amp;":00"),1,""),"")))</f>
        <v/>
      </c>
      <c r="AU221" s="149" t="str">
        <f aca="false">IF(OR($BD221="",$BE221="",$BD221=$BE221),"",IF($BD221&lt;$BE221,IF($BD221&lt;=VALUE($AT$215+24&amp;":30"),IF($BE221&gt;VALUE($AT$215+24&amp;":30"),1,""),""),IF($BD221&gt;=VALUE($AT$215+24&amp;":30"),IF($BE221+1&gt;VALUE($AT$215+24&amp;":30"),1,""),"")))</f>
        <v/>
      </c>
      <c r="AV221" s="150" t="str">
        <f aca="false">IF(OR($BD221="",$BE221="",$BD221=$BE221),"",IF($BD221&lt;$BE221,IF($BD221&lt;=VALUE($AV$215+24&amp;":00"),IF($BE221&gt;VALUE($AV$215+24&amp;":00"),1,""),""),IF($BD221&gt;=VALUE($AV$215+24&amp;":00"),IF($BE221+1&gt;VALUE($AV$215+24&amp;":00"),1,""),"")))</f>
        <v/>
      </c>
      <c r="AW221" s="149" t="str">
        <f aca="false">IF(OR($BD221="",$BE221="",$BD221=$BE221),"",IF($BD221&lt;$BE221,IF($BD221&lt;=VALUE($AV$215+24&amp;":30"),IF($BE221&gt;VALUE($AV$215+24&amp;":30"),1,""),""),IF($BD221&gt;=VALUE($AV$215+24&amp;":30"),IF($BE221+1&gt;VALUE($AV$215+24&amp;":30"),1,""),"")))</f>
        <v/>
      </c>
      <c r="AX221" s="150" t="str">
        <f aca="false">IF(OR($BD221="",$BE221="",$BD221=$BE221),"",IF($BD221&lt;$BE221,IF($BD221&lt;=VALUE($AX$215+24&amp;":00"),IF($BE221&gt;VALUE($AX$215+24&amp;":00"),1,""),""),IF($BD221&gt;=VALUE($AX$215+24&amp;":00"),IF($BE221+1&gt;VALUE($AX$215+24&amp;":00"),1,""),"")))</f>
        <v/>
      </c>
      <c r="AY221" s="149" t="str">
        <f aca="false">IF(OR($BD221="",$BE221="",$BD221=$BE221),"",IF($BD221&lt;$BE221,IF($BD221&lt;=VALUE($AX$215+24&amp;":30"),IF($BE221&gt;VALUE($AX$215+24&amp;":30"),1,""),""),IF($BD221&gt;=VALUE($AX$215+24&amp;":30"),IF($BE221+1&gt;VALUE($AX$215+24&amp;":30"),1,""),"")))</f>
        <v/>
      </c>
      <c r="AZ221" s="150" t="str">
        <f aca="false">IF(OR($BD221="",$BE221="",$BD221=$BE221),"",IF($BD221&lt;$BE221,IF($BD221&lt;=VALUE($AZ$215+24&amp;":00"),IF($BE221&gt;VALUE($AZ$215+24&amp;":00"),1,""),""),IF($BD221&gt;=VALUE($AZ$215+24&amp;":00"),IF($BE221+1&gt;VALUE($AZ$215+24&amp;":00"),1,""),"")))</f>
        <v/>
      </c>
      <c r="BA221" s="151" t="str">
        <f aca="false">IF(OR($BD221="",$BE221="",$BD221=$BE221),"",IF($BD221&lt;$BE221,IF($BD221&lt;=VALUE($AZ$215+24&amp;":30"),IF($BE221&gt;VALUE($AZ$215+24&amp;":30"),1,""),""),IF($BD221&gt;=VALUE($AZ$215+24&amp;":30"),IF($BE221+1&gt;VALUE($AZ$215+24&amp;":30"),1,""),"")))</f>
        <v/>
      </c>
      <c r="BB221" s="111" t="str">
        <f aca="false">IF(シフト表!AB27="","",INT(シフト表!AB27/60)&amp;":"&amp;RIGHT("0"&amp;MOD(シフト表!AB27,60),2))</f>
        <v>0:00</v>
      </c>
      <c r="BD221" s="145" t="str">
        <f aca="false">IF(D221&lt;TIMEVALUE("9:00"),D221+1,D221)</f>
        <v/>
      </c>
      <c r="BE221" s="145" t="n">
        <f aca="false">IF(BD221&gt;シフト表!AA27,シフト表!AA27+1,シフト表!AA27)</f>
        <v>0</v>
      </c>
      <c r="BF221" s="0" t="n">
        <f aca="false">IF(F221=1,1,IF(G221=1,1,0))</f>
        <v>0</v>
      </c>
      <c r="BG221" s="0" t="n">
        <f aca="false">IF(H221=1,1,IF(I221=1,1,0))</f>
        <v>0</v>
      </c>
      <c r="BH221" s="0" t="n">
        <f aca="false">IF(J221=1,1,IF(K221=1,1,0))</f>
        <v>0</v>
      </c>
      <c r="BI221" s="0" t="n">
        <f aca="false">IF(L221=1,1,IF(M221=1,1,0))</f>
        <v>0</v>
      </c>
      <c r="BJ221" s="0" t="n">
        <f aca="false">IF(N221=1,1,IF(O221=1,1,0))</f>
        <v>0</v>
      </c>
      <c r="BK221" s="0" t="n">
        <f aca="false">IF(P221=1,1,IF(Q221=1,1,0))</f>
        <v>0</v>
      </c>
      <c r="BL221" s="0" t="n">
        <f aca="false">IF(R221=1,1,IF(S221=1,1,0))</f>
        <v>0</v>
      </c>
      <c r="BM221" s="0" t="n">
        <f aca="false">IF(T221=1,1,IF(U221=1,1,0))</f>
        <v>0</v>
      </c>
      <c r="BN221" s="0" t="n">
        <f aca="false">IF(V221=1,1,IF(W221=1,1,0))</f>
        <v>0</v>
      </c>
      <c r="BO221" s="0" t="n">
        <f aca="false">IF(X221=1,1,IF(Y221=1,1,0))</f>
        <v>0</v>
      </c>
      <c r="BP221" s="0" t="n">
        <f aca="false">IF(Z221=1,1,IF(AA221=1,1,0))</f>
        <v>0</v>
      </c>
      <c r="BQ221" s="0" t="n">
        <f aca="false">IF(AB221=1,1,IF(AC221=1,1,0))</f>
        <v>0</v>
      </c>
      <c r="BR221" s="0" t="n">
        <f aca="false">IF(AD221=1,1,IF(AE221=1,1,0))</f>
        <v>0</v>
      </c>
      <c r="BS221" s="0" t="n">
        <f aca="false">IF(AF221=1,1,IF(AG221=1,1,0))</f>
        <v>0</v>
      </c>
      <c r="BT221" s="0" t="n">
        <f aca="false">IF(AH221=1,1,IF(AI221=1,1,0))</f>
        <v>0</v>
      </c>
      <c r="BU221" s="0" t="n">
        <f aca="false">IF(AJ221=1,1,IF(AK221=1,1,0))</f>
        <v>0</v>
      </c>
      <c r="BV221" s="0" t="n">
        <f aca="false">IF(AL221=1,1,IF(AM221=1,1,0))</f>
        <v>0</v>
      </c>
      <c r="BW221" s="0" t="n">
        <f aca="false">IF(AN221=1,1,IF(AO221=1,1,0))</f>
        <v>0</v>
      </c>
      <c r="BX221" s="0" t="n">
        <f aca="false">IF(AP221=1,1,IF(AQ221=1,1,0))</f>
        <v>0</v>
      </c>
      <c r="BY221" s="0" t="n">
        <f aca="false">IF(AR221=1,1,IF(AS221=1,1,0))</f>
        <v>0</v>
      </c>
      <c r="BZ221" s="0" t="n">
        <f aca="false">IF(AT221=1,1,IF(AU221=1,1,0))</f>
        <v>0</v>
      </c>
      <c r="CA221" s="0" t="n">
        <f aca="false">IF(AV221=1,1,IF(AW221=1,1,0))</f>
        <v>0</v>
      </c>
      <c r="CB221" s="0" t="n">
        <f aca="false">IF(AX221=1,1,IF(AY221=1,1,0))</f>
        <v>0</v>
      </c>
      <c r="CC221" s="0" t="n">
        <f aca="false">IF(AZ221=1,1,IF(BA221=1,1,0))</f>
        <v>0</v>
      </c>
    </row>
    <row r="222" customFormat="false" ht="14.25" hidden="false" customHeight="false" outlineLevel="0" collapsed="false">
      <c r="B222" s="153" t="s">
        <v>15</v>
      </c>
      <c r="C222" s="153"/>
      <c r="D222" s="154" t="n">
        <f aca="false">IF(シフト表!AD27=シフト表!AE27,"",シフト表!AD27)</f>
        <v>0.145833333333333</v>
      </c>
      <c r="E222" s="154" t="n">
        <f aca="false">IF(シフト表!AD27=シフト表!AE27,"",シフト表!AE27)</f>
        <v>0.479166666666667</v>
      </c>
      <c r="F222" s="155" t="str">
        <f aca="false">IF(OR($BD222="",$BE222="",$BD222=$BE222),"",IF($BD222&lt;$BE222,IF($BD222&lt;=VALUE($F$215&amp;":00"),IF($BE222&gt;VALUE($F$215&amp;":00"),1,""),""),IF($BD222&gt;=VALUE($F$215&amp;":00"),IF($BE222+1&gt;VALUE($F$215&amp;":00"),1,""),"")))</f>
        <v/>
      </c>
      <c r="G222" s="156" t="str">
        <f aca="false">IF(OR($BD222="",$BE222="",$BD222=$BE222),"",IF($BD222&lt;$BE222,IF($BD222&lt;=VALUE($F$215&amp;":30"),IF($BE222&gt;VALUE($F$215&amp;":30"),1,""),""),IF($BD222&gt;=VALUE($F$215&amp;":30"),IF($BE222+1&gt;VALUE($F$215&amp;":30"),1,""),"")))</f>
        <v/>
      </c>
      <c r="H222" s="157" t="str">
        <f aca="false">IF(OR($BD222="",$BE222="",$BD222=$BE222),"",IF($BD222&lt;$BE222,IF($BD222&lt;=VALUE($H$215&amp;":00"),IF($BE222&gt;VALUE($H$215&amp;":00"),1,""),""),IF($BD222&gt;=VALUE($H$215&amp;":00"),IF($BE222+1&gt;VALUE($H$215&amp;":00"),1,""),"")))</f>
        <v/>
      </c>
      <c r="I222" s="156" t="str">
        <f aca="false">IF(OR($BD222="",$BE222="",$BD222=$BE222),"",IF($BD222&lt;$BE222,IF($BD222&lt;=VALUE($H$215&amp;":30"),IF($BE222&gt;VALUE($H$215&amp;":30"),1,""),""),IF($BD222&gt;=VALUE($H$215&amp;":30"),IF($BE222+1&gt;VALUE($H$215&amp;":30"),1,""),"")))</f>
        <v/>
      </c>
      <c r="J222" s="157" t="str">
        <f aca="false">IF(OR($BD222="",$BE222="",$BD222=$BE222),"",IF($BD222&lt;$BE222,IF($BD222&lt;=VALUE($J$215&amp;":00"),IF($BE222&gt;VALUE($J$215&amp;":00"),1,""),""),IF($BD222&gt;=VALUE($J$215&amp;":00"),IF($BE222+1&gt;VALUE($J$215&amp;":00"),1,""),"")))</f>
        <v/>
      </c>
      <c r="K222" s="156" t="str">
        <f aca="false">IF(OR($BD222="",$BE222="",$BD222=$BE222),"",IF($BD222&lt;$BE222,IF($BD222&lt;=VALUE($J$215&amp;":30"),IF($BE222&gt;VALUE($J$215&amp;":30"),1,""),""),IF($BD222&gt;=VALUE($J$215&amp;":30"),IF($BE222+1&gt;VALUE($J$215&amp;":30"),1,""),"")))</f>
        <v/>
      </c>
      <c r="L222" s="157" t="str">
        <f aca="false">IF(OR($BD222="",$BE222="",$BD222=$BE222),"",IF($BD222&lt;$BE222,IF($BD222&lt;=VALUE($L$215&amp;":00"),IF($BE222&gt;VALUE($L$215&amp;":00"),1,""),""),IF($BD222&gt;=VALUE($L$215&amp;":00"),IF($BE222+1&gt;VALUE($L$215&amp;":00"),1,""),"")))</f>
        <v/>
      </c>
      <c r="M222" s="156" t="str">
        <f aca="false">IF(OR($BD222="",$BE222="",$BD222=$BE222),"",IF($BD222&lt;$BE222,IF($BD222&lt;=VALUE($L$215&amp;":30"),IF($BE222&gt;VALUE($L$215&amp;":30"),1,""),""),IF($BD222&gt;=VALUE($L$215&amp;":30"),IF($BE222+1&gt;VALUE($L$215&amp;":30"),1,""),"")))</f>
        <v/>
      </c>
      <c r="N222" s="157" t="str">
        <f aca="false">IF(OR($BD222="",$BE222="",$BD222=$BE222),"",IF($BD222&lt;$BE222,IF($BD222&lt;=VALUE($N$215&amp;":00"),IF($BE222&gt;VALUE($N$215&amp;":00"),1,""),""),IF($BD222&gt;=VALUE($N$215&amp;":00"),IF($BE222+1&gt;VALUE($N$215&amp;":00"),1,""),"")))</f>
        <v/>
      </c>
      <c r="O222" s="156" t="str">
        <f aca="false">IF(OR($BD222="",$BE222="",$BD222=$BE222),"",IF($BD222&lt;$BE222,IF($BD222&lt;=VALUE($N$215&amp;":30"),IF($BE222&gt;VALUE($N$215&amp;":30"),1,""),""),IF($BD222&gt;=VALUE($N$215&amp;":30"),IF($BE222+1&gt;VALUE($N$215&amp;":30"),1,""),"")))</f>
        <v/>
      </c>
      <c r="P222" s="157" t="str">
        <f aca="false">IF(OR($BD222="",$BE222="",$BD222=$BE222),"",IF($BD222&lt;$BE222,IF($BD222&lt;=VALUE($P$215&amp;":00"),IF($BE222&gt;VALUE($P$215&amp;":00"),1,""),""),IF($BD222&gt;=VALUE($P$215&amp;":00"),IF($BE222+1&gt;VALUE($P$215&amp;":00"),1,""),"")))</f>
        <v/>
      </c>
      <c r="Q222" s="156" t="str">
        <f aca="false">IF(OR($BD222="",$BE222="",$BD222=$BE222),"",IF($BD222&lt;$BE222,IF($BD222&lt;=VALUE($P$215&amp;":30"),IF($BE222&gt;VALUE($P$215&amp;":30"),1,""),""),IF($BD222&gt;=VALUE($P$215&amp;":30"),IF($BE222+1&gt;VALUE($P$215&amp;":30"),1,""),"")))</f>
        <v/>
      </c>
      <c r="R222" s="157" t="str">
        <f aca="false">IF(OR($BD222="",$BE222="",$BD222=$BE222),"",IF($BD222&lt;$BE222,IF($BD222&lt;=VALUE($R$215&amp;":00"),IF($BE222&gt;VALUE($R$215&amp;":00"),1,""),""),IF($BD222&gt;=VALUE($R$215&amp;":00"),IF($BE222+1&gt;VALUE($R$215&amp;":00"),1,""),"")))</f>
        <v/>
      </c>
      <c r="S222" s="156" t="str">
        <f aca="false">IF(OR($BD222="",$BE222="",$BD222=$BE222),"",IF($BD222&lt;$BE222,IF($BD222&lt;=VALUE($R$215&amp;":30"),IF($BE222&gt;VALUE($R$215&amp;":30"),1,""),""),IF($BD222&gt;=VALUE($R$215&amp;":30"),IF($BE222+1&gt;VALUE($R$215&amp;":30"),1,""),"")))</f>
        <v/>
      </c>
      <c r="T222" s="157" t="str">
        <f aca="false">IF(OR($BD222="",$BE222="",$BD222=$BE222),"",IF($BD222&lt;$BE222,IF($BD222&lt;=VALUE($T$215&amp;":00"),IF($BE222&gt;VALUE($T$215&amp;":00"),1,""),""),IF($BD222&gt;=VALUE($T$215&amp;":00"),IF($BE222+1&gt;VALUE($T$215&amp;":00"),1,""),"")))</f>
        <v/>
      </c>
      <c r="U222" s="156" t="str">
        <f aca="false">IF(OR($BD222="",$BE222="",$BD222=$BE222),"",IF($BD222&lt;$BE222,IF($BD222&lt;=VALUE($T$215&amp;":30"),IF($BE222&gt;VALUE($T$215&amp;":30"),1,""),""),IF($BD222&gt;=VALUE($T$215&amp;":30"),IF($BE222+1&gt;VALUE($T$215&amp;":30"),1,""),"")))</f>
        <v/>
      </c>
      <c r="V222" s="157" t="str">
        <f aca="false">IF(OR($BD222="",$BE222="",$BD222=$BE222),"",IF($BD222&lt;$BE222,IF($BD222&lt;=VALUE($V$215&amp;":00"),IF($BE222&gt;VALUE($V$215&amp;":00"),1,""),""),IF($BD222&gt;=VALUE($V$215&amp;":00"),IF($BE222+1&gt;VALUE($V$215&amp;":00"),1,""),"")))</f>
        <v/>
      </c>
      <c r="W222" s="156" t="str">
        <f aca="false">IF(OR($BD222="",$BE222="",$BD222=$BE222),"",IF($BD222&lt;$BE222,IF($BD222&lt;=VALUE($V$215&amp;":30"),IF($BE222&gt;VALUE($V$215&amp;":30"),1,""),""),IF($BD222&gt;=VALUE($V$215&amp;":30"),IF($BE222+1&gt;VALUE($V$215&amp;":30"),1,""),"")))</f>
        <v/>
      </c>
      <c r="X222" s="157" t="str">
        <f aca="false">IF(OR($BD222="",$BE222="",$BD222=$BE222),"",IF($BD222&lt;$BE222,IF($BD222&lt;=VALUE($X$215&amp;":00"),IF($BE222&gt;VALUE($X$215&amp;":00"),1,""),""),IF($BD222&gt;=VALUE($X$215&amp;":00"),IF($BE222+1&gt;VALUE($X$215&amp;":00"),1,""),"")))</f>
        <v/>
      </c>
      <c r="Y222" s="156" t="str">
        <f aca="false">IF(OR($BD222="",$BE222="",$BD222=$BE222),"",IF($BD222&lt;$BE222,IF($BD222&lt;=VALUE($X$215&amp;":30"),IF($BE222&gt;VALUE($X$215&amp;":30"),1,""),""),IF($BD222&gt;=VALUE($X$215&amp;":30"),IF($BE222+1&gt;VALUE($X$215&amp;":30"),1,""),"")))</f>
        <v/>
      </c>
      <c r="Z222" s="157" t="str">
        <f aca="false">IF(OR($BD222="",$BE222="",$BD222=$BE222),"",IF($BD222&lt;$BE222,IF($BD222&lt;=VALUE($Z$215&amp;":00"),IF($BE222&gt;VALUE($Z$215&amp;":00"),1,""),""),IF($BD222&gt;=VALUE($Z$215&amp;":00"),IF($BE222+1&gt;VALUE($Z$215&amp;":00"),1,""),"")))</f>
        <v/>
      </c>
      <c r="AA222" s="156" t="str">
        <f aca="false">IF(OR($BD222="",$BE222="",$BD222=$BE222),"",IF($BD222&lt;$BE222,IF($BD222&lt;=VALUE($Z$215&amp;":30"),IF($BE222&gt;VALUE($Z$215&amp;":30"),1,""),""),IF($BD222&gt;=VALUE($Z$215&amp;":30"),IF($BE222+1&gt;VALUE($Z$215&amp;":30"),1,""),"")))</f>
        <v/>
      </c>
      <c r="AB222" s="157" t="str">
        <f aca="false">IF(OR($BD222="",$BE222="",$BD222=$BE222),"",IF($BD222&lt;$BE222,IF($BD222&lt;=VALUE($AB$215&amp;":00"),IF($BE222&gt;VALUE($AB$215&amp;":00"),1,""),""),IF($BD222&gt;=VALUE($AB$215&amp;":00"),IF($BE222+1&gt;VALUE($AB$215&amp;":00"),1,""),"")))</f>
        <v/>
      </c>
      <c r="AC222" s="156" t="str">
        <f aca="false">IF(OR($BD222="",$BE222="",$BD222=$BE222),"",IF($BD222&lt;$BE222,IF($BD222&lt;=VALUE($AB$215&amp;":30"),IF($BE222&gt;VALUE($AB$215&amp;":30"),1,""),""),IF($BD222&gt;=VALUE($AB$215&amp;":30"),IF($BE222+1&gt;VALUE($AB$215&amp;":30"),1,""),"")))</f>
        <v/>
      </c>
      <c r="AD222" s="157" t="str">
        <f aca="false">IF(OR($BD222="",$BE222="",$BD222=$BE222),"",IF($BD222&lt;$BE222,IF($BD222&lt;=VALUE($AD$215&amp;":00"),IF($BE222&gt;VALUE($AD$215&amp;":00"),1,""),""),IF($BD222&gt;=VALUE($AD$215&amp;":00"),IF($BE222+1&gt;VALUE($AD$215&amp;":00"),1,""),"")))</f>
        <v/>
      </c>
      <c r="AE222" s="156" t="str">
        <f aca="false">IF(OR($BD222="",$BE222="",$BD222=$BE222),"",IF($BD222&lt;$BE222,IF($BD222&lt;=VALUE($AD$215&amp;":30"),IF($BE222&gt;VALUE($AD$215&amp;":30"),1,""),""),IF($BD222&gt;=VALUE($AD$215&amp;":30"),IF($BE222+1&gt;VALUE($AD$215&amp;":30"),1,""),"")))</f>
        <v/>
      </c>
      <c r="AF222" s="157" t="str">
        <f aca="false">IF(OR($BD222="",$BE222="",$BD222=$BE222),"",IF($BD222&lt;$BE222,IF($BD222&lt;=VALUE($AF$215&amp;":00"),IF($BE222&gt;VALUE($AF$215&amp;":00"),1,""),""),IF($BD222&gt;=VALUE($AF$215&amp;":00"),IF($BE222+1&gt;VALUE($AF$215&amp;":00"),1,""),"")))</f>
        <v/>
      </c>
      <c r="AG222" s="156" t="str">
        <f aca="false">IF(OR($BD222="",$BE222="",$BD222=$BE222),"",IF($BD222&lt;$BE222,IF($BD222&lt;=VALUE($AF$215&amp;":30"),IF($BE222&gt;VALUE($AF$215&amp;":30"),1,""),""),IF($BD222&gt;=VALUE($AF$215&amp;":30"),IF($BE222+1&gt;VALUE($AF$215&amp;":30"),1,""),"")))</f>
        <v/>
      </c>
      <c r="AH222" s="157" t="str">
        <f aca="false">IF(OR($BD222="",$BE222="",$BD222=$BE222),"",IF($BD222&lt;$BE222,IF($BD222&lt;=VALUE($AH$215&amp;":00"),IF($BE222&gt;VALUE($AH$215&amp;":00"),1,""),""),IF($BD222&gt;=VALUE($AH$215&amp;":00"),IF($BE222+1&gt;VALUE($AH$215&amp;":00"),1,""),"")))</f>
        <v/>
      </c>
      <c r="AI222" s="156" t="str">
        <f aca="false">IF(OR($BD222="",$BE222="",$BD222=$BE222),"",IF($BD222&lt;$BE222,IF($BD222&lt;=VALUE($AH$215&amp;":30"),IF($BE222&gt;VALUE($AH$215&amp;":30"),1,""),""),IF($BD222&gt;=VALUE($AH$215&amp;":30"),IF($BE222+1&gt;VALUE($AH$215&amp;":30"),1,""),"")))</f>
        <v/>
      </c>
      <c r="AJ222" s="157" t="str">
        <f aca="false">IF(OR($BD222="",$BE222="",$BD222=$BE222),"",IF($BD222&lt;$BE222,IF($BD222&lt;=VALUE($AJ$215+24&amp;":00"),IF($BE222&gt;VALUE($AJ$215+24&amp;":00"),1,""),""),IF($BD222&gt;=VALUE($AJ$215+24&amp;":00"),IF($BE222+1&gt;VALUE($AJ$215+24&amp;":00"),1,""),"")))</f>
        <v/>
      </c>
      <c r="AK222" s="156" t="str">
        <f aca="false">IF(OR($BD222="",$BE222="",$BD222=$BE222),"",IF($BD222&lt;$BE222,IF($BD222&lt;=VALUE($AJ$215+24&amp;":30"),IF($BE222&gt;VALUE($AJ$215+24&amp;":30"),1,""),""),IF($BD222&gt;=VALUE($AJ$215+24&amp;":30"),IF($BE222+1&gt;VALUE($AJ$215+24&amp;":30"),1,""),"")))</f>
        <v/>
      </c>
      <c r="AL222" s="157" t="str">
        <f aca="false">IF(OR($BD222="",$BE222="",$BD222=$BE222),"",IF($BD222&lt;$BE222,IF($BD222&lt;=VALUE($AL$215+24&amp;":00"),IF($BE222&gt;VALUE($AL$215+24&amp;":00"),1,""),""),IF($BD222&gt;=VALUE($AL$215+24&amp;":00"),IF($BE222+1&gt;VALUE($AL$215+24&amp;":00"),1,""),"")))</f>
        <v/>
      </c>
      <c r="AM222" s="156" t="str">
        <f aca="false">IF(OR($BD222="",$BE222="",$BD222=$BE222),"",IF($BD222&lt;$BE222,IF($BD222&lt;=VALUE($AL$215+24&amp;":30"),IF($BE222&gt;VALUE($AL$215+24&amp;":30"),1,""),""),IF($BD222&gt;=VALUE($AL$215+24&amp;":30"),IF($BE222+1&gt;VALUE($AL$215+24&amp;":30"),1,""),"")))</f>
        <v/>
      </c>
      <c r="AN222" s="157" t="str">
        <f aca="false">IF(OR($BD222="",$BE222="",$BD222=$BE222),"",IF($BD222&lt;$BE222,IF($BD222&lt;=VALUE($AN$215+24&amp;":00"),IF($BE222&gt;VALUE($AN$215+24&amp;":00"),1,""),""),IF($BD222&gt;=VALUE($AN$215+24&amp;":00"),IF($BE222+1&gt;VALUE($AN$215+24&amp;":00"),1,""),"")))</f>
        <v/>
      </c>
      <c r="AO222" s="156" t="str">
        <f aca="false">IF(OR($BD222="",$BE222="",$BD222=$BE222),"",IF($BD222&lt;$BE222,IF($BD222&lt;=VALUE($AN$215+24&amp;":30"),IF($BE222&gt;VALUE($AN$215+24&amp;":30"),1,""),""),IF($BD222&gt;=VALUE($AN$215+24&amp;":30"),IF($BE222+1&gt;VALUE($AN$215+24&amp;":30"),1,""),"")))</f>
        <v/>
      </c>
      <c r="AP222" s="157" t="str">
        <f aca="false">IF(OR($BD222="",$BE222="",$BD222=$BE222),"",IF($BD222&lt;$BE222,IF($BD222&lt;=VALUE($AP$215+24&amp;":00"),IF($BE222&gt;VALUE($AP$215+24&amp;":00"),1,""),""),IF($BD222&gt;=VALUE($AP$215+24&amp;":00"),IF($BE222+1&gt;VALUE($AP$215+24&amp;":00"),1,""),"")))</f>
        <v/>
      </c>
      <c r="AQ222" s="156" t="n">
        <f aca="false">IF(OR($BD222="",$BE222="",$BD222=$BE222),"",IF($BD222&lt;$BE222,IF($BD222&lt;=VALUE($AP$215+24&amp;":30"),IF($BE222&gt;VALUE($AP$215+24&amp;":30"),1,""),""),IF($BD222&gt;=VALUE($AP$215+24&amp;":30"),IF($BE222+1&gt;VALUE($AP$215+24&amp;":30"),1,""),"")))</f>
        <v>1</v>
      </c>
      <c r="AR222" s="157" t="n">
        <f aca="false">IF(OR($BD222="",$BE222="",$BD222=$BE222),"",IF($BD222&lt;$BE222,IF($BD222&lt;=VALUE($AR$215+24&amp;":00"),IF($BE222&gt;VALUE($AR$215+24&amp;":00"),1,""),""),IF($BD222&gt;=VALUE($AR$215+24&amp;":00"),IF($BE222+1&gt;VALUE($AR$215+24&amp;":00"),1,""),"")))</f>
        <v>1</v>
      </c>
      <c r="AS222" s="156" t="n">
        <f aca="false">IF(OR($BD222="",$BE222="",$BD222=$BE222),"",IF($BD222&lt;$BE222,IF($BD222&lt;=VALUE($AR$215+24&amp;":30"),IF($BE222&gt;VALUE($AR$215+24&amp;":30"),1,""),""),IF($BD222&gt;=VALUE($AR$215+24&amp;":30"),IF($BE222+1&gt;VALUE($AR$215+24&amp;":30"),1,""),"")))</f>
        <v>1</v>
      </c>
      <c r="AT222" s="157" t="n">
        <f aca="false">IF(OR($BD222="",$BE222="",$BD222=$BE222),"",IF($BD222&lt;$BE222,IF($BD222&lt;=VALUE($AT$215+24&amp;":00"),IF($BE222&gt;VALUE($AT$215+24&amp;":00"),1,""),""),IF($BD222&gt;=VALUE($AT$215+24&amp;":00"),IF($BE222+1&gt;VALUE($AT$215+24&amp;":00"),1,""),"")))</f>
        <v>1</v>
      </c>
      <c r="AU222" s="156" t="n">
        <f aca="false">IF(OR($BD222="",$BE222="",$BD222=$BE222),"",IF($BD222&lt;$BE222,IF($BD222&lt;=VALUE($AT$215+24&amp;":30"),IF($BE222&gt;VALUE($AT$215+24&amp;":30"),1,""),""),IF($BD222&gt;=VALUE($AT$215+24&amp;":30"),IF($BE222+1&gt;VALUE($AT$215+24&amp;":30"),1,""),"")))</f>
        <v>1</v>
      </c>
      <c r="AV222" s="157" t="n">
        <f aca="false">IF(OR($BD222="",$BE222="",$BD222=$BE222),"",IF($BD222&lt;$BE222,IF($BD222&lt;=VALUE($AV$215+24&amp;":00"),IF($BE222&gt;VALUE($AV$215+24&amp;":00"),1,""),""),IF($BD222&gt;=VALUE($AV$215+24&amp;":00"),IF($BE222+1&gt;VALUE($AV$215+24&amp;":00"),1,""),"")))</f>
        <v>1</v>
      </c>
      <c r="AW222" s="156" t="n">
        <f aca="false">IF(OR($BD222="",$BE222="",$BD222=$BE222),"",IF($BD222&lt;$BE222,IF($BD222&lt;=VALUE($AV$215+24&amp;":30"),IF($BE222&gt;VALUE($AV$215+24&amp;":30"),1,""),""),IF($BD222&gt;=VALUE($AV$215+24&amp;":30"),IF($BE222+1&gt;VALUE($AV$215+24&amp;":30"),1,""),"")))</f>
        <v>1</v>
      </c>
      <c r="AX222" s="157" t="n">
        <f aca="false">IF(OR($BD222="",$BE222="",$BD222=$BE222),"",IF($BD222&lt;$BE222,IF($BD222&lt;=VALUE($AX$215+24&amp;":00"),IF($BE222&gt;VALUE($AX$215+24&amp;":00"),1,""),""),IF($BD222&gt;=VALUE($AX$215+24&amp;":00"),IF($BE222+1&gt;VALUE($AX$215+24&amp;":00"),1,""),"")))</f>
        <v>1</v>
      </c>
      <c r="AY222" s="156" t="n">
        <f aca="false">IF(OR($BD222="",$BE222="",$BD222=$BE222),"",IF($BD222&lt;$BE222,IF($BD222&lt;=VALUE($AX$215+24&amp;":30"),IF($BE222&gt;VALUE($AX$215+24&amp;":30"),1,""),""),IF($BD222&gt;=VALUE($AX$215+24&amp;":30"),IF($BE222+1&gt;VALUE($AX$215+24&amp;":30"),1,""),"")))</f>
        <v>1</v>
      </c>
      <c r="AZ222" s="157" t="n">
        <f aca="false">IF(OR($BD222="",$BE222="",$BD222=$BE222),"",IF($BD222&lt;$BE222,IF($BD222&lt;=VALUE($AZ$215+24&amp;":00"),IF($BE222&gt;VALUE($AZ$215+24&amp;":00"),1,""),""),IF($BD222&gt;=VALUE($AZ$215+24&amp;":00"),IF($BE222+1&gt;VALUE($AZ$215+24&amp;":00"),1,""),"")))</f>
        <v>1</v>
      </c>
      <c r="BA222" s="158" t="n">
        <f aca="false">IF(OR($BD222="",$BE222="",$BD222=$BE222),"",IF($BD222&lt;$BE222,IF($BD222&lt;=VALUE($AZ$215+24&amp;":30"),IF($BE222&gt;VALUE($AZ$215+24&amp;":30"),1,""),""),IF($BD222&gt;=VALUE($AZ$215+24&amp;":30"),IF($BE222+1&gt;VALUE($AZ$215+24&amp;":30"),1,""),"")))</f>
        <v>1</v>
      </c>
      <c r="BB222" s="125" t="str">
        <f aca="false">IF(シフト表!AF27="","",INT(シフト表!AF27/60)&amp;":"&amp;RIGHT("0"&amp;MOD(シフト表!AF27,60),2))</f>
        <v>8:00</v>
      </c>
      <c r="BD222" s="145" t="n">
        <f aca="false">IF(D222&lt;TIMEVALUE("9:00"),D222+1,D222)</f>
        <v>1.14583333333333</v>
      </c>
      <c r="BE222" s="145" t="n">
        <f aca="false">IF(BD222&gt;シフト表!AE27,シフト表!AE27+1,シフト表!AE27)</f>
        <v>1.47916666666667</v>
      </c>
      <c r="BF222" s="0" t="n">
        <f aca="false">IF(F222=1,1,IF(G222=1,1,0))</f>
        <v>0</v>
      </c>
      <c r="BG222" s="0" t="n">
        <f aca="false">IF(H222=1,1,IF(I222=1,1,0))</f>
        <v>0</v>
      </c>
      <c r="BH222" s="0" t="n">
        <f aca="false">IF(J222=1,1,IF(K222=1,1,0))</f>
        <v>0</v>
      </c>
      <c r="BI222" s="0" t="n">
        <f aca="false">IF(L222=1,1,IF(M222=1,1,0))</f>
        <v>0</v>
      </c>
      <c r="BJ222" s="0" t="n">
        <f aca="false">IF(N222=1,1,IF(O222=1,1,0))</f>
        <v>0</v>
      </c>
      <c r="BK222" s="0" t="n">
        <f aca="false">IF(P222=1,1,IF(Q222=1,1,0))</f>
        <v>0</v>
      </c>
      <c r="BL222" s="0" t="n">
        <f aca="false">IF(R222=1,1,IF(S222=1,1,0))</f>
        <v>0</v>
      </c>
      <c r="BM222" s="0" t="n">
        <f aca="false">IF(T222=1,1,IF(U222=1,1,0))</f>
        <v>0</v>
      </c>
      <c r="BN222" s="0" t="n">
        <f aca="false">IF(V222=1,1,IF(W222=1,1,0))</f>
        <v>0</v>
      </c>
      <c r="BO222" s="0" t="n">
        <f aca="false">IF(X222=1,1,IF(Y222=1,1,0))</f>
        <v>0</v>
      </c>
      <c r="BP222" s="0" t="n">
        <f aca="false">IF(Z222=1,1,IF(AA222=1,1,0))</f>
        <v>0</v>
      </c>
      <c r="BQ222" s="0" t="n">
        <f aca="false">IF(AB222=1,1,IF(AC222=1,1,0))</f>
        <v>0</v>
      </c>
      <c r="BR222" s="0" t="n">
        <f aca="false">IF(AD222=1,1,IF(AE222=1,1,0))</f>
        <v>0</v>
      </c>
      <c r="BS222" s="0" t="n">
        <f aca="false">IF(AF222=1,1,IF(AG222=1,1,0))</f>
        <v>0</v>
      </c>
      <c r="BT222" s="0" t="n">
        <f aca="false">IF(AH222=1,1,IF(AI222=1,1,0))</f>
        <v>0</v>
      </c>
      <c r="BU222" s="0" t="n">
        <f aca="false">IF(AJ222=1,1,IF(AK222=1,1,0))</f>
        <v>0</v>
      </c>
      <c r="BV222" s="0" t="n">
        <f aca="false">IF(AL222=1,1,IF(AM222=1,1,0))</f>
        <v>0</v>
      </c>
      <c r="BW222" s="0" t="n">
        <f aca="false">IF(AN222=1,1,IF(AO222=1,1,0))</f>
        <v>0</v>
      </c>
      <c r="BX222" s="0" t="n">
        <f aca="false">IF(AP222=1,1,IF(AQ222=1,1,0))</f>
        <v>1</v>
      </c>
      <c r="BY222" s="0" t="n">
        <f aca="false">IF(AR222=1,1,IF(AS222=1,1,0))</f>
        <v>1</v>
      </c>
      <c r="BZ222" s="0" t="n">
        <f aca="false">IF(AT222=1,1,IF(AU222=1,1,0))</f>
        <v>1</v>
      </c>
      <c r="CA222" s="0" t="n">
        <f aca="false">IF(AV222=1,1,IF(AW222=1,1,0))</f>
        <v>1</v>
      </c>
      <c r="CB222" s="0" t="n">
        <f aca="false">IF(AX222=1,1,IF(AY222=1,1,0))</f>
        <v>1</v>
      </c>
      <c r="CC222" s="0" t="n">
        <f aca="false">IF(AZ222=1,1,IF(BA222=1,1,0))</f>
        <v>1</v>
      </c>
    </row>
    <row r="223" customFormat="false" ht="14.25" hidden="false" customHeight="false" outlineLevel="0" collapsed="false">
      <c r="E223" s="159" t="s">
        <v>68</v>
      </c>
      <c r="F223" s="160" t="n">
        <f aca="false">SUM(BF216:BF222)</f>
        <v>0</v>
      </c>
      <c r="G223" s="160"/>
      <c r="H223" s="161" t="n">
        <f aca="false">SUM(BG216:BG222)</f>
        <v>0</v>
      </c>
      <c r="I223" s="161"/>
      <c r="J223" s="161" t="n">
        <f aca="false">SUM(BH216:BH222)</f>
        <v>0</v>
      </c>
      <c r="K223" s="161"/>
      <c r="L223" s="161" t="n">
        <f aca="false">SUM(BI216:BI222)</f>
        <v>0</v>
      </c>
      <c r="M223" s="161"/>
      <c r="N223" s="161" t="n">
        <f aca="false">SUM(BJ216:BJ222)</f>
        <v>0</v>
      </c>
      <c r="O223" s="161"/>
      <c r="P223" s="161" t="n">
        <f aca="false">SUM(BK216:BK222)</f>
        <v>0</v>
      </c>
      <c r="Q223" s="161"/>
      <c r="R223" s="161" t="n">
        <f aca="false">SUM(BL216:BL222)</f>
        <v>0</v>
      </c>
      <c r="S223" s="161"/>
      <c r="T223" s="161" t="n">
        <f aca="false">SUM(BM216:BM222)</f>
        <v>0</v>
      </c>
      <c r="U223" s="161"/>
      <c r="V223" s="161" t="n">
        <f aca="false">SUM(BN216:BN222)</f>
        <v>0</v>
      </c>
      <c r="W223" s="161"/>
      <c r="X223" s="161" t="n">
        <f aca="false">SUM(BO216:BO222)</f>
        <v>0</v>
      </c>
      <c r="Y223" s="161"/>
      <c r="Z223" s="161" t="n">
        <f aca="false">SUM(BP216:BP222)</f>
        <v>0</v>
      </c>
      <c r="AA223" s="161"/>
      <c r="AB223" s="161" t="n">
        <f aca="false">SUM(BQ216:BQ222)</f>
        <v>0</v>
      </c>
      <c r="AC223" s="161"/>
      <c r="AD223" s="161" t="n">
        <f aca="false">SUM(BR216:BR222)</f>
        <v>0</v>
      </c>
      <c r="AE223" s="161"/>
      <c r="AF223" s="161" t="n">
        <f aca="false">SUM(BS216:BS222)</f>
        <v>0</v>
      </c>
      <c r="AG223" s="161"/>
      <c r="AH223" s="161" t="n">
        <f aca="false">SUM(BT216:BT222)</f>
        <v>0</v>
      </c>
      <c r="AI223" s="161"/>
      <c r="AJ223" s="161" t="n">
        <f aca="false">SUM(BU216:BU222)</f>
        <v>0</v>
      </c>
      <c r="AK223" s="161"/>
      <c r="AL223" s="161" t="n">
        <f aca="false">SUM(BV216:BV222)</f>
        <v>0</v>
      </c>
      <c r="AM223" s="161"/>
      <c r="AN223" s="161" t="n">
        <f aca="false">SUM(BW216:BW222)</f>
        <v>0</v>
      </c>
      <c r="AO223" s="161"/>
      <c r="AP223" s="161" t="n">
        <f aca="false">SUM(BX216:BX222)</f>
        <v>3</v>
      </c>
      <c r="AQ223" s="161"/>
      <c r="AR223" s="161" t="n">
        <f aca="false">SUM(BY216:BY222)</f>
        <v>3</v>
      </c>
      <c r="AS223" s="161"/>
      <c r="AT223" s="161" t="n">
        <f aca="false">SUM(BZ216:BZ222)</f>
        <v>3</v>
      </c>
      <c r="AU223" s="161"/>
      <c r="AV223" s="161" t="n">
        <f aca="false">SUM(CA216:CA222)</f>
        <v>3</v>
      </c>
      <c r="AW223" s="161"/>
      <c r="AX223" s="161" t="n">
        <f aca="false">SUM(CB216:CB222)</f>
        <v>3</v>
      </c>
      <c r="AY223" s="161"/>
      <c r="AZ223" s="162" t="n">
        <f aca="false">SUM(CC216:CC222)</f>
        <v>3</v>
      </c>
      <c r="BA223" s="162"/>
      <c r="BB223" s="163" t="str">
        <f aca="false">シフト表!D27</f>
        <v>24:00</v>
      </c>
    </row>
    <row r="224" customFormat="false" ht="14.25" hidden="false" customHeight="false" outlineLevel="0" collapsed="false"/>
    <row r="225" customFormat="false" ht="20.1" hidden="false" customHeight="true" outlineLevel="0" collapsed="false">
      <c r="B225" s="132" t="s">
        <v>90</v>
      </c>
      <c r="C225" s="132"/>
      <c r="D225" s="133" t="s">
        <v>51</v>
      </c>
      <c r="E225" s="133" t="s">
        <v>52</v>
      </c>
      <c r="F225" s="134" t="n">
        <v>9</v>
      </c>
      <c r="G225" s="134"/>
      <c r="H225" s="135" t="n">
        <v>10</v>
      </c>
      <c r="I225" s="135"/>
      <c r="J225" s="135" t="n">
        <v>11</v>
      </c>
      <c r="K225" s="135"/>
      <c r="L225" s="135" t="n">
        <v>12</v>
      </c>
      <c r="M225" s="135"/>
      <c r="N225" s="135" t="n">
        <v>13</v>
      </c>
      <c r="O225" s="135"/>
      <c r="P225" s="135" t="n">
        <v>14</v>
      </c>
      <c r="Q225" s="135"/>
      <c r="R225" s="135" t="n">
        <v>15</v>
      </c>
      <c r="S225" s="135"/>
      <c r="T225" s="135" t="n">
        <v>16</v>
      </c>
      <c r="U225" s="135"/>
      <c r="V225" s="135" t="n">
        <v>17</v>
      </c>
      <c r="W225" s="135"/>
      <c r="X225" s="135" t="n">
        <v>18</v>
      </c>
      <c r="Y225" s="135"/>
      <c r="Z225" s="135" t="n">
        <v>19</v>
      </c>
      <c r="AA225" s="135"/>
      <c r="AB225" s="135" t="n">
        <v>20</v>
      </c>
      <c r="AC225" s="135"/>
      <c r="AD225" s="135" t="n">
        <v>21</v>
      </c>
      <c r="AE225" s="135"/>
      <c r="AF225" s="135" t="n">
        <v>22</v>
      </c>
      <c r="AG225" s="135"/>
      <c r="AH225" s="135" t="n">
        <v>23</v>
      </c>
      <c r="AI225" s="135"/>
      <c r="AJ225" s="135" t="n">
        <v>0</v>
      </c>
      <c r="AK225" s="135"/>
      <c r="AL225" s="135" t="n">
        <v>1</v>
      </c>
      <c r="AM225" s="135"/>
      <c r="AN225" s="135" t="n">
        <v>2</v>
      </c>
      <c r="AO225" s="135"/>
      <c r="AP225" s="135" t="n">
        <v>3</v>
      </c>
      <c r="AQ225" s="135"/>
      <c r="AR225" s="135" t="n">
        <v>4</v>
      </c>
      <c r="AS225" s="135"/>
      <c r="AT225" s="135" t="n">
        <v>5</v>
      </c>
      <c r="AU225" s="135"/>
      <c r="AV225" s="135" t="n">
        <v>6</v>
      </c>
      <c r="AW225" s="135"/>
      <c r="AX225" s="135" t="n">
        <v>7</v>
      </c>
      <c r="AY225" s="135"/>
      <c r="AZ225" s="136" t="n">
        <v>8</v>
      </c>
      <c r="BA225" s="136"/>
      <c r="BB225" s="137" t="s">
        <v>67</v>
      </c>
    </row>
    <row r="226" customFormat="false" ht="13.5" hidden="false" customHeight="false" outlineLevel="0" collapsed="false">
      <c r="B226" s="138" t="s">
        <v>7</v>
      </c>
      <c r="C226" s="138"/>
      <c r="D226" s="139" t="str">
        <f aca="false">IF(シフト表!F28=シフト表!G28,"",シフト表!F28)</f>
        <v/>
      </c>
      <c r="E226" s="139" t="str">
        <f aca="false">IF(シフト表!F28=シフト表!G28,"",シフト表!G28)</f>
        <v/>
      </c>
      <c r="F226" s="140" t="str">
        <f aca="false">IF(OR($BD226="",$BE226="",$BD226=$BE226),"",IF($BD226&lt;$BE226,IF($BD226&lt;=VALUE($F$225&amp;":00"),IF($BE226&gt;VALUE($F$225&amp;":00"),1,""),""),IF($BD226&gt;=VALUE($F$225&amp;":00"),IF($BE226+1&gt;VALUE($F$225&amp;":00"),1,""),"")))</f>
        <v/>
      </c>
      <c r="G226" s="141" t="str">
        <f aca="false">IF(OR($BD226="",$BE226="",$BD226=$BE226),"",IF($BD226&lt;$BE226,IF($BD226&lt;=VALUE($F$225&amp;":30"),IF($BE226&gt;VALUE($F$225&amp;":30"),1,""),""),IF($BD226&gt;=VALUE($F$225&amp;":30"),IF($BE226+1&gt;VALUE($F$225&amp;":30"),1,""),"")))</f>
        <v/>
      </c>
      <c r="H226" s="142" t="str">
        <f aca="false">IF(OR($BD226="",$BE226="",$BD226=$BE226),"",IF($BD226&lt;$BE226,IF($BD226&lt;=VALUE($H$225&amp;":00"),IF($BE226&gt;VALUE($H$225&amp;":00"),1,""),""),IF($BD226&gt;=VALUE($H$225&amp;":00"),IF($BE226+1&gt;VALUE($H$225&amp;":00"),1,""),"")))</f>
        <v/>
      </c>
      <c r="I226" s="141" t="str">
        <f aca="false">IF(OR($BD226="",$BE226="",$BD226=$BE226),"",IF($BD226&lt;$BE226,IF($BD226&lt;=VALUE($H$225&amp;":30"),IF($BE226&gt;VALUE($H$225&amp;":30"),1,""),""),IF($BD226&gt;=VALUE($H$225&amp;":30"),IF($BE226+1&gt;VALUE($H$225&amp;":30"),1,""),"")))</f>
        <v/>
      </c>
      <c r="J226" s="142" t="str">
        <f aca="false">IF(OR($BD226="",$BE226="",$BD226=$BE226),"",IF($BD226&lt;$BE226,IF($BD226&lt;=VALUE($J$225&amp;":00"),IF($BE226&gt;VALUE($J$225&amp;":00"),1,""),""),IF($BD226&gt;=VALUE($J$225&amp;":00"),IF($BE226+1&gt;VALUE($J$225&amp;":00"),1,""),"")))</f>
        <v/>
      </c>
      <c r="K226" s="141" t="str">
        <f aca="false">IF(OR($BD226="",$BE226="",$BD226=$BE226),"",IF($BD226&lt;$BE226,IF($BD226&lt;=VALUE($J$225&amp;":30"),IF($BE226&gt;VALUE($J$225&amp;":30"),1,""),""),IF($BD226&gt;=VALUE($J$225&amp;":30"),IF($BE226+1&gt;VALUE($J$225&amp;":30"),1,""),"")))</f>
        <v/>
      </c>
      <c r="L226" s="142" t="str">
        <f aca="false">IF(OR($BD226="",$BE226="",$BD226=$BE226),"",IF($BD226&lt;$BE226,IF($BD226&lt;=VALUE($L$225&amp;":00"),IF($BE226&gt;VALUE($L$225&amp;":00"),1,""),""),IF($BD226&gt;=VALUE($L$225&amp;":00"),IF($BE226+1&gt;VALUE($L$225&amp;":00"),1,""),"")))</f>
        <v/>
      </c>
      <c r="M226" s="141" t="str">
        <f aca="false">IF(OR($BD226="",$BE226="",$BD226=$BE226),"",IF($BD226&lt;$BE226,IF($BD226&lt;=VALUE($L$225&amp;":30"),IF($BE226&gt;VALUE($L$225&amp;":30"),1,""),""),IF($BD226&gt;=VALUE($L$225&amp;":30"),IF($BE226+1&gt;VALUE($L$225&amp;":30"),1,""),"")))</f>
        <v/>
      </c>
      <c r="N226" s="142" t="str">
        <f aca="false">IF(OR($BD226="",$BE226="",$BD226=$BE226),"",IF($BD226&lt;$BE226,IF($BD226&lt;=VALUE($N$225&amp;":00"),IF($BE226&gt;VALUE($N$225&amp;":00"),1,""),""),IF($BD226&gt;=VALUE($N$225&amp;":00"),IF($BE226+1&gt;VALUE($N$225&amp;":00"),1,""),"")))</f>
        <v/>
      </c>
      <c r="O226" s="141" t="str">
        <f aca="false">IF(OR($BD226="",$BE226="",$BD226=$BE226),"",IF($BD226&lt;$BE226,IF($BD226&lt;=VALUE($N$225&amp;":30"),IF($BE226&gt;VALUE($N$225&amp;":30"),1,""),""),IF($BD226&gt;=VALUE($N$225&amp;":30"),IF($BE226+1&gt;VALUE($N$225&amp;":30"),1,""),"")))</f>
        <v/>
      </c>
      <c r="P226" s="142" t="str">
        <f aca="false">IF(OR($BD226="",$BE226="",$BD226=$BE226),"",IF($BD226&lt;$BE226,IF($BD226&lt;=VALUE($P$225&amp;":00"),IF($BE226&gt;VALUE($P$225&amp;":00"),1,""),""),IF($BD226&gt;=VALUE($P$225&amp;":00"),IF($BE226+1&gt;VALUE($P$225&amp;":00"),1,""),"")))</f>
        <v/>
      </c>
      <c r="Q226" s="141" t="str">
        <f aca="false">IF(OR($BD226="",$BE226="",$BD226=$BE226),"",IF($BD226&lt;$BE226,IF($BD226&lt;=VALUE($P$225&amp;":30"),IF($BE226&gt;VALUE($P$225&amp;":30"),1,""),""),IF($BD226&gt;=VALUE($P$225&amp;":30"),IF($BE226+1&gt;VALUE($P$225&amp;":30"),1,""),"")))</f>
        <v/>
      </c>
      <c r="R226" s="142" t="str">
        <f aca="false">IF(OR($BD226="",$BE226="",$BD226=$BE226),"",IF($BD226&lt;$BE226,IF($BD226&lt;=VALUE($R$225&amp;":00"),IF($BE226&gt;VALUE($R$225&amp;":00"),1,""),""),IF($BD226&gt;=VALUE($R$225&amp;":00"),IF($BE226+1&gt;VALUE($R$225&amp;":00"),1,""),"")))</f>
        <v/>
      </c>
      <c r="S226" s="141" t="str">
        <f aca="false">IF(OR($BD226="",$BE226="",$BD226=$BE226),"",IF($BD226&lt;$BE226,IF($BD226&lt;=VALUE($R$225&amp;":30"),IF($BE226&gt;VALUE($R$225&amp;":30"),1,""),""),IF($BD226&gt;=VALUE($R$225&amp;":30"),IF($BE226+1&gt;VALUE($R$225&amp;":30"),1,""),"")))</f>
        <v/>
      </c>
      <c r="T226" s="142" t="str">
        <f aca="false">IF(OR($BD226="",$BE226="",$BD226=$BE226),"",IF($BD226&lt;$BE226,IF($BD226&lt;=VALUE($T$225&amp;":00"),IF($BE226&gt;VALUE($T$225&amp;":00"),1,""),""),IF($BD226&gt;=VALUE($T$225&amp;":00"),IF($BE226+1&gt;VALUE($T$225&amp;":00"),1,""),"")))</f>
        <v/>
      </c>
      <c r="U226" s="141" t="str">
        <f aca="false">IF(OR($BD226="",$BE226="",$BD226=$BE226),"",IF($BD226&lt;$BE226,IF($BD226&lt;=VALUE($T$225&amp;":30"),IF($BE226&gt;VALUE($T$225&amp;":30"),1,""),""),IF($BD226&gt;=VALUE($T$225&amp;":30"),IF($BE226+1&gt;VALUE($T$225&amp;":30"),1,""),"")))</f>
        <v/>
      </c>
      <c r="V226" s="142" t="str">
        <f aca="false">IF(OR($BD226="",$BE226="",$BD226=$BE226),"",IF($BD226&lt;$BE226,IF($BD226&lt;=VALUE($V$225&amp;":00"),IF($BE226&gt;VALUE($V$225&amp;":00"),1,""),""),IF($BD226&gt;=VALUE($V$225&amp;":00"),IF($BE226+1&gt;VALUE($V$225&amp;":00"),1,""),"")))</f>
        <v/>
      </c>
      <c r="W226" s="141" t="str">
        <f aca="false">IF(OR($BD226="",$BE226="",$BD226=$BE226),"",IF($BD226&lt;$BE226,IF($BD226&lt;=VALUE($V$225&amp;":30"),IF($BE226&gt;VALUE($V$225&amp;":30"),1,""),""),IF($BD226&gt;=VALUE($V$225&amp;":30"),IF($BE226+1&gt;VALUE($V$225&amp;":30"),1,""),"")))</f>
        <v/>
      </c>
      <c r="X226" s="142" t="str">
        <f aca="false">IF(OR($BD226="",$BE226="",$BD226=$BE226),"",IF($BD226&lt;$BE226,IF($BD226&lt;=VALUE($X$225&amp;":00"),IF($BE226&gt;VALUE($X$225&amp;":00"),1,""),""),IF($BD226&gt;=VALUE($X$225&amp;":00"),IF($BE226+1&gt;VALUE($X$225&amp;":00"),1,""),"")))</f>
        <v/>
      </c>
      <c r="Y226" s="141" t="str">
        <f aca="false">IF(OR($BD226="",$BE226="",$BD226=$BE226),"",IF($BD226&lt;$BE226,IF($BD226&lt;=VALUE($X$225&amp;":30"),IF($BE226&gt;VALUE($X$225&amp;":30"),1,""),""),IF($BD226&gt;=VALUE($X$225&amp;":30"),IF($BE226+1&gt;VALUE($X$225&amp;":30"),1,""),"")))</f>
        <v/>
      </c>
      <c r="Z226" s="142" t="str">
        <f aca="false">IF(OR($BD226="",$BE226="",$BD226=$BE226),"",IF($BD226&lt;$BE226,IF($BD226&lt;=VALUE($Z$225&amp;":00"),IF($BE226&gt;VALUE($Z$225&amp;":00"),1,""),""),IF($BD226&gt;=VALUE($Z$225&amp;":00"),IF($BE226+1&gt;VALUE($Z$225&amp;":00"),1,""),"")))</f>
        <v/>
      </c>
      <c r="AA226" s="141" t="str">
        <f aca="false">IF(OR($BD226="",$BE226="",$BD226=$BE226),"",IF($BD226&lt;$BE226,IF($BD226&lt;=VALUE($Z$225&amp;":30"),IF($BE226&gt;VALUE($Z$225&amp;":30"),1,""),""),IF($BD226&gt;=VALUE($Z$225&amp;":30"),IF($BE226+1&gt;VALUE($Z$225&amp;":30"),1,""),"")))</f>
        <v/>
      </c>
      <c r="AB226" s="142" t="str">
        <f aca="false">IF(OR($BD226="",$BE226="",$BD226=$BE226),"",IF($BD226&lt;$BE226,IF($BD226&lt;=VALUE($AB$225&amp;":00"),IF($BE226&gt;VALUE($AB$225&amp;":00"),1,""),""),IF($BD226&gt;=VALUE($AB$225&amp;":00"),IF($BE226+1&gt;VALUE($AB$225&amp;":00"),1,""),"")))</f>
        <v/>
      </c>
      <c r="AC226" s="141" t="str">
        <f aca="false">IF(OR($BD226="",$BE226="",$BD226=$BE226),"",IF($BD226&lt;$BE226,IF($BD226&lt;=VALUE($AB$225&amp;":30"),IF($BE226&gt;VALUE($AB$225&amp;":30"),1,""),""),IF($BD226&gt;=VALUE($AB$225&amp;":30"),IF($BE226+1&gt;VALUE($AB$225&amp;":30"),1,""),"")))</f>
        <v/>
      </c>
      <c r="AD226" s="142" t="str">
        <f aca="false">IF(OR($BD226="",$BE226="",$BD226=$BE226),"",IF($BD226&lt;$BE226,IF($BD226&lt;=VALUE($AD$225&amp;":00"),IF($BE226&gt;VALUE($AD$225&amp;":00"),1,""),""),IF($BD226&gt;=VALUE($AD$225&amp;":00"),IF($BE226+1&gt;VALUE($AD$225&amp;":00"),1,""),"")))</f>
        <v/>
      </c>
      <c r="AE226" s="141" t="str">
        <f aca="false">IF(OR($BD226="",$BE226="",$BD226=$BE226),"",IF($BD226&lt;$BE226,IF($BD226&lt;=VALUE($AD$225&amp;":30"),IF($BE226&gt;VALUE($AD$225&amp;":30"),1,""),""),IF($BD226&gt;=VALUE($AD$225&amp;":30"),IF($BE226+1&gt;VALUE($AD$225&amp;":30"),1,""),"")))</f>
        <v/>
      </c>
      <c r="AF226" s="142" t="str">
        <f aca="false">IF(OR($BD226="",$BE226="",$BD226=$BE226),"",IF($BD226&lt;$BE226,IF($BD226&lt;=VALUE($AF$225&amp;":00"),IF($BE226&gt;VALUE($AF$225&amp;":00"),1,""),""),IF($BD226&gt;=VALUE($AF$225&amp;":00"),IF($BE226+1&gt;VALUE($AF$225&amp;":00"),1,""),"")))</f>
        <v/>
      </c>
      <c r="AG226" s="141" t="str">
        <f aca="false">IF(OR($BD226="",$BE226="",$BD226=$BE226),"",IF($BD226&lt;$BE226,IF($BD226&lt;=VALUE($AF$225&amp;":30"),IF($BE226&gt;VALUE($AF$225&amp;":30"),1,""),""),IF($BD226&gt;=VALUE($AF$225&amp;":30"),IF($BE226+1&gt;VALUE($AF$225&amp;":30"),1,""),"")))</f>
        <v/>
      </c>
      <c r="AH226" s="142" t="str">
        <f aca="false">IF(OR($BD226="",$BE226="",$BD226=$BE226),"",IF($BD226&lt;$BE226,IF($BD226&lt;=VALUE($AH$225&amp;":00"),IF($BE226&gt;VALUE($AH$225&amp;":00"),1,""),""),IF($BD226&gt;=VALUE($AH$225&amp;":00"),IF($BE226+1&gt;VALUE($AH$225&amp;":00"),1,""),"")))</f>
        <v/>
      </c>
      <c r="AI226" s="141" t="str">
        <f aca="false">IF(OR($BD226="",$BE226="",$BD226=$BE226),"",IF($BD226&lt;$BE226,IF($BD226&lt;=VALUE($AH$225&amp;":30"),IF($BE226&gt;VALUE($AH$225&amp;":30"),1,""),""),IF($BD226&gt;=VALUE($AH$225&amp;":30"),IF($BE226+1&gt;VALUE($AH$225&amp;":30"),1,""),"")))</f>
        <v/>
      </c>
      <c r="AJ226" s="142" t="str">
        <f aca="false">IF(OR($BD226="",$BE226="",$BD226=$BE226),"",IF($BD226&lt;$BE226,IF($BD226&lt;=VALUE($AJ$225+24&amp;":00"),IF($BE226&gt;VALUE($AJ$225+24&amp;":00"),1,""),""),IF($BD226&gt;=VALUE($AJ$225+24&amp;":00"),IF($BE226+1&gt;VALUE($AJ$225+24&amp;":00"),1,""),"")))</f>
        <v/>
      </c>
      <c r="AK226" s="141" t="str">
        <f aca="false">IF(OR($BD226="",$BE226="",$BD226=$BE226),"",IF($BD226&lt;$BE226,IF($BD226&lt;=VALUE($AJ$225+24&amp;":30"),IF($BE226&gt;VALUE($AJ$225+24&amp;":30"),1,""),""),IF($BD226&gt;=VALUE($AJ$225+24&amp;":30"),IF($BE226+1&gt;VALUE($AJ$225+24&amp;":30"),1,""),"")))</f>
        <v/>
      </c>
      <c r="AL226" s="142" t="str">
        <f aca="false">IF(OR($BD226="",$BE226="",$BD226=$BE226),"",IF($BD226&lt;$BE226,IF($BD226&lt;=VALUE($AL$225+24&amp;":00"),IF($BE226&gt;VALUE($AL$225+24&amp;":00"),1,""),""),IF($BD226&gt;=VALUE($AL$225+24&amp;":00"),IF($BE226+1&gt;VALUE($AL$225+24&amp;":00"),1,""),"")))</f>
        <v/>
      </c>
      <c r="AM226" s="141" t="str">
        <f aca="false">IF(OR($BD226="",$BE226="",$BD226=$BE226),"",IF($BD226&lt;$BE226,IF($BD226&lt;=VALUE($AL$225+24&amp;":30"),IF($BE226&gt;VALUE($AL$225+24&amp;":30"),1,""),""),IF($BD226&gt;=VALUE($AL$225+24&amp;":30"),IF($BE226+1&gt;VALUE($AL$225+24&amp;":30"),1,""),"")))</f>
        <v/>
      </c>
      <c r="AN226" s="142" t="str">
        <f aca="false">IF(OR($BD226="",$BE226="",$BD226=$BE226),"",IF($BD226&lt;$BE226,IF($BD226&lt;=VALUE($AN$225+24&amp;":00"),IF($BE226&gt;VALUE($AN$225+24&amp;":00"),1,""),""),IF($BD226&gt;=VALUE($AN$225+24&amp;":00"),IF($BE226+1&gt;VALUE($AN$225+24&amp;":00"),1,""),"")))</f>
        <v/>
      </c>
      <c r="AO226" s="141" t="str">
        <f aca="false">IF(OR($BD226="",$BE226="",$BD226=$BE226),"",IF($BD226&lt;$BE226,IF($BD226&lt;=VALUE($AN$225+24&amp;":30"),IF($BE226&gt;VALUE($AN$225+24&amp;":30"),1,""),""),IF($BD226&gt;=VALUE($AN$225+24&amp;":30"),IF($BE226+1&gt;VALUE($AN$225+24&amp;":30"),1,""),"")))</f>
        <v/>
      </c>
      <c r="AP226" s="142" t="str">
        <f aca="false">IF(OR($BD226="",$BE226="",$BD226=$BE226),"",IF($BD226&lt;$BE226,IF($BD226&lt;=VALUE($AP$225+24&amp;":00"),IF($BE226&gt;VALUE($AP$225+24&amp;":00"),1,""),""),IF($BD226&gt;=VALUE($AP$225+24&amp;":00"),IF($BE226+1&gt;VALUE($AP$225+24&amp;":00"),1,""),"")))</f>
        <v/>
      </c>
      <c r="AQ226" s="141" t="str">
        <f aca="false">IF(OR($BD226="",$BE226="",$BD226=$BE226),"",IF($BD226&lt;$BE226,IF($BD226&lt;=VALUE($AP$225+24&amp;":30"),IF($BE226&gt;VALUE($AP$225+24&amp;":30"),1,""),""),IF($BD226&gt;=VALUE($AP$225+24&amp;":30"),IF($BE226+1&gt;VALUE($AP$225+24&amp;":30"),1,""),"")))</f>
        <v/>
      </c>
      <c r="AR226" s="142" t="str">
        <f aca="false">IF(OR($BD226="",$BE226="",$BD226=$BE226),"",IF($BD226&lt;$BE226,IF($BD226&lt;=VALUE($AR$225+24&amp;":00"),IF($BE226&gt;VALUE($AR$225+24&amp;":00"),1,""),""),IF($BD226&gt;=VALUE($AR$225+24&amp;":00"),IF($BE226+1&gt;VALUE($AR$225+24&amp;":00"),1,""),"")))</f>
        <v/>
      </c>
      <c r="AS226" s="141" t="str">
        <f aca="false">IF(OR($BD226="",$BE226="",$BD226=$BE226),"",IF($BD226&lt;$BE226,IF($BD226&lt;=VALUE($AR$225+24&amp;":30"),IF($BE226&gt;VALUE($AR$225+24&amp;":30"),1,""),""),IF($BD226&gt;=VALUE($AR$225+24&amp;":30"),IF($BE226+1&gt;VALUE($AR$225+24&amp;":30"),1,""),"")))</f>
        <v/>
      </c>
      <c r="AT226" s="142" t="str">
        <f aca="false">IF(OR($BD226="",$BE226="",$BD226=$BE226),"",IF($BD226&lt;$BE226,IF($BD226&lt;=VALUE($AT$225+24&amp;":00"),IF($BE226&gt;VALUE($AT$225+24&amp;":00"),1,""),""),IF($BD226&gt;=VALUE($AT$225+24&amp;":00"),IF($BE226+1&gt;VALUE($AT$225+24&amp;":00"),1,""),"")))</f>
        <v/>
      </c>
      <c r="AU226" s="141" t="str">
        <f aca="false">IF(OR($BD226="",$BE226="",$BD226=$BE226),"",IF($BD226&lt;$BE226,IF($BD226&lt;=VALUE($AT$225+24&amp;":30"),IF($BE226&gt;VALUE($AT$225+24&amp;":30"),1,""),""),IF($BD226&gt;=VALUE($AT$225+24&amp;":30"),IF($BE226+1&gt;VALUE($AT$225+24&amp;":30"),1,""),"")))</f>
        <v/>
      </c>
      <c r="AV226" s="142" t="str">
        <f aca="false">IF(OR($BD226="",$BE226="",$BD226=$BE226),"",IF($BD226&lt;$BE226,IF($BD226&lt;=VALUE($AV$225+24&amp;":00"),IF($BE226&gt;VALUE($AV$225+24&amp;":00"),1,""),""),IF($BD226&gt;=VALUE($AV$225+24&amp;":00"),IF($BE226+1&gt;VALUE($AV$225+24&amp;":00"),1,""),"")))</f>
        <v/>
      </c>
      <c r="AW226" s="141" t="str">
        <f aca="false">IF(OR($BD226="",$BE226="",$BD226=$BE226),"",IF($BD226&lt;$BE226,IF($BD226&lt;=VALUE($AV$225+24&amp;":30"),IF($BE226&gt;VALUE($AV$225+24&amp;":30"),1,""),""),IF($BD226&gt;=VALUE($AV$225+24&amp;":30"),IF($BE226+1&gt;VALUE($AV$225+24&amp;":30"),1,""),"")))</f>
        <v/>
      </c>
      <c r="AX226" s="142" t="str">
        <f aca="false">IF(OR($BD226="",$BE226="",$BD226=$BE226),"",IF($BD226&lt;$BE226,IF($BD226&lt;=VALUE($AX$225+24&amp;":00"),IF($BE226&gt;VALUE($AX$225+24&amp;":00"),1,""),""),IF($BD226&gt;=VALUE($AX$225+24&amp;":00"),IF($BE226+1&gt;VALUE($AX$225+24&amp;":00"),1,""),"")))</f>
        <v/>
      </c>
      <c r="AY226" s="141" t="str">
        <f aca="false">IF(OR($BD226="",$BE226="",$BD226=$BE226),"",IF($BD226&lt;$BE226,IF($BD226&lt;=VALUE($AX$225+24&amp;":30"),IF($BE226&gt;VALUE($AX$225+24&amp;":30"),1,""),""),IF($BD226&gt;=VALUE($AX$225+24&amp;":30"),IF($BE226+1&gt;VALUE($AX$225+24&amp;":30"),1,""),"")))</f>
        <v/>
      </c>
      <c r="AZ226" s="142" t="str">
        <f aca="false">IF(OR($BD226="",$BE226="",$BD226=$BE226),"",IF($BD226&lt;$BE226,IF($BD226&lt;=VALUE($AZ$225+24&amp;":00"),IF($BE226&gt;VALUE($AZ$225+24&amp;":00"),1,""),""),IF($BD226&gt;=VALUE($AZ$225+24&amp;":00"),IF($BE226+1&gt;VALUE($AZ$225+24&amp;":00"),1,""),"")))</f>
        <v/>
      </c>
      <c r="BA226" s="143" t="str">
        <f aca="false">IF(OR($BD226="",$BE226="",$BD226=$BE226),"",IF($BD226&lt;$BE226,IF($BD226&lt;=VALUE($AZ$225+24&amp;":30"),IF($BE226&gt;VALUE($AZ$225+24&amp;":30"),1,""),""),IF($BD226&gt;=VALUE($AZ$225+24&amp;":30"),IF($BE226+1&gt;VALUE($AZ$225+24&amp;":30"),1,""),"")))</f>
        <v/>
      </c>
      <c r="BB226" s="144" t="str">
        <f aca="false">IF(シフト表!H28="","",INT(シフト表!H28/60)&amp;":"&amp;RIGHT("0"&amp;MOD(シフト表!H28,60),2))</f>
        <v>0:00</v>
      </c>
      <c r="BD226" s="145" t="str">
        <f aca="false">IF(D226&lt;TIMEVALUE("9:00"),D226+1,D226)</f>
        <v/>
      </c>
      <c r="BE226" s="145" t="n">
        <f aca="false">IF(BD226&gt;シフト表!G28,シフト表!G28+1,シフト表!G28)</f>
        <v>0</v>
      </c>
      <c r="BF226" s="0" t="n">
        <f aca="false">IF(F226=1,1,IF(G226=1,1,0))</f>
        <v>0</v>
      </c>
      <c r="BG226" s="0" t="n">
        <f aca="false">IF(H226=1,1,IF(I226=1,1,0))</f>
        <v>0</v>
      </c>
      <c r="BH226" s="0" t="n">
        <f aca="false">IF(J226=1,1,IF(K226=1,1,0))</f>
        <v>0</v>
      </c>
      <c r="BI226" s="0" t="n">
        <f aca="false">IF(L226=1,1,IF(M226=1,1,0))</f>
        <v>0</v>
      </c>
      <c r="BJ226" s="0" t="n">
        <f aca="false">IF(N226=1,1,IF(O226=1,1,0))</f>
        <v>0</v>
      </c>
      <c r="BK226" s="0" t="n">
        <f aca="false">IF(P226=1,1,IF(Q226=1,1,0))</f>
        <v>0</v>
      </c>
      <c r="BL226" s="0" t="n">
        <f aca="false">IF(R226=1,1,IF(S226=1,1,0))</f>
        <v>0</v>
      </c>
      <c r="BM226" s="0" t="n">
        <f aca="false">IF(T226=1,1,IF(U226=1,1,0))</f>
        <v>0</v>
      </c>
      <c r="BN226" s="0" t="n">
        <f aca="false">IF(V226=1,1,IF(W226=1,1,0))</f>
        <v>0</v>
      </c>
      <c r="BO226" s="0" t="n">
        <f aca="false">IF(X226=1,1,IF(Y226=1,1,0))</f>
        <v>0</v>
      </c>
      <c r="BP226" s="0" t="n">
        <f aca="false">IF(Z226=1,1,IF(AA226=1,1,0))</f>
        <v>0</v>
      </c>
      <c r="BQ226" s="0" t="n">
        <f aca="false">IF(AB226=1,1,IF(AC226=1,1,0))</f>
        <v>0</v>
      </c>
      <c r="BR226" s="0" t="n">
        <f aca="false">IF(AD226=1,1,IF(AE226=1,1,0))</f>
        <v>0</v>
      </c>
      <c r="BS226" s="0" t="n">
        <f aca="false">IF(AF226=1,1,IF(AG226=1,1,0))</f>
        <v>0</v>
      </c>
      <c r="BT226" s="0" t="n">
        <f aca="false">IF(AH226=1,1,IF(AI226=1,1,0))</f>
        <v>0</v>
      </c>
      <c r="BU226" s="0" t="n">
        <f aca="false">IF(AJ226=1,1,IF(AK226=1,1,0))</f>
        <v>0</v>
      </c>
      <c r="BV226" s="0" t="n">
        <f aca="false">IF(AL226=1,1,IF(AM226=1,1,0))</f>
        <v>0</v>
      </c>
      <c r="BW226" s="0" t="n">
        <f aca="false">IF(AN226=1,1,IF(AO226=1,1,0))</f>
        <v>0</v>
      </c>
      <c r="BX226" s="0" t="n">
        <f aca="false">IF(AP226=1,1,IF(AQ226=1,1,0))</f>
        <v>0</v>
      </c>
      <c r="BY226" s="0" t="n">
        <f aca="false">IF(AR226=1,1,IF(AS226=1,1,0))</f>
        <v>0</v>
      </c>
      <c r="BZ226" s="0" t="n">
        <f aca="false">IF(AT226=1,1,IF(AU226=1,1,0))</f>
        <v>0</v>
      </c>
      <c r="CA226" s="0" t="n">
        <f aca="false">IF(AV226=1,1,IF(AW226=1,1,0))</f>
        <v>0</v>
      </c>
      <c r="CB226" s="0" t="n">
        <f aca="false">IF(AX226=1,1,IF(AY226=1,1,0))</f>
        <v>0</v>
      </c>
      <c r="CC226" s="0" t="n">
        <f aca="false">IF(AZ226=1,1,IF(BA226=1,1,0))</f>
        <v>0</v>
      </c>
    </row>
    <row r="227" customFormat="false" ht="13.5" hidden="false" customHeight="false" outlineLevel="0" collapsed="false">
      <c r="B227" s="146" t="s">
        <v>9</v>
      </c>
      <c r="C227" s="146"/>
      <c r="D227" s="147" t="n">
        <f aca="false">IF(シフト表!J28=シフト表!K28,"",シフト表!J28)</f>
        <v>0.1875</v>
      </c>
      <c r="E227" s="147" t="n">
        <f aca="false">IF(シフト表!J28=シフト表!K28,"",シフト表!K28)</f>
        <v>0.520833333333333</v>
      </c>
      <c r="F227" s="148" t="str">
        <f aca="false">IF(OR($BD227="",$BE227="",$BD227=$BE227),"",IF($BD227&lt;$BE227,IF($BD227&lt;=VALUE($F$225&amp;":00"),IF($BE227&gt;VALUE($F$225&amp;":00"),1,""),""),IF($BD227&gt;=VALUE($F$225&amp;":00"),IF($BE227+1&gt;VALUE($F$225&amp;":00"),1,""),"")))</f>
        <v/>
      </c>
      <c r="G227" s="149" t="str">
        <f aca="false">IF(OR($BD227="",$BE227="",$BD227=$BE227),"",IF($BD227&lt;$BE227,IF($BD227&lt;=VALUE($F$225&amp;":30"),IF($BE227&gt;VALUE($F$225&amp;":30"),1,""),""),IF($BD227&gt;=VALUE($F$225&amp;":30"),IF($BE227+1&gt;VALUE($F$225&amp;":30"),1,""),"")))</f>
        <v/>
      </c>
      <c r="H227" s="150" t="str">
        <f aca="false">IF(OR($BD227="",$BE227="",$BD227=$BE227),"",IF($BD227&lt;$BE227,IF($BD227&lt;=VALUE($H$225&amp;":00"),IF($BE227&gt;VALUE($H$225&amp;":00"),1,""),""),IF($BD227&gt;=VALUE($H$225&amp;":00"),IF($BE227+1&gt;VALUE($H$225&amp;":00"),1,""),"")))</f>
        <v/>
      </c>
      <c r="I227" s="149" t="str">
        <f aca="false">IF(OR($BD227="",$BE227="",$BD227=$BE227),"",IF($BD227&lt;$BE227,IF($BD227&lt;=VALUE($H$225&amp;":30"),IF($BE227&gt;VALUE($H$225&amp;":30"),1,""),""),IF($BD227&gt;=VALUE($H$225&amp;":30"),IF($BE227+1&gt;VALUE($H$225&amp;":30"),1,""),"")))</f>
        <v/>
      </c>
      <c r="J227" s="150" t="str">
        <f aca="false">IF(OR($BD227="",$BE227="",$BD227=$BE227),"",IF($BD227&lt;$BE227,IF($BD227&lt;=VALUE($J$225&amp;":00"),IF($BE227&gt;VALUE($J$225&amp;":00"),1,""),""),IF($BD227&gt;=VALUE($J$225&amp;":00"),IF($BE227+1&gt;VALUE($J$225&amp;":00"),1,""),"")))</f>
        <v/>
      </c>
      <c r="K227" s="149" t="str">
        <f aca="false">IF(OR($BD227="",$BE227="",$BD227=$BE227),"",IF($BD227&lt;$BE227,IF($BD227&lt;=VALUE($J$225&amp;":30"),IF($BE227&gt;VALUE($J$225&amp;":30"),1,""),""),IF($BD227&gt;=VALUE($J$225&amp;":30"),IF($BE227+1&gt;VALUE($J$225&amp;":30"),1,""),"")))</f>
        <v/>
      </c>
      <c r="L227" s="150" t="str">
        <f aca="false">IF(OR($BD227="",$BE227="",$BD227=$BE227),"",IF($BD227&lt;$BE227,IF($BD227&lt;=VALUE($L$225&amp;":00"),IF($BE227&gt;VALUE($L$225&amp;":00"),1,""),""),IF($BD227&gt;=VALUE($L$225&amp;":00"),IF($BE227+1&gt;VALUE($L$225&amp;":00"),1,""),"")))</f>
        <v/>
      </c>
      <c r="M227" s="149" t="str">
        <f aca="false">IF(OR($BD227="",$BE227="",$BD227=$BE227),"",IF($BD227&lt;$BE227,IF($BD227&lt;=VALUE($L$225&amp;":30"),IF($BE227&gt;VALUE($L$225&amp;":30"),1,""),""),IF($BD227&gt;=VALUE($L$225&amp;":30"),IF($BE227+1&gt;VALUE($L$225&amp;":30"),1,""),"")))</f>
        <v/>
      </c>
      <c r="N227" s="150" t="str">
        <f aca="false">IF(OR($BD227="",$BE227="",$BD227=$BE227),"",IF($BD227&lt;$BE227,IF($BD227&lt;=VALUE($N$225&amp;":00"),IF($BE227&gt;VALUE($N$225&amp;":00"),1,""),""),IF($BD227&gt;=VALUE($N$225&amp;":00"),IF($BE227+1&gt;VALUE($N$225&amp;":00"),1,""),"")))</f>
        <v/>
      </c>
      <c r="O227" s="149" t="str">
        <f aca="false">IF(OR($BD227="",$BE227="",$BD227=$BE227),"",IF($BD227&lt;$BE227,IF($BD227&lt;=VALUE($N$225&amp;":30"),IF($BE227&gt;VALUE($N$225&amp;":30"),1,""),""),IF($BD227&gt;=VALUE($N$225&amp;":30"),IF($BE227+1&gt;VALUE($N$225&amp;":30"),1,""),"")))</f>
        <v/>
      </c>
      <c r="P227" s="150" t="str">
        <f aca="false">IF(OR($BD227="",$BE227="",$BD227=$BE227),"",IF($BD227&lt;$BE227,IF($BD227&lt;=VALUE($P$225&amp;":00"),IF($BE227&gt;VALUE($P$225&amp;":00"),1,""),""),IF($BD227&gt;=VALUE($P$225&amp;":00"),IF($BE227+1&gt;VALUE($P$225&amp;":00"),1,""),"")))</f>
        <v/>
      </c>
      <c r="Q227" s="149" t="str">
        <f aca="false">IF(OR($BD227="",$BE227="",$BD227=$BE227),"",IF($BD227&lt;$BE227,IF($BD227&lt;=VALUE($P$225&amp;":30"),IF($BE227&gt;VALUE($P$225&amp;":30"),1,""),""),IF($BD227&gt;=VALUE($P$225&amp;":30"),IF($BE227+1&gt;VALUE($P$225&amp;":30"),1,""),"")))</f>
        <v/>
      </c>
      <c r="R227" s="150" t="str">
        <f aca="false">IF(OR($BD227="",$BE227="",$BD227=$BE227),"",IF($BD227&lt;$BE227,IF($BD227&lt;=VALUE($R$225&amp;":00"),IF($BE227&gt;VALUE($R$225&amp;":00"),1,""),""),IF($BD227&gt;=VALUE($R$225&amp;":00"),IF($BE227+1&gt;VALUE($R$225&amp;":00"),1,""),"")))</f>
        <v/>
      </c>
      <c r="S227" s="149" t="str">
        <f aca="false">IF(OR($BD227="",$BE227="",$BD227=$BE227),"",IF($BD227&lt;$BE227,IF($BD227&lt;=VALUE($R$225&amp;":30"),IF($BE227&gt;VALUE($R$225&amp;":30"),1,""),""),IF($BD227&gt;=VALUE($R$225&amp;":30"),IF($BE227+1&gt;VALUE($R$225&amp;":30"),1,""),"")))</f>
        <v/>
      </c>
      <c r="T227" s="150" t="str">
        <f aca="false">IF(OR($BD227="",$BE227="",$BD227=$BE227),"",IF($BD227&lt;$BE227,IF($BD227&lt;=VALUE($T$225&amp;":00"),IF($BE227&gt;VALUE($T$225&amp;":00"),1,""),""),IF($BD227&gt;=VALUE($T$225&amp;":00"),IF($BE227+1&gt;VALUE($T$225&amp;":00"),1,""),"")))</f>
        <v/>
      </c>
      <c r="U227" s="149" t="str">
        <f aca="false">IF(OR($BD227="",$BE227="",$BD227=$BE227),"",IF($BD227&lt;$BE227,IF($BD227&lt;=VALUE($T$225&amp;":30"),IF($BE227&gt;VALUE($T$225&amp;":30"),1,""),""),IF($BD227&gt;=VALUE($T$225&amp;":30"),IF($BE227+1&gt;VALUE($T$225&amp;":30"),1,""),"")))</f>
        <v/>
      </c>
      <c r="V227" s="150" t="str">
        <f aca="false">IF(OR($BD227="",$BE227="",$BD227=$BE227),"",IF($BD227&lt;$BE227,IF($BD227&lt;=VALUE($V$225&amp;":00"),IF($BE227&gt;VALUE($V$225&amp;":00"),1,""),""),IF($BD227&gt;=VALUE($V$225&amp;":00"),IF($BE227+1&gt;VALUE($V$225&amp;":00"),1,""),"")))</f>
        <v/>
      </c>
      <c r="W227" s="149" t="str">
        <f aca="false">IF(OR($BD227="",$BE227="",$BD227=$BE227),"",IF($BD227&lt;$BE227,IF($BD227&lt;=VALUE($V$225&amp;":30"),IF($BE227&gt;VALUE($V$225&amp;":30"),1,""),""),IF($BD227&gt;=VALUE($V$225&amp;":30"),IF($BE227+1&gt;VALUE($V$225&amp;":30"),1,""),"")))</f>
        <v/>
      </c>
      <c r="X227" s="150" t="str">
        <f aca="false">IF(OR($BD227="",$BE227="",$BD227=$BE227),"",IF($BD227&lt;$BE227,IF($BD227&lt;=VALUE($X$225&amp;":00"),IF($BE227&gt;VALUE($X$225&amp;":00"),1,""),""),IF($BD227&gt;=VALUE($X$225&amp;":00"),IF($BE227+1&gt;VALUE($X$225&amp;":00"),1,""),"")))</f>
        <v/>
      </c>
      <c r="Y227" s="149" t="str">
        <f aca="false">IF(OR($BD227="",$BE227="",$BD227=$BE227),"",IF($BD227&lt;$BE227,IF($BD227&lt;=VALUE($X$225&amp;":30"),IF($BE227&gt;VALUE($X$225&amp;":30"),1,""),""),IF($BD227&gt;=VALUE($X$225&amp;":30"),IF($BE227+1&gt;VALUE($X$225&amp;":30"),1,""),"")))</f>
        <v/>
      </c>
      <c r="Z227" s="150" t="str">
        <f aca="false">IF(OR($BD227="",$BE227="",$BD227=$BE227),"",IF($BD227&lt;$BE227,IF($BD227&lt;=VALUE($Z$225&amp;":00"),IF($BE227&gt;VALUE($Z$225&amp;":00"),1,""),""),IF($BD227&gt;=VALUE($Z$225&amp;":00"),IF($BE227+1&gt;VALUE($Z$225&amp;":00"),1,""),"")))</f>
        <v/>
      </c>
      <c r="AA227" s="149" t="str">
        <f aca="false">IF(OR($BD227="",$BE227="",$BD227=$BE227),"",IF($BD227&lt;$BE227,IF($BD227&lt;=VALUE($Z$225&amp;":30"),IF($BE227&gt;VALUE($Z$225&amp;":30"),1,""),""),IF($BD227&gt;=VALUE($Z$225&amp;":30"),IF($BE227+1&gt;VALUE($Z$225&amp;":30"),1,""),"")))</f>
        <v/>
      </c>
      <c r="AB227" s="150" t="str">
        <f aca="false">IF(OR($BD227="",$BE227="",$BD227=$BE227),"",IF($BD227&lt;$BE227,IF($BD227&lt;=VALUE($AB$225&amp;":00"),IF($BE227&gt;VALUE($AB$225&amp;":00"),1,""),""),IF($BD227&gt;=VALUE($AB$225&amp;":00"),IF($BE227+1&gt;VALUE($AB$225&amp;":00"),1,""),"")))</f>
        <v/>
      </c>
      <c r="AC227" s="149" t="str">
        <f aca="false">IF(OR($BD227="",$BE227="",$BD227=$BE227),"",IF($BD227&lt;$BE227,IF($BD227&lt;=VALUE($AB$225&amp;":30"),IF($BE227&gt;VALUE($AB$225&amp;":30"),1,""),""),IF($BD227&gt;=VALUE($AB$225&amp;":30"),IF($BE227+1&gt;VALUE($AB$225&amp;":30"),1,""),"")))</f>
        <v/>
      </c>
      <c r="AD227" s="150" t="str">
        <f aca="false">IF(OR($BD227="",$BE227="",$BD227=$BE227),"",IF($BD227&lt;$BE227,IF($BD227&lt;=VALUE($AD$225&amp;":00"),IF($BE227&gt;VALUE($AD$225&amp;":00"),1,""),""),IF($BD227&gt;=VALUE($AD$225&amp;":00"),IF($BE227+1&gt;VALUE($AD$225&amp;":00"),1,""),"")))</f>
        <v/>
      </c>
      <c r="AE227" s="149" t="str">
        <f aca="false">IF(OR($BD227="",$BE227="",$BD227=$BE227),"",IF($BD227&lt;$BE227,IF($BD227&lt;=VALUE($AD$225&amp;":30"),IF($BE227&gt;VALUE($AD$225&amp;":30"),1,""),""),IF($BD227&gt;=VALUE($AD$225&amp;":30"),IF($BE227+1&gt;VALUE($AD$225&amp;":30"),1,""),"")))</f>
        <v/>
      </c>
      <c r="AF227" s="150" t="str">
        <f aca="false">IF(OR($BD227="",$BE227="",$BD227=$BE227),"",IF($BD227&lt;$BE227,IF($BD227&lt;=VALUE($AF$225&amp;":00"),IF($BE227&gt;VALUE($AF$225&amp;":00"),1,""),""),IF($BD227&gt;=VALUE($AF$225&amp;":00"),IF($BE227+1&gt;VALUE($AF$225&amp;":00"),1,""),"")))</f>
        <v/>
      </c>
      <c r="AG227" s="149" t="str">
        <f aca="false">IF(OR($BD227="",$BE227="",$BD227=$BE227),"",IF($BD227&lt;$BE227,IF($BD227&lt;=VALUE($AF$225&amp;":30"),IF($BE227&gt;VALUE($AF$225&amp;":30"),1,""),""),IF($BD227&gt;=VALUE($AF$225&amp;":30"),IF($BE227+1&gt;VALUE($AF$225&amp;":30"),1,""),"")))</f>
        <v/>
      </c>
      <c r="AH227" s="150" t="str">
        <f aca="false">IF(OR($BD227="",$BE227="",$BD227=$BE227),"",IF($BD227&lt;$BE227,IF($BD227&lt;=VALUE($AH$225&amp;":00"),IF($BE227&gt;VALUE($AH$225&amp;":00"),1,""),""),IF($BD227&gt;=VALUE($AH$225&amp;":00"),IF($BE227+1&gt;VALUE($AH$225&amp;":00"),1,""),"")))</f>
        <v/>
      </c>
      <c r="AI227" s="149" t="str">
        <f aca="false">IF(OR($BD227="",$BE227="",$BD227=$BE227),"",IF($BD227&lt;$BE227,IF($BD227&lt;=VALUE($AH$225&amp;":30"),IF($BE227&gt;VALUE($AH$225&amp;":30"),1,""),""),IF($BD227&gt;=VALUE($AH$225&amp;":30"),IF($BE227+1&gt;VALUE($AH$225&amp;":30"),1,""),"")))</f>
        <v/>
      </c>
      <c r="AJ227" s="150" t="str">
        <f aca="false">IF(OR($BD227="",$BE227="",$BD227=$BE227),"",IF($BD227&lt;$BE227,IF($BD227&lt;=VALUE($AJ$225+24&amp;":00"),IF($BE227&gt;VALUE($AJ$225+24&amp;":00"),1,""),""),IF($BD227&gt;=VALUE($AJ$225+24&amp;":00"),IF($BE227+1&gt;VALUE($AJ$225+24&amp;":00"),1,""),"")))</f>
        <v/>
      </c>
      <c r="AK227" s="149" t="str">
        <f aca="false">IF(OR($BD227="",$BE227="",$BD227=$BE227),"",IF($BD227&lt;$BE227,IF($BD227&lt;=VALUE($AJ$225+24&amp;":30"),IF($BE227&gt;VALUE($AJ$225+24&amp;":30"),1,""),""),IF($BD227&gt;=VALUE($AJ$225+24&amp;":30"),IF($BE227+1&gt;VALUE($AJ$225+24&amp;":30"),1,""),"")))</f>
        <v/>
      </c>
      <c r="AL227" s="150" t="str">
        <f aca="false">IF(OR($BD227="",$BE227="",$BD227=$BE227),"",IF($BD227&lt;$BE227,IF($BD227&lt;=VALUE($AL$225+24&amp;":00"),IF($BE227&gt;VALUE($AL$225+24&amp;":00"),1,""),""),IF($BD227&gt;=VALUE($AL$225+24&amp;":00"),IF($BE227+1&gt;VALUE($AL$225+24&amp;":00"),1,""),"")))</f>
        <v/>
      </c>
      <c r="AM227" s="149" t="str">
        <f aca="false">IF(OR($BD227="",$BE227="",$BD227=$BE227),"",IF($BD227&lt;$BE227,IF($BD227&lt;=VALUE($AL$225+24&amp;":30"),IF($BE227&gt;VALUE($AL$225+24&amp;":30"),1,""),""),IF($BD227&gt;=VALUE($AL$225+24&amp;":30"),IF($BE227+1&gt;VALUE($AL$225+24&amp;":30"),1,""),"")))</f>
        <v/>
      </c>
      <c r="AN227" s="150" t="str">
        <f aca="false">IF(OR($BD227="",$BE227="",$BD227=$BE227),"",IF($BD227&lt;$BE227,IF($BD227&lt;=VALUE($AN$225+24&amp;":00"),IF($BE227&gt;VALUE($AN$225+24&amp;":00"),1,""),""),IF($BD227&gt;=VALUE($AN$225+24&amp;":00"),IF($BE227+1&gt;VALUE($AN$225+24&amp;":00"),1,""),"")))</f>
        <v/>
      </c>
      <c r="AO227" s="149" t="str">
        <f aca="false">IF(OR($BD227="",$BE227="",$BD227=$BE227),"",IF($BD227&lt;$BE227,IF($BD227&lt;=VALUE($AN$225+24&amp;":30"),IF($BE227&gt;VALUE($AN$225+24&amp;":30"),1,""),""),IF($BD227&gt;=VALUE($AN$225+24&amp;":30"),IF($BE227+1&gt;VALUE($AN$225+24&amp;":30"),1,""),"")))</f>
        <v/>
      </c>
      <c r="AP227" s="150" t="str">
        <f aca="false">IF(OR($BD227="",$BE227="",$BD227=$BE227),"",IF($BD227&lt;$BE227,IF($BD227&lt;=VALUE($AP$225+24&amp;":00"),IF($BE227&gt;VALUE($AP$225+24&amp;":00"),1,""),""),IF($BD227&gt;=VALUE($AP$225+24&amp;":00"),IF($BE227+1&gt;VALUE($AP$225+24&amp;":00"),1,""),"")))</f>
        <v/>
      </c>
      <c r="AQ227" s="149" t="str">
        <f aca="false">IF(OR($BD227="",$BE227="",$BD227=$BE227),"",IF($BD227&lt;$BE227,IF($BD227&lt;=VALUE($AP$225+24&amp;":30"),IF($BE227&gt;VALUE($AP$225+24&amp;":30"),1,""),""),IF($BD227&gt;=VALUE($AP$225+24&amp;":30"),IF($BE227+1&gt;VALUE($AP$225+24&amp;":30"),1,""),"")))</f>
        <v/>
      </c>
      <c r="AR227" s="150" t="str">
        <f aca="false">IF(OR($BD227="",$BE227="",$BD227=$BE227),"",IF($BD227&lt;$BE227,IF($BD227&lt;=VALUE($AR$225+24&amp;":00"),IF($BE227&gt;VALUE($AR$225+24&amp;":00"),1,""),""),IF($BD227&gt;=VALUE($AR$225+24&amp;":00"),IF($BE227+1&gt;VALUE($AR$225+24&amp;":00"),1,""),"")))</f>
        <v/>
      </c>
      <c r="AS227" s="149" t="n">
        <f aca="false">IF(OR($BD227="",$BE227="",$BD227=$BE227),"",IF($BD227&lt;$BE227,IF($BD227&lt;=VALUE($AR$225+24&amp;":30"),IF($BE227&gt;VALUE($AR$225+24&amp;":30"),1,""),""),IF($BD227&gt;=VALUE($AR$225+24&amp;":30"),IF($BE227+1&gt;VALUE($AR$225+24&amp;":30"),1,""),"")))</f>
        <v>1</v>
      </c>
      <c r="AT227" s="150" t="n">
        <f aca="false">IF(OR($BD227="",$BE227="",$BD227=$BE227),"",IF($BD227&lt;$BE227,IF($BD227&lt;=VALUE($AT$225+24&amp;":00"),IF($BE227&gt;VALUE($AT$225+24&amp;":00"),1,""),""),IF($BD227&gt;=VALUE($AT$225+24&amp;":00"),IF($BE227+1&gt;VALUE($AT$225+24&amp;":00"),1,""),"")))</f>
        <v>1</v>
      </c>
      <c r="AU227" s="149" t="n">
        <f aca="false">IF(OR($BD227="",$BE227="",$BD227=$BE227),"",IF($BD227&lt;$BE227,IF($BD227&lt;=VALUE($AT$225+24&amp;":30"),IF($BE227&gt;VALUE($AT$225+24&amp;":30"),1,""),""),IF($BD227&gt;=VALUE($AT$225+24&amp;":30"),IF($BE227+1&gt;VALUE($AT$225+24&amp;":30"),1,""),"")))</f>
        <v>1</v>
      </c>
      <c r="AV227" s="150" t="n">
        <f aca="false">IF(OR($BD227="",$BE227="",$BD227=$BE227),"",IF($BD227&lt;$BE227,IF($BD227&lt;=VALUE($AV$225+24&amp;":00"),IF($BE227&gt;VALUE($AV$225+24&amp;":00"),1,""),""),IF($BD227&gt;=VALUE($AV$225+24&amp;":00"),IF($BE227+1&gt;VALUE($AV$225+24&amp;":00"),1,""),"")))</f>
        <v>1</v>
      </c>
      <c r="AW227" s="149" t="n">
        <f aca="false">IF(OR($BD227="",$BE227="",$BD227=$BE227),"",IF($BD227&lt;$BE227,IF($BD227&lt;=VALUE($AV$225+24&amp;":30"),IF($BE227&gt;VALUE($AV$225+24&amp;":30"),1,""),""),IF($BD227&gt;=VALUE($AV$225+24&amp;":30"),IF($BE227+1&gt;VALUE($AV$225+24&amp;":30"),1,""),"")))</f>
        <v>1</v>
      </c>
      <c r="AX227" s="150" t="n">
        <f aca="false">IF(OR($BD227="",$BE227="",$BD227=$BE227),"",IF($BD227&lt;$BE227,IF($BD227&lt;=VALUE($AX$225+24&amp;":00"),IF($BE227&gt;VALUE($AX$225+24&amp;":00"),1,""),""),IF($BD227&gt;=VALUE($AX$225+24&amp;":00"),IF($BE227+1&gt;VALUE($AX$225+24&amp;":00"),1,""),"")))</f>
        <v>1</v>
      </c>
      <c r="AY227" s="149" t="n">
        <f aca="false">IF(OR($BD227="",$BE227="",$BD227=$BE227),"",IF($BD227&lt;$BE227,IF($BD227&lt;=VALUE($AX$225+24&amp;":30"),IF($BE227&gt;VALUE($AX$225+24&amp;":30"),1,""),""),IF($BD227&gt;=VALUE($AX$225+24&amp;":30"),IF($BE227+1&gt;VALUE($AX$225+24&amp;":30"),1,""),"")))</f>
        <v>1</v>
      </c>
      <c r="AZ227" s="150" t="n">
        <f aca="false">IF(OR($BD227="",$BE227="",$BD227=$BE227),"",IF($BD227&lt;$BE227,IF($BD227&lt;=VALUE($AZ$225+24&amp;":00"),IF($BE227&gt;VALUE($AZ$225+24&amp;":00"),1,""),""),IF($BD227&gt;=VALUE($AZ$225+24&amp;":00"),IF($BE227+1&gt;VALUE($AZ$225+24&amp;":00"),1,""),"")))</f>
        <v>1</v>
      </c>
      <c r="BA227" s="151" t="n">
        <f aca="false">IF(OR($BD227="",$BE227="",$BD227=$BE227),"",IF($BD227&lt;$BE227,IF($BD227&lt;=VALUE($AZ$225+24&amp;":30"),IF($BE227&gt;VALUE($AZ$225+24&amp;":30"),1,""),""),IF($BD227&gt;=VALUE($AZ$225+24&amp;":30"),IF($BE227+1&gt;VALUE($AZ$225+24&amp;":30"),1,""),"")))</f>
        <v>1</v>
      </c>
      <c r="BB227" s="111" t="str">
        <f aca="false">IF(シフト表!L28="","",INT(シフト表!L28/60)&amp;":"&amp;RIGHT("0"&amp;MOD(シフト表!L28,60),2))</f>
        <v>8:00</v>
      </c>
      <c r="BD227" s="145" t="n">
        <f aca="false">IF(D227&lt;TIMEVALUE("9:00"),D227+1,D227)</f>
        <v>1.1875</v>
      </c>
      <c r="BE227" s="145" t="n">
        <f aca="false">IF(BD227&gt;シフト表!K28,シフト表!K28+1,シフト表!K28)</f>
        <v>1.52083333333333</v>
      </c>
      <c r="BF227" s="0" t="n">
        <f aca="false">IF(F227=1,1,IF(G227=1,1,0))</f>
        <v>0</v>
      </c>
      <c r="BG227" s="0" t="n">
        <f aca="false">IF(H227=1,1,IF(I227=1,1,0))</f>
        <v>0</v>
      </c>
      <c r="BH227" s="0" t="n">
        <f aca="false">IF(J227=1,1,IF(K227=1,1,0))</f>
        <v>0</v>
      </c>
      <c r="BI227" s="0" t="n">
        <f aca="false">IF(L227=1,1,IF(M227=1,1,0))</f>
        <v>0</v>
      </c>
      <c r="BJ227" s="0" t="n">
        <f aca="false">IF(N227=1,1,IF(O227=1,1,0))</f>
        <v>0</v>
      </c>
      <c r="BK227" s="0" t="n">
        <f aca="false">IF(P227=1,1,IF(Q227=1,1,0))</f>
        <v>0</v>
      </c>
      <c r="BL227" s="0" t="n">
        <f aca="false">IF(R227=1,1,IF(S227=1,1,0))</f>
        <v>0</v>
      </c>
      <c r="BM227" s="0" t="n">
        <f aca="false">IF(T227=1,1,IF(U227=1,1,0))</f>
        <v>0</v>
      </c>
      <c r="BN227" s="0" t="n">
        <f aca="false">IF(V227=1,1,IF(W227=1,1,0))</f>
        <v>0</v>
      </c>
      <c r="BO227" s="0" t="n">
        <f aca="false">IF(X227=1,1,IF(Y227=1,1,0))</f>
        <v>0</v>
      </c>
      <c r="BP227" s="0" t="n">
        <f aca="false">IF(Z227=1,1,IF(AA227=1,1,0))</f>
        <v>0</v>
      </c>
      <c r="BQ227" s="0" t="n">
        <f aca="false">IF(AB227=1,1,IF(AC227=1,1,0))</f>
        <v>0</v>
      </c>
      <c r="BR227" s="0" t="n">
        <f aca="false">IF(AD227=1,1,IF(AE227=1,1,0))</f>
        <v>0</v>
      </c>
      <c r="BS227" s="0" t="n">
        <f aca="false">IF(AF227=1,1,IF(AG227=1,1,0))</f>
        <v>0</v>
      </c>
      <c r="BT227" s="0" t="n">
        <f aca="false">IF(AH227=1,1,IF(AI227=1,1,0))</f>
        <v>0</v>
      </c>
      <c r="BU227" s="0" t="n">
        <f aca="false">IF(AJ227=1,1,IF(AK227=1,1,0))</f>
        <v>0</v>
      </c>
      <c r="BV227" s="0" t="n">
        <f aca="false">IF(AL227=1,1,IF(AM227=1,1,0))</f>
        <v>0</v>
      </c>
      <c r="BW227" s="0" t="n">
        <f aca="false">IF(AN227=1,1,IF(AO227=1,1,0))</f>
        <v>0</v>
      </c>
      <c r="BX227" s="0" t="n">
        <f aca="false">IF(AP227=1,1,IF(AQ227=1,1,0))</f>
        <v>0</v>
      </c>
      <c r="BY227" s="0" t="n">
        <f aca="false">IF(AR227=1,1,IF(AS227=1,1,0))</f>
        <v>1</v>
      </c>
      <c r="BZ227" s="0" t="n">
        <f aca="false">IF(AT227=1,1,IF(AU227=1,1,0))</f>
        <v>1</v>
      </c>
      <c r="CA227" s="0" t="n">
        <f aca="false">IF(AV227=1,1,IF(AW227=1,1,0))</f>
        <v>1</v>
      </c>
      <c r="CB227" s="0" t="n">
        <f aca="false">IF(AX227=1,1,IF(AY227=1,1,0))</f>
        <v>1</v>
      </c>
      <c r="CC227" s="0" t="n">
        <f aca="false">IF(AZ227=1,1,IF(BA227=1,1,0))</f>
        <v>1</v>
      </c>
    </row>
    <row r="228" customFormat="false" ht="13.5" hidden="false" customHeight="false" outlineLevel="0" collapsed="false">
      <c r="B228" s="152" t="s">
        <v>11</v>
      </c>
      <c r="C228" s="152"/>
      <c r="D228" s="147" t="str">
        <f aca="false">IF(シフト表!N28=シフト表!O28,"",シフト表!N28)</f>
        <v/>
      </c>
      <c r="E228" s="147" t="str">
        <f aca="false">IF(シフト表!N28=シフト表!O28,"",シフト表!O28)</f>
        <v/>
      </c>
      <c r="F228" s="148" t="str">
        <f aca="false">IF(OR($BD228="",$BE228="",$BD228=$BE228),"",IF($BD228&lt;$BE228,IF($BD228&lt;=VALUE($F$225&amp;":00"),IF($BE228&gt;VALUE($F$225&amp;":00"),1,""),""),IF($BD228&gt;=VALUE($F$225&amp;":00"),IF($BE228+1&gt;VALUE($F$225&amp;":00"),1,""),"")))</f>
        <v/>
      </c>
      <c r="G228" s="149" t="str">
        <f aca="false">IF(OR($BD228="",$BE228="",$BD228=$BE228),"",IF($BD228&lt;$BE228,IF($BD228&lt;=VALUE($F$225&amp;":30"),IF($BE228&gt;VALUE($F$225&amp;":30"),1,""),""),IF($BD228&gt;=VALUE($F$225&amp;":30"),IF($BE228+1&gt;VALUE($F$225&amp;":30"),1,""),"")))</f>
        <v/>
      </c>
      <c r="H228" s="150" t="str">
        <f aca="false">IF(OR($BD228="",$BE228="",$BD228=$BE228),"",IF($BD228&lt;$BE228,IF($BD228&lt;=VALUE($H$225&amp;":00"),IF($BE228&gt;VALUE($H$225&amp;":00"),1,""),""),IF($BD228&gt;=VALUE($H$225&amp;":00"),IF($BE228+1&gt;VALUE($H$225&amp;":00"),1,""),"")))</f>
        <v/>
      </c>
      <c r="I228" s="149" t="str">
        <f aca="false">IF(OR($BD228="",$BE228="",$BD228=$BE228),"",IF($BD228&lt;$BE228,IF($BD228&lt;=VALUE($H$225&amp;":30"),IF($BE228&gt;VALUE($H$225&amp;":30"),1,""),""),IF($BD228&gt;=VALUE($H$225&amp;":30"),IF($BE228+1&gt;VALUE($H$225&amp;":30"),1,""),"")))</f>
        <v/>
      </c>
      <c r="J228" s="150" t="str">
        <f aca="false">IF(OR($BD228="",$BE228="",$BD228=$BE228),"",IF($BD228&lt;$BE228,IF($BD228&lt;=VALUE($J$225&amp;":00"),IF($BE228&gt;VALUE($J$225&amp;":00"),1,""),""),IF($BD228&gt;=VALUE($J$225&amp;":00"),IF($BE228+1&gt;VALUE($J$225&amp;":00"),1,""),"")))</f>
        <v/>
      </c>
      <c r="K228" s="149" t="str">
        <f aca="false">IF(OR($BD228="",$BE228="",$BD228=$BE228),"",IF($BD228&lt;$BE228,IF($BD228&lt;=VALUE($J$225&amp;":30"),IF($BE228&gt;VALUE($J$225&amp;":30"),1,""),""),IF($BD228&gt;=VALUE($J$225&amp;":30"),IF($BE228+1&gt;VALUE($J$225&amp;":30"),1,""),"")))</f>
        <v/>
      </c>
      <c r="L228" s="150" t="str">
        <f aca="false">IF(OR($BD228="",$BE228="",$BD228=$BE228),"",IF($BD228&lt;$BE228,IF($BD228&lt;=VALUE($L$225&amp;":00"),IF($BE228&gt;VALUE($L$225&amp;":00"),1,""),""),IF($BD228&gt;=VALUE($L$225&amp;":00"),IF($BE228+1&gt;VALUE($L$225&amp;":00"),1,""),"")))</f>
        <v/>
      </c>
      <c r="M228" s="149" t="str">
        <f aca="false">IF(OR($BD228="",$BE228="",$BD228=$BE228),"",IF($BD228&lt;$BE228,IF($BD228&lt;=VALUE($L$225&amp;":30"),IF($BE228&gt;VALUE($L$225&amp;":30"),1,""),""),IF($BD228&gt;=VALUE($L$225&amp;":30"),IF($BE228+1&gt;VALUE($L$225&amp;":30"),1,""),"")))</f>
        <v/>
      </c>
      <c r="N228" s="150" t="str">
        <f aca="false">IF(OR($BD228="",$BE228="",$BD228=$BE228),"",IF($BD228&lt;$BE228,IF($BD228&lt;=VALUE($N$225&amp;":00"),IF($BE228&gt;VALUE($N$225&amp;":00"),1,""),""),IF($BD228&gt;=VALUE($N$225&amp;":00"),IF($BE228+1&gt;VALUE($N$225&amp;":00"),1,""),"")))</f>
        <v/>
      </c>
      <c r="O228" s="149" t="str">
        <f aca="false">IF(OR($BD228="",$BE228="",$BD228=$BE228),"",IF($BD228&lt;$BE228,IF($BD228&lt;=VALUE($N$225&amp;":30"),IF($BE228&gt;VALUE($N$225&amp;":30"),1,""),""),IF($BD228&gt;=VALUE($N$225&amp;":30"),IF($BE228+1&gt;VALUE($N$225&amp;":30"),1,""),"")))</f>
        <v/>
      </c>
      <c r="P228" s="150" t="str">
        <f aca="false">IF(OR($BD228="",$BE228="",$BD228=$BE228),"",IF($BD228&lt;$BE228,IF($BD228&lt;=VALUE($P$225&amp;":00"),IF($BE228&gt;VALUE($P$225&amp;":00"),1,""),""),IF($BD228&gt;=VALUE($P$225&amp;":00"),IF($BE228+1&gt;VALUE($P$225&amp;":00"),1,""),"")))</f>
        <v/>
      </c>
      <c r="Q228" s="149" t="str">
        <f aca="false">IF(OR($BD228="",$BE228="",$BD228=$BE228),"",IF($BD228&lt;$BE228,IF($BD228&lt;=VALUE($P$225&amp;":30"),IF($BE228&gt;VALUE($P$225&amp;":30"),1,""),""),IF($BD228&gt;=VALUE($P$225&amp;":30"),IF($BE228+1&gt;VALUE($P$225&amp;":30"),1,""),"")))</f>
        <v/>
      </c>
      <c r="R228" s="150" t="str">
        <f aca="false">IF(OR($BD228="",$BE228="",$BD228=$BE228),"",IF($BD228&lt;$BE228,IF($BD228&lt;=VALUE($R$225&amp;":00"),IF($BE228&gt;VALUE($R$225&amp;":00"),1,""),""),IF($BD228&gt;=VALUE($R$225&amp;":00"),IF($BE228+1&gt;VALUE($R$225&amp;":00"),1,""),"")))</f>
        <v/>
      </c>
      <c r="S228" s="149" t="str">
        <f aca="false">IF(OR($BD228="",$BE228="",$BD228=$BE228),"",IF($BD228&lt;$BE228,IF($BD228&lt;=VALUE($R$225&amp;":30"),IF($BE228&gt;VALUE($R$225&amp;":30"),1,""),""),IF($BD228&gt;=VALUE($R$225&amp;":30"),IF($BE228+1&gt;VALUE($R$225&amp;":30"),1,""),"")))</f>
        <v/>
      </c>
      <c r="T228" s="150" t="str">
        <f aca="false">IF(OR($BD228="",$BE228="",$BD228=$BE228),"",IF($BD228&lt;$BE228,IF($BD228&lt;=VALUE($T$225&amp;":00"),IF($BE228&gt;VALUE($T$225&amp;":00"),1,""),""),IF($BD228&gt;=VALUE($T$225&amp;":00"),IF($BE228+1&gt;VALUE($T$225&amp;":00"),1,""),"")))</f>
        <v/>
      </c>
      <c r="U228" s="149" t="str">
        <f aca="false">IF(OR($BD228="",$BE228="",$BD228=$BE228),"",IF($BD228&lt;$BE228,IF($BD228&lt;=VALUE($T$225&amp;":30"),IF($BE228&gt;VALUE($T$225&amp;":30"),1,""),""),IF($BD228&gt;=VALUE($T$225&amp;":30"),IF($BE228+1&gt;VALUE($T$225&amp;":30"),1,""),"")))</f>
        <v/>
      </c>
      <c r="V228" s="150" t="str">
        <f aca="false">IF(OR($BD228="",$BE228="",$BD228=$BE228),"",IF($BD228&lt;$BE228,IF($BD228&lt;=VALUE($V$225&amp;":00"),IF($BE228&gt;VALUE($V$225&amp;":00"),1,""),""),IF($BD228&gt;=VALUE($V$225&amp;":00"),IF($BE228+1&gt;VALUE($V$225&amp;":00"),1,""),"")))</f>
        <v/>
      </c>
      <c r="W228" s="149" t="str">
        <f aca="false">IF(OR($BD228="",$BE228="",$BD228=$BE228),"",IF($BD228&lt;$BE228,IF($BD228&lt;=VALUE($V$225&amp;":30"),IF($BE228&gt;VALUE($V$225&amp;":30"),1,""),""),IF($BD228&gt;=VALUE($V$225&amp;":30"),IF($BE228+1&gt;VALUE($V$225&amp;":30"),1,""),"")))</f>
        <v/>
      </c>
      <c r="X228" s="150" t="str">
        <f aca="false">IF(OR($BD228="",$BE228="",$BD228=$BE228),"",IF($BD228&lt;$BE228,IF($BD228&lt;=VALUE($X$225&amp;":00"),IF($BE228&gt;VALUE($X$225&amp;":00"),1,""),""),IF($BD228&gt;=VALUE($X$225&amp;":00"),IF($BE228+1&gt;VALUE($X$225&amp;":00"),1,""),"")))</f>
        <v/>
      </c>
      <c r="Y228" s="149" t="str">
        <f aca="false">IF(OR($BD228="",$BE228="",$BD228=$BE228),"",IF($BD228&lt;$BE228,IF($BD228&lt;=VALUE($X$225&amp;":30"),IF($BE228&gt;VALUE($X$225&amp;":30"),1,""),""),IF($BD228&gt;=VALUE($X$225&amp;":30"),IF($BE228+1&gt;VALUE($X$225&amp;":30"),1,""),"")))</f>
        <v/>
      </c>
      <c r="Z228" s="150" t="str">
        <f aca="false">IF(OR($BD228="",$BE228="",$BD228=$BE228),"",IF($BD228&lt;$BE228,IF($BD228&lt;=VALUE($Z$225&amp;":00"),IF($BE228&gt;VALUE($Z$225&amp;":00"),1,""),""),IF($BD228&gt;=VALUE($Z$225&amp;":00"),IF($BE228+1&gt;VALUE($Z$225&amp;":00"),1,""),"")))</f>
        <v/>
      </c>
      <c r="AA228" s="149" t="str">
        <f aca="false">IF(OR($BD228="",$BE228="",$BD228=$BE228),"",IF($BD228&lt;$BE228,IF($BD228&lt;=VALUE($Z$225&amp;":30"),IF($BE228&gt;VALUE($Z$225&amp;":30"),1,""),""),IF($BD228&gt;=VALUE($Z$225&amp;":30"),IF($BE228+1&gt;VALUE($Z$225&amp;":30"),1,""),"")))</f>
        <v/>
      </c>
      <c r="AB228" s="150" t="str">
        <f aca="false">IF(OR($BD228="",$BE228="",$BD228=$BE228),"",IF($BD228&lt;$BE228,IF($BD228&lt;=VALUE($AB$225&amp;":00"),IF($BE228&gt;VALUE($AB$225&amp;":00"),1,""),""),IF($BD228&gt;=VALUE($AB$225&amp;":00"),IF($BE228+1&gt;VALUE($AB$225&amp;":00"),1,""),"")))</f>
        <v/>
      </c>
      <c r="AC228" s="149" t="str">
        <f aca="false">IF(OR($BD228="",$BE228="",$BD228=$BE228),"",IF($BD228&lt;$BE228,IF($BD228&lt;=VALUE($AB$225&amp;":30"),IF($BE228&gt;VALUE($AB$225&amp;":30"),1,""),""),IF($BD228&gt;=VALUE($AB$225&amp;":30"),IF($BE228+1&gt;VALUE($AB$225&amp;":30"),1,""),"")))</f>
        <v/>
      </c>
      <c r="AD228" s="150" t="str">
        <f aca="false">IF(OR($BD228="",$BE228="",$BD228=$BE228),"",IF($BD228&lt;$BE228,IF($BD228&lt;=VALUE($AD$225&amp;":00"),IF($BE228&gt;VALUE($AD$225&amp;":00"),1,""),""),IF($BD228&gt;=VALUE($AD$225&amp;":00"),IF($BE228+1&gt;VALUE($AD$225&amp;":00"),1,""),"")))</f>
        <v/>
      </c>
      <c r="AE228" s="149" t="str">
        <f aca="false">IF(OR($BD228="",$BE228="",$BD228=$BE228),"",IF($BD228&lt;$BE228,IF($BD228&lt;=VALUE($AD$225&amp;":30"),IF($BE228&gt;VALUE($AD$225&amp;":30"),1,""),""),IF($BD228&gt;=VALUE($AD$225&amp;":30"),IF($BE228+1&gt;VALUE($AD$225&amp;":30"),1,""),"")))</f>
        <v/>
      </c>
      <c r="AF228" s="150" t="str">
        <f aca="false">IF(OR($BD228="",$BE228="",$BD228=$BE228),"",IF($BD228&lt;$BE228,IF($BD228&lt;=VALUE($AF$225&amp;":00"),IF($BE228&gt;VALUE($AF$225&amp;":00"),1,""),""),IF($BD228&gt;=VALUE($AF$225&amp;":00"),IF($BE228+1&gt;VALUE($AF$225&amp;":00"),1,""),"")))</f>
        <v/>
      </c>
      <c r="AG228" s="149" t="str">
        <f aca="false">IF(OR($BD228="",$BE228="",$BD228=$BE228),"",IF($BD228&lt;$BE228,IF($BD228&lt;=VALUE($AF$225&amp;":30"),IF($BE228&gt;VALUE($AF$225&amp;":30"),1,""),""),IF($BD228&gt;=VALUE($AF$225&amp;":30"),IF($BE228+1&gt;VALUE($AF$225&amp;":30"),1,""),"")))</f>
        <v/>
      </c>
      <c r="AH228" s="150" t="str">
        <f aca="false">IF(OR($BD228="",$BE228="",$BD228=$BE228),"",IF($BD228&lt;$BE228,IF($BD228&lt;=VALUE($AH$225&amp;":00"),IF($BE228&gt;VALUE($AH$225&amp;":00"),1,""),""),IF($BD228&gt;=VALUE($AH$225&amp;":00"),IF($BE228+1&gt;VALUE($AH$225&amp;":00"),1,""),"")))</f>
        <v/>
      </c>
      <c r="AI228" s="149" t="str">
        <f aca="false">IF(OR($BD228="",$BE228="",$BD228=$BE228),"",IF($BD228&lt;$BE228,IF($BD228&lt;=VALUE($AH$225&amp;":30"),IF($BE228&gt;VALUE($AH$225&amp;":30"),1,""),""),IF($BD228&gt;=VALUE($AH$225&amp;":30"),IF($BE228+1&gt;VALUE($AH$225&amp;":30"),1,""),"")))</f>
        <v/>
      </c>
      <c r="AJ228" s="150" t="str">
        <f aca="false">IF(OR($BD228="",$BE228="",$BD228=$BE228),"",IF($BD228&lt;$BE228,IF($BD228&lt;=VALUE($AJ$225+24&amp;":00"),IF($BE228&gt;VALUE($AJ$225+24&amp;":00"),1,""),""),IF($BD228&gt;=VALUE($AJ$225+24&amp;":00"),IF($BE228+1&gt;VALUE($AJ$225+24&amp;":00"),1,""),"")))</f>
        <v/>
      </c>
      <c r="AK228" s="149" t="str">
        <f aca="false">IF(OR($BD228="",$BE228="",$BD228=$BE228),"",IF($BD228&lt;$BE228,IF($BD228&lt;=VALUE($AJ$225+24&amp;":30"),IF($BE228&gt;VALUE($AJ$225+24&amp;":30"),1,""),""),IF($BD228&gt;=VALUE($AJ$225+24&amp;":30"),IF($BE228+1&gt;VALUE($AJ$225+24&amp;":30"),1,""),"")))</f>
        <v/>
      </c>
      <c r="AL228" s="150" t="str">
        <f aca="false">IF(OR($BD228="",$BE228="",$BD228=$BE228),"",IF($BD228&lt;$BE228,IF($BD228&lt;=VALUE($AL$225+24&amp;":00"),IF($BE228&gt;VALUE($AL$225+24&amp;":00"),1,""),""),IF($BD228&gt;=VALUE($AL$225+24&amp;":00"),IF($BE228+1&gt;VALUE($AL$225+24&amp;":00"),1,""),"")))</f>
        <v/>
      </c>
      <c r="AM228" s="149" t="str">
        <f aca="false">IF(OR($BD228="",$BE228="",$BD228=$BE228),"",IF($BD228&lt;$BE228,IF($BD228&lt;=VALUE($AL$225+24&amp;":30"),IF($BE228&gt;VALUE($AL$225+24&amp;":30"),1,""),""),IF($BD228&gt;=VALUE($AL$225+24&amp;":30"),IF($BE228+1&gt;VALUE($AL$225+24&amp;":30"),1,""),"")))</f>
        <v/>
      </c>
      <c r="AN228" s="150" t="str">
        <f aca="false">IF(OR($BD228="",$BE228="",$BD228=$BE228),"",IF($BD228&lt;$BE228,IF($BD228&lt;=VALUE($AN$225+24&amp;":00"),IF($BE228&gt;VALUE($AN$225+24&amp;":00"),1,""),""),IF($BD228&gt;=VALUE($AN$225+24&amp;":00"),IF($BE228+1&gt;VALUE($AN$225+24&amp;":00"),1,""),"")))</f>
        <v/>
      </c>
      <c r="AO228" s="149" t="str">
        <f aca="false">IF(OR($BD228="",$BE228="",$BD228=$BE228),"",IF($BD228&lt;$BE228,IF($BD228&lt;=VALUE($AN$225+24&amp;":30"),IF($BE228&gt;VALUE($AN$225+24&amp;":30"),1,""),""),IF($BD228&gt;=VALUE($AN$225+24&amp;":30"),IF($BE228+1&gt;VALUE($AN$225+24&amp;":30"),1,""),"")))</f>
        <v/>
      </c>
      <c r="AP228" s="150" t="str">
        <f aca="false">IF(OR($BD228="",$BE228="",$BD228=$BE228),"",IF($BD228&lt;$BE228,IF($BD228&lt;=VALUE($AP$225+24&amp;":00"),IF($BE228&gt;VALUE($AP$225+24&amp;":00"),1,""),""),IF($BD228&gt;=VALUE($AP$225+24&amp;":00"),IF($BE228+1&gt;VALUE($AP$225+24&amp;":00"),1,""),"")))</f>
        <v/>
      </c>
      <c r="AQ228" s="149" t="str">
        <f aca="false">IF(OR($BD228="",$BE228="",$BD228=$BE228),"",IF($BD228&lt;$BE228,IF($BD228&lt;=VALUE($AP$225+24&amp;":30"),IF($BE228&gt;VALUE($AP$225+24&amp;":30"),1,""),""),IF($BD228&gt;=VALUE($AP$225+24&amp;":30"),IF($BE228+1&gt;VALUE($AP$225+24&amp;":30"),1,""),"")))</f>
        <v/>
      </c>
      <c r="AR228" s="150" t="str">
        <f aca="false">IF(OR($BD228="",$BE228="",$BD228=$BE228),"",IF($BD228&lt;$BE228,IF($BD228&lt;=VALUE($AR$225+24&amp;":00"),IF($BE228&gt;VALUE($AR$225+24&amp;":00"),1,""),""),IF($BD228&gt;=VALUE($AR$225+24&amp;":00"),IF($BE228+1&gt;VALUE($AR$225+24&amp;":00"),1,""),"")))</f>
        <v/>
      </c>
      <c r="AS228" s="149" t="str">
        <f aca="false">IF(OR($BD228="",$BE228="",$BD228=$BE228),"",IF($BD228&lt;$BE228,IF($BD228&lt;=VALUE($AR$225+24&amp;":30"),IF($BE228&gt;VALUE($AR$225+24&amp;":30"),1,""),""),IF($BD228&gt;=VALUE($AR$225+24&amp;":30"),IF($BE228+1&gt;VALUE($AR$225+24&amp;":30"),1,""),"")))</f>
        <v/>
      </c>
      <c r="AT228" s="150" t="str">
        <f aca="false">IF(OR($BD228="",$BE228="",$BD228=$BE228),"",IF($BD228&lt;$BE228,IF($BD228&lt;=VALUE($AT$225+24&amp;":00"),IF($BE228&gt;VALUE($AT$225+24&amp;":00"),1,""),""),IF($BD228&gt;=VALUE($AT$225+24&amp;":00"),IF($BE228+1&gt;VALUE($AT$225+24&amp;":00"),1,""),"")))</f>
        <v/>
      </c>
      <c r="AU228" s="149" t="str">
        <f aca="false">IF(OR($BD228="",$BE228="",$BD228=$BE228),"",IF($BD228&lt;$BE228,IF($BD228&lt;=VALUE($AT$225+24&amp;":30"),IF($BE228&gt;VALUE($AT$225+24&amp;":30"),1,""),""),IF($BD228&gt;=VALUE($AT$225+24&amp;":30"),IF($BE228+1&gt;VALUE($AT$225+24&amp;":30"),1,""),"")))</f>
        <v/>
      </c>
      <c r="AV228" s="150" t="str">
        <f aca="false">IF(OR($BD228="",$BE228="",$BD228=$BE228),"",IF($BD228&lt;$BE228,IF($BD228&lt;=VALUE($AV$225+24&amp;":00"),IF($BE228&gt;VALUE($AV$225+24&amp;":00"),1,""),""),IF($BD228&gt;=VALUE($AV$225+24&amp;":00"),IF($BE228+1&gt;VALUE($AV$225+24&amp;":00"),1,""),"")))</f>
        <v/>
      </c>
      <c r="AW228" s="149" t="str">
        <f aca="false">IF(OR($BD228="",$BE228="",$BD228=$BE228),"",IF($BD228&lt;$BE228,IF($BD228&lt;=VALUE($AV$225+24&amp;":30"),IF($BE228&gt;VALUE($AV$225+24&amp;":30"),1,""),""),IF($BD228&gt;=VALUE($AV$225+24&amp;":30"),IF($BE228+1&gt;VALUE($AV$225+24&amp;":30"),1,""),"")))</f>
        <v/>
      </c>
      <c r="AX228" s="150" t="str">
        <f aca="false">IF(OR($BD228="",$BE228="",$BD228=$BE228),"",IF($BD228&lt;$BE228,IF($BD228&lt;=VALUE($AX$225+24&amp;":00"),IF($BE228&gt;VALUE($AX$225+24&amp;":00"),1,""),""),IF($BD228&gt;=VALUE($AX$225+24&amp;":00"),IF($BE228+1&gt;VALUE($AX$225+24&amp;":00"),1,""),"")))</f>
        <v/>
      </c>
      <c r="AY228" s="149" t="str">
        <f aca="false">IF(OR($BD228="",$BE228="",$BD228=$BE228),"",IF($BD228&lt;$BE228,IF($BD228&lt;=VALUE($AX$225+24&amp;":30"),IF($BE228&gt;VALUE($AX$225+24&amp;":30"),1,""),""),IF($BD228&gt;=VALUE($AX$225+24&amp;":30"),IF($BE228+1&gt;VALUE($AX$225+24&amp;":30"),1,""),"")))</f>
        <v/>
      </c>
      <c r="AZ228" s="150" t="str">
        <f aca="false">IF(OR($BD228="",$BE228="",$BD228=$BE228),"",IF($BD228&lt;$BE228,IF($BD228&lt;=VALUE($AZ$225+24&amp;":00"),IF($BE228&gt;VALUE($AZ$225+24&amp;":00"),1,""),""),IF($BD228&gt;=VALUE($AZ$225+24&amp;":00"),IF($BE228+1&gt;VALUE($AZ$225+24&amp;":00"),1,""),"")))</f>
        <v/>
      </c>
      <c r="BA228" s="151" t="str">
        <f aca="false">IF(OR($BD228="",$BE228="",$BD228=$BE228),"",IF($BD228&lt;$BE228,IF($BD228&lt;=VALUE($AZ$225+24&amp;":30"),IF($BE228&gt;VALUE($AZ$225+24&amp;":30"),1,""),""),IF($BD228&gt;=VALUE($AZ$225+24&amp;":30"),IF($BE228+1&gt;VALUE($AZ$225+24&amp;":30"),1,""),"")))</f>
        <v/>
      </c>
      <c r="BB228" s="111" t="str">
        <f aca="false">IF(シフト表!P28="","",INT(シフト表!P28/60)&amp;":"&amp;RIGHT("0"&amp;MOD(シフト表!P28,60),2))</f>
        <v>0:00</v>
      </c>
      <c r="BD228" s="145" t="str">
        <f aca="false">IF(D228&lt;TIMEVALUE("9:00"),D228+1,D228)</f>
        <v/>
      </c>
      <c r="BE228" s="145" t="n">
        <f aca="false">IF(BD228&gt;シフト表!O28,シフト表!O28+1,シフト表!O28)</f>
        <v>0</v>
      </c>
      <c r="BF228" s="0" t="n">
        <f aca="false">IF(F228=1,1,IF(G228=1,1,0))</f>
        <v>0</v>
      </c>
      <c r="BG228" s="0" t="n">
        <f aca="false">IF(H228=1,1,IF(I228=1,1,0))</f>
        <v>0</v>
      </c>
      <c r="BH228" s="0" t="n">
        <f aca="false">IF(J228=1,1,IF(K228=1,1,0))</f>
        <v>0</v>
      </c>
      <c r="BI228" s="0" t="n">
        <f aca="false">IF(L228=1,1,IF(M228=1,1,0))</f>
        <v>0</v>
      </c>
      <c r="BJ228" s="0" t="n">
        <f aca="false">IF(N228=1,1,IF(O228=1,1,0))</f>
        <v>0</v>
      </c>
      <c r="BK228" s="0" t="n">
        <f aca="false">IF(P228=1,1,IF(Q228=1,1,0))</f>
        <v>0</v>
      </c>
      <c r="BL228" s="0" t="n">
        <f aca="false">IF(R228=1,1,IF(S228=1,1,0))</f>
        <v>0</v>
      </c>
      <c r="BM228" s="0" t="n">
        <f aca="false">IF(T228=1,1,IF(U228=1,1,0))</f>
        <v>0</v>
      </c>
      <c r="BN228" s="0" t="n">
        <f aca="false">IF(V228=1,1,IF(W228=1,1,0))</f>
        <v>0</v>
      </c>
      <c r="BO228" s="0" t="n">
        <f aca="false">IF(X228=1,1,IF(Y228=1,1,0))</f>
        <v>0</v>
      </c>
      <c r="BP228" s="0" t="n">
        <f aca="false">IF(Z228=1,1,IF(AA228=1,1,0))</f>
        <v>0</v>
      </c>
      <c r="BQ228" s="0" t="n">
        <f aca="false">IF(AB228=1,1,IF(AC228=1,1,0))</f>
        <v>0</v>
      </c>
      <c r="BR228" s="0" t="n">
        <f aca="false">IF(AD228=1,1,IF(AE228=1,1,0))</f>
        <v>0</v>
      </c>
      <c r="BS228" s="0" t="n">
        <f aca="false">IF(AF228=1,1,IF(AG228=1,1,0))</f>
        <v>0</v>
      </c>
      <c r="BT228" s="0" t="n">
        <f aca="false">IF(AH228=1,1,IF(AI228=1,1,0))</f>
        <v>0</v>
      </c>
      <c r="BU228" s="0" t="n">
        <f aca="false">IF(AJ228=1,1,IF(AK228=1,1,0))</f>
        <v>0</v>
      </c>
      <c r="BV228" s="0" t="n">
        <f aca="false">IF(AL228=1,1,IF(AM228=1,1,0))</f>
        <v>0</v>
      </c>
      <c r="BW228" s="0" t="n">
        <f aca="false">IF(AN228=1,1,IF(AO228=1,1,0))</f>
        <v>0</v>
      </c>
      <c r="BX228" s="0" t="n">
        <f aca="false">IF(AP228=1,1,IF(AQ228=1,1,0))</f>
        <v>0</v>
      </c>
      <c r="BY228" s="0" t="n">
        <f aca="false">IF(AR228=1,1,IF(AS228=1,1,0))</f>
        <v>0</v>
      </c>
      <c r="BZ228" s="0" t="n">
        <f aca="false">IF(AT228=1,1,IF(AU228=1,1,0))</f>
        <v>0</v>
      </c>
      <c r="CA228" s="0" t="n">
        <f aca="false">IF(AV228=1,1,IF(AW228=1,1,0))</f>
        <v>0</v>
      </c>
      <c r="CB228" s="0" t="n">
        <f aca="false">IF(AX228=1,1,IF(AY228=1,1,0))</f>
        <v>0</v>
      </c>
      <c r="CC228" s="0" t="n">
        <f aca="false">IF(AZ228=1,1,IF(BA228=1,1,0))</f>
        <v>0</v>
      </c>
    </row>
    <row r="229" customFormat="false" ht="13.5" hidden="false" customHeight="false" outlineLevel="0" collapsed="false">
      <c r="B229" s="152" t="s">
        <v>12</v>
      </c>
      <c r="C229" s="152"/>
      <c r="D229" s="147" t="n">
        <f aca="false">IF(シフト表!R28=シフト表!S28,"",シフト表!R28)</f>
        <v>0.1875</v>
      </c>
      <c r="E229" s="147" t="n">
        <f aca="false">IF(シフト表!R28=シフト表!S28,"",シフト表!S28)</f>
        <v>0.520833333333333</v>
      </c>
      <c r="F229" s="148" t="str">
        <f aca="false">IF(OR($BD229="",$BE229="",$BD229=$BE229),"",IF($BD229&lt;$BE229,IF($BD229&lt;=VALUE($F$225&amp;":00"),IF($BE229&gt;VALUE($F$225&amp;":00"),1,""),""),IF($BD229&gt;=VALUE($F$225&amp;":00"),IF($BE229+1&gt;VALUE($F$225&amp;":00"),1,""),"")))</f>
        <v/>
      </c>
      <c r="G229" s="149" t="str">
        <f aca="false">IF(OR($BD229="",$BE229="",$BD229=$BE229),"",IF($BD229&lt;$BE229,IF($BD229&lt;=VALUE($F$225&amp;":30"),IF($BE229&gt;VALUE($F$225&amp;":30"),1,""),""),IF($BD229&gt;=VALUE($F$225&amp;":30"),IF($BE229+1&gt;VALUE($F$225&amp;":30"),1,""),"")))</f>
        <v/>
      </c>
      <c r="H229" s="150" t="str">
        <f aca="false">IF(OR($BD229="",$BE229="",$BD229=$BE229),"",IF($BD229&lt;$BE229,IF($BD229&lt;=VALUE($H$225&amp;":00"),IF($BE229&gt;VALUE($H$225&amp;":00"),1,""),""),IF($BD229&gt;=VALUE($H$225&amp;":00"),IF($BE229+1&gt;VALUE($H$225&amp;":00"),1,""),"")))</f>
        <v/>
      </c>
      <c r="I229" s="149" t="str">
        <f aca="false">IF(OR($BD229="",$BE229="",$BD229=$BE229),"",IF($BD229&lt;$BE229,IF($BD229&lt;=VALUE($H$225&amp;":30"),IF($BE229&gt;VALUE($H$225&amp;":30"),1,""),""),IF($BD229&gt;=VALUE($H$225&amp;":30"),IF($BE229+1&gt;VALUE($H$225&amp;":30"),1,""),"")))</f>
        <v/>
      </c>
      <c r="J229" s="150" t="str">
        <f aca="false">IF(OR($BD229="",$BE229="",$BD229=$BE229),"",IF($BD229&lt;$BE229,IF($BD229&lt;=VALUE($J$225&amp;":00"),IF($BE229&gt;VALUE($J$225&amp;":00"),1,""),""),IF($BD229&gt;=VALUE($J$225&amp;":00"),IF($BE229+1&gt;VALUE($J$225&amp;":00"),1,""),"")))</f>
        <v/>
      </c>
      <c r="K229" s="149" t="str">
        <f aca="false">IF(OR($BD229="",$BE229="",$BD229=$BE229),"",IF($BD229&lt;$BE229,IF($BD229&lt;=VALUE($J$225&amp;":30"),IF($BE229&gt;VALUE($J$225&amp;":30"),1,""),""),IF($BD229&gt;=VALUE($J$225&amp;":30"),IF($BE229+1&gt;VALUE($J$225&amp;":30"),1,""),"")))</f>
        <v/>
      </c>
      <c r="L229" s="150" t="str">
        <f aca="false">IF(OR($BD229="",$BE229="",$BD229=$BE229),"",IF($BD229&lt;$BE229,IF($BD229&lt;=VALUE($L$225&amp;":00"),IF($BE229&gt;VALUE($L$225&amp;":00"),1,""),""),IF($BD229&gt;=VALUE($L$225&amp;":00"),IF($BE229+1&gt;VALUE($L$225&amp;":00"),1,""),"")))</f>
        <v/>
      </c>
      <c r="M229" s="149" t="str">
        <f aca="false">IF(OR($BD229="",$BE229="",$BD229=$BE229),"",IF($BD229&lt;$BE229,IF($BD229&lt;=VALUE($L$225&amp;":30"),IF($BE229&gt;VALUE($L$225&amp;":30"),1,""),""),IF($BD229&gt;=VALUE($L$225&amp;":30"),IF($BE229+1&gt;VALUE($L$225&amp;":30"),1,""),"")))</f>
        <v/>
      </c>
      <c r="N229" s="150" t="str">
        <f aca="false">IF(OR($BD229="",$BE229="",$BD229=$BE229),"",IF($BD229&lt;$BE229,IF($BD229&lt;=VALUE($N$225&amp;":00"),IF($BE229&gt;VALUE($N$225&amp;":00"),1,""),""),IF($BD229&gt;=VALUE($N$225&amp;":00"),IF($BE229+1&gt;VALUE($N$225&amp;":00"),1,""),"")))</f>
        <v/>
      </c>
      <c r="O229" s="149" t="str">
        <f aca="false">IF(OR($BD229="",$BE229="",$BD229=$BE229),"",IF($BD229&lt;$BE229,IF($BD229&lt;=VALUE($N$225&amp;":30"),IF($BE229&gt;VALUE($N$225&amp;":30"),1,""),""),IF($BD229&gt;=VALUE($N$225&amp;":30"),IF($BE229+1&gt;VALUE($N$225&amp;":30"),1,""),"")))</f>
        <v/>
      </c>
      <c r="P229" s="150" t="str">
        <f aca="false">IF(OR($BD229="",$BE229="",$BD229=$BE229),"",IF($BD229&lt;$BE229,IF($BD229&lt;=VALUE($P$225&amp;":00"),IF($BE229&gt;VALUE($P$225&amp;":00"),1,""),""),IF($BD229&gt;=VALUE($P$225&amp;":00"),IF($BE229+1&gt;VALUE($P$225&amp;":00"),1,""),"")))</f>
        <v/>
      </c>
      <c r="Q229" s="149" t="str">
        <f aca="false">IF(OR($BD229="",$BE229="",$BD229=$BE229),"",IF($BD229&lt;$BE229,IF($BD229&lt;=VALUE($P$225&amp;":30"),IF($BE229&gt;VALUE($P$225&amp;":30"),1,""),""),IF($BD229&gt;=VALUE($P$225&amp;":30"),IF($BE229+1&gt;VALUE($P$225&amp;":30"),1,""),"")))</f>
        <v/>
      </c>
      <c r="R229" s="150" t="str">
        <f aca="false">IF(OR($BD229="",$BE229="",$BD229=$BE229),"",IF($BD229&lt;$BE229,IF($BD229&lt;=VALUE($R$225&amp;":00"),IF($BE229&gt;VALUE($R$225&amp;":00"),1,""),""),IF($BD229&gt;=VALUE($R$225&amp;":00"),IF($BE229+1&gt;VALUE($R$225&amp;":00"),1,""),"")))</f>
        <v/>
      </c>
      <c r="S229" s="149" t="str">
        <f aca="false">IF(OR($BD229="",$BE229="",$BD229=$BE229),"",IF($BD229&lt;$BE229,IF($BD229&lt;=VALUE($R$225&amp;":30"),IF($BE229&gt;VALUE($R$225&amp;":30"),1,""),""),IF($BD229&gt;=VALUE($R$225&amp;":30"),IF($BE229+1&gt;VALUE($R$225&amp;":30"),1,""),"")))</f>
        <v/>
      </c>
      <c r="T229" s="150" t="str">
        <f aca="false">IF(OR($BD229="",$BE229="",$BD229=$BE229),"",IF($BD229&lt;$BE229,IF($BD229&lt;=VALUE($T$225&amp;":00"),IF($BE229&gt;VALUE($T$225&amp;":00"),1,""),""),IF($BD229&gt;=VALUE($T$225&amp;":00"),IF($BE229+1&gt;VALUE($T$225&amp;":00"),1,""),"")))</f>
        <v/>
      </c>
      <c r="U229" s="149" t="str">
        <f aca="false">IF(OR($BD229="",$BE229="",$BD229=$BE229),"",IF($BD229&lt;$BE229,IF($BD229&lt;=VALUE($T$225&amp;":30"),IF($BE229&gt;VALUE($T$225&amp;":30"),1,""),""),IF($BD229&gt;=VALUE($T$225&amp;":30"),IF($BE229+1&gt;VALUE($T$225&amp;":30"),1,""),"")))</f>
        <v/>
      </c>
      <c r="V229" s="150" t="str">
        <f aca="false">IF(OR($BD229="",$BE229="",$BD229=$BE229),"",IF($BD229&lt;$BE229,IF($BD229&lt;=VALUE($V$225&amp;":00"),IF($BE229&gt;VALUE($V$225&amp;":00"),1,""),""),IF($BD229&gt;=VALUE($V$225&amp;":00"),IF($BE229+1&gt;VALUE($V$225&amp;":00"),1,""),"")))</f>
        <v/>
      </c>
      <c r="W229" s="149" t="str">
        <f aca="false">IF(OR($BD229="",$BE229="",$BD229=$BE229),"",IF($BD229&lt;$BE229,IF($BD229&lt;=VALUE($V$225&amp;":30"),IF($BE229&gt;VALUE($V$225&amp;":30"),1,""),""),IF($BD229&gt;=VALUE($V$225&amp;":30"),IF($BE229+1&gt;VALUE($V$225&amp;":30"),1,""),"")))</f>
        <v/>
      </c>
      <c r="X229" s="150" t="str">
        <f aca="false">IF(OR($BD229="",$BE229="",$BD229=$BE229),"",IF($BD229&lt;$BE229,IF($BD229&lt;=VALUE($X$225&amp;":00"),IF($BE229&gt;VALUE($X$225&amp;":00"),1,""),""),IF($BD229&gt;=VALUE($X$225&amp;":00"),IF($BE229+1&gt;VALUE($X$225&amp;":00"),1,""),"")))</f>
        <v/>
      </c>
      <c r="Y229" s="149" t="str">
        <f aca="false">IF(OR($BD229="",$BE229="",$BD229=$BE229),"",IF($BD229&lt;$BE229,IF($BD229&lt;=VALUE($X$225&amp;":30"),IF($BE229&gt;VALUE($X$225&amp;":30"),1,""),""),IF($BD229&gt;=VALUE($X$225&amp;":30"),IF($BE229+1&gt;VALUE($X$225&amp;":30"),1,""),"")))</f>
        <v/>
      </c>
      <c r="Z229" s="150" t="str">
        <f aca="false">IF(OR($BD229="",$BE229="",$BD229=$BE229),"",IF($BD229&lt;$BE229,IF($BD229&lt;=VALUE($Z$225&amp;":00"),IF($BE229&gt;VALUE($Z$225&amp;":00"),1,""),""),IF($BD229&gt;=VALUE($Z$225&amp;":00"),IF($BE229+1&gt;VALUE($Z$225&amp;":00"),1,""),"")))</f>
        <v/>
      </c>
      <c r="AA229" s="149" t="str">
        <f aca="false">IF(OR($BD229="",$BE229="",$BD229=$BE229),"",IF($BD229&lt;$BE229,IF($BD229&lt;=VALUE($Z$225&amp;":30"),IF($BE229&gt;VALUE($Z$225&amp;":30"),1,""),""),IF($BD229&gt;=VALUE($Z$225&amp;":30"),IF($BE229+1&gt;VALUE($Z$225&amp;":30"),1,""),"")))</f>
        <v/>
      </c>
      <c r="AB229" s="150" t="str">
        <f aca="false">IF(OR($BD229="",$BE229="",$BD229=$BE229),"",IF($BD229&lt;$BE229,IF($BD229&lt;=VALUE($AB$225&amp;":00"),IF($BE229&gt;VALUE($AB$225&amp;":00"),1,""),""),IF($BD229&gt;=VALUE($AB$225&amp;":00"),IF($BE229+1&gt;VALUE($AB$225&amp;":00"),1,""),"")))</f>
        <v/>
      </c>
      <c r="AC229" s="149" t="str">
        <f aca="false">IF(OR($BD229="",$BE229="",$BD229=$BE229),"",IF($BD229&lt;$BE229,IF($BD229&lt;=VALUE($AB$225&amp;":30"),IF($BE229&gt;VALUE($AB$225&amp;":30"),1,""),""),IF($BD229&gt;=VALUE($AB$225&amp;":30"),IF($BE229+1&gt;VALUE($AB$225&amp;":30"),1,""),"")))</f>
        <v/>
      </c>
      <c r="AD229" s="150" t="str">
        <f aca="false">IF(OR($BD229="",$BE229="",$BD229=$BE229),"",IF($BD229&lt;$BE229,IF($BD229&lt;=VALUE($AD$225&amp;":00"),IF($BE229&gt;VALUE($AD$225&amp;":00"),1,""),""),IF($BD229&gt;=VALUE($AD$225&amp;":00"),IF($BE229+1&gt;VALUE($AD$225&amp;":00"),1,""),"")))</f>
        <v/>
      </c>
      <c r="AE229" s="149" t="str">
        <f aca="false">IF(OR($BD229="",$BE229="",$BD229=$BE229),"",IF($BD229&lt;$BE229,IF($BD229&lt;=VALUE($AD$225&amp;":30"),IF($BE229&gt;VALUE($AD$225&amp;":30"),1,""),""),IF($BD229&gt;=VALUE($AD$225&amp;":30"),IF($BE229+1&gt;VALUE($AD$225&amp;":30"),1,""),"")))</f>
        <v/>
      </c>
      <c r="AF229" s="150" t="str">
        <f aca="false">IF(OR($BD229="",$BE229="",$BD229=$BE229),"",IF($BD229&lt;$BE229,IF($BD229&lt;=VALUE($AF$225&amp;":00"),IF($BE229&gt;VALUE($AF$225&amp;":00"),1,""),""),IF($BD229&gt;=VALUE($AF$225&amp;":00"),IF($BE229+1&gt;VALUE($AF$225&amp;":00"),1,""),"")))</f>
        <v/>
      </c>
      <c r="AG229" s="149" t="str">
        <f aca="false">IF(OR($BD229="",$BE229="",$BD229=$BE229),"",IF($BD229&lt;$BE229,IF($BD229&lt;=VALUE($AF$225&amp;":30"),IF($BE229&gt;VALUE($AF$225&amp;":30"),1,""),""),IF($BD229&gt;=VALUE($AF$225&amp;":30"),IF($BE229+1&gt;VALUE($AF$225&amp;":30"),1,""),"")))</f>
        <v/>
      </c>
      <c r="AH229" s="150" t="str">
        <f aca="false">IF(OR($BD229="",$BE229="",$BD229=$BE229),"",IF($BD229&lt;$BE229,IF($BD229&lt;=VALUE($AH$225&amp;":00"),IF($BE229&gt;VALUE($AH$225&amp;":00"),1,""),""),IF($BD229&gt;=VALUE($AH$225&amp;":00"),IF($BE229+1&gt;VALUE($AH$225&amp;":00"),1,""),"")))</f>
        <v/>
      </c>
      <c r="AI229" s="149" t="str">
        <f aca="false">IF(OR($BD229="",$BE229="",$BD229=$BE229),"",IF($BD229&lt;$BE229,IF($BD229&lt;=VALUE($AH$225&amp;":30"),IF($BE229&gt;VALUE($AH$225&amp;":30"),1,""),""),IF($BD229&gt;=VALUE($AH$225&amp;":30"),IF($BE229+1&gt;VALUE($AH$225&amp;":30"),1,""),"")))</f>
        <v/>
      </c>
      <c r="AJ229" s="150" t="str">
        <f aca="false">IF(OR($BD229="",$BE229="",$BD229=$BE229),"",IF($BD229&lt;$BE229,IF($BD229&lt;=VALUE($AJ$225+24&amp;":00"),IF($BE229&gt;VALUE($AJ$225+24&amp;":00"),1,""),""),IF($BD229&gt;=VALUE($AJ$225+24&amp;":00"),IF($BE229+1&gt;VALUE($AJ$225+24&amp;":00"),1,""),"")))</f>
        <v/>
      </c>
      <c r="AK229" s="149" t="str">
        <f aca="false">IF(OR($BD229="",$BE229="",$BD229=$BE229),"",IF($BD229&lt;$BE229,IF($BD229&lt;=VALUE($AJ$225+24&amp;":30"),IF($BE229&gt;VALUE($AJ$225+24&amp;":30"),1,""),""),IF($BD229&gt;=VALUE($AJ$225+24&amp;":30"),IF($BE229+1&gt;VALUE($AJ$225+24&amp;":30"),1,""),"")))</f>
        <v/>
      </c>
      <c r="AL229" s="150" t="str">
        <f aca="false">IF(OR($BD229="",$BE229="",$BD229=$BE229),"",IF($BD229&lt;$BE229,IF($BD229&lt;=VALUE($AL$225+24&amp;":00"),IF($BE229&gt;VALUE($AL$225+24&amp;":00"),1,""),""),IF($BD229&gt;=VALUE($AL$225+24&amp;":00"),IF($BE229+1&gt;VALUE($AL$225+24&amp;":00"),1,""),"")))</f>
        <v/>
      </c>
      <c r="AM229" s="149" t="str">
        <f aca="false">IF(OR($BD229="",$BE229="",$BD229=$BE229),"",IF($BD229&lt;$BE229,IF($BD229&lt;=VALUE($AL$225+24&amp;":30"),IF($BE229&gt;VALUE($AL$225+24&amp;":30"),1,""),""),IF($BD229&gt;=VALUE($AL$225+24&amp;":30"),IF($BE229+1&gt;VALUE($AL$225+24&amp;":30"),1,""),"")))</f>
        <v/>
      </c>
      <c r="AN229" s="150" t="str">
        <f aca="false">IF(OR($BD229="",$BE229="",$BD229=$BE229),"",IF($BD229&lt;$BE229,IF($BD229&lt;=VALUE($AN$225+24&amp;":00"),IF($BE229&gt;VALUE($AN$225+24&amp;":00"),1,""),""),IF($BD229&gt;=VALUE($AN$225+24&amp;":00"),IF($BE229+1&gt;VALUE($AN$225+24&amp;":00"),1,""),"")))</f>
        <v/>
      </c>
      <c r="AO229" s="149" t="str">
        <f aca="false">IF(OR($BD229="",$BE229="",$BD229=$BE229),"",IF($BD229&lt;$BE229,IF($BD229&lt;=VALUE($AN$225+24&amp;":30"),IF($BE229&gt;VALUE($AN$225+24&amp;":30"),1,""),""),IF($BD229&gt;=VALUE($AN$225+24&amp;":30"),IF($BE229+1&gt;VALUE($AN$225+24&amp;":30"),1,""),"")))</f>
        <v/>
      </c>
      <c r="AP229" s="150" t="str">
        <f aca="false">IF(OR($BD229="",$BE229="",$BD229=$BE229),"",IF($BD229&lt;$BE229,IF($BD229&lt;=VALUE($AP$225+24&amp;":00"),IF($BE229&gt;VALUE($AP$225+24&amp;":00"),1,""),""),IF($BD229&gt;=VALUE($AP$225+24&amp;":00"),IF($BE229+1&gt;VALUE($AP$225+24&amp;":00"),1,""),"")))</f>
        <v/>
      </c>
      <c r="AQ229" s="149" t="str">
        <f aca="false">IF(OR($BD229="",$BE229="",$BD229=$BE229),"",IF($BD229&lt;$BE229,IF($BD229&lt;=VALUE($AP$225+24&amp;":30"),IF($BE229&gt;VALUE($AP$225+24&amp;":30"),1,""),""),IF($BD229&gt;=VALUE($AP$225+24&amp;":30"),IF($BE229+1&gt;VALUE($AP$225+24&amp;":30"),1,""),"")))</f>
        <v/>
      </c>
      <c r="AR229" s="150" t="str">
        <f aca="false">IF(OR($BD229="",$BE229="",$BD229=$BE229),"",IF($BD229&lt;$BE229,IF($BD229&lt;=VALUE($AR$225+24&amp;":00"),IF($BE229&gt;VALUE($AR$225+24&amp;":00"),1,""),""),IF($BD229&gt;=VALUE($AR$225+24&amp;":00"),IF($BE229+1&gt;VALUE($AR$225+24&amp;":00"),1,""),"")))</f>
        <v/>
      </c>
      <c r="AS229" s="149" t="n">
        <f aca="false">IF(OR($BD229="",$BE229="",$BD229=$BE229),"",IF($BD229&lt;$BE229,IF($BD229&lt;=VALUE($AR$225+24&amp;":30"),IF($BE229&gt;VALUE($AR$225+24&amp;":30"),1,""),""),IF($BD229&gt;=VALUE($AR$225+24&amp;":30"),IF($BE229+1&gt;VALUE($AR$225+24&amp;":30"),1,""),"")))</f>
        <v>1</v>
      </c>
      <c r="AT229" s="150" t="n">
        <f aca="false">IF(OR($BD229="",$BE229="",$BD229=$BE229),"",IF($BD229&lt;$BE229,IF($BD229&lt;=VALUE($AT$225+24&amp;":00"),IF($BE229&gt;VALUE($AT$225+24&amp;":00"),1,""),""),IF($BD229&gt;=VALUE($AT$225+24&amp;":00"),IF($BE229+1&gt;VALUE($AT$225+24&amp;":00"),1,""),"")))</f>
        <v>1</v>
      </c>
      <c r="AU229" s="149" t="n">
        <f aca="false">IF(OR($BD229="",$BE229="",$BD229=$BE229),"",IF($BD229&lt;$BE229,IF($BD229&lt;=VALUE($AT$225+24&amp;":30"),IF($BE229&gt;VALUE($AT$225+24&amp;":30"),1,""),""),IF($BD229&gt;=VALUE($AT$225+24&amp;":30"),IF($BE229+1&gt;VALUE($AT$225+24&amp;":30"),1,""),"")))</f>
        <v>1</v>
      </c>
      <c r="AV229" s="150" t="n">
        <f aca="false">IF(OR($BD229="",$BE229="",$BD229=$BE229),"",IF($BD229&lt;$BE229,IF($BD229&lt;=VALUE($AV$225+24&amp;":00"),IF($BE229&gt;VALUE($AV$225+24&amp;":00"),1,""),""),IF($BD229&gt;=VALUE($AV$225+24&amp;":00"),IF($BE229+1&gt;VALUE($AV$225+24&amp;":00"),1,""),"")))</f>
        <v>1</v>
      </c>
      <c r="AW229" s="149" t="n">
        <f aca="false">IF(OR($BD229="",$BE229="",$BD229=$BE229),"",IF($BD229&lt;$BE229,IF($BD229&lt;=VALUE($AV$225+24&amp;":30"),IF($BE229&gt;VALUE($AV$225+24&amp;":30"),1,""),""),IF($BD229&gt;=VALUE($AV$225+24&amp;":30"),IF($BE229+1&gt;VALUE($AV$225+24&amp;":30"),1,""),"")))</f>
        <v>1</v>
      </c>
      <c r="AX229" s="150" t="n">
        <f aca="false">IF(OR($BD229="",$BE229="",$BD229=$BE229),"",IF($BD229&lt;$BE229,IF($BD229&lt;=VALUE($AX$225+24&amp;":00"),IF($BE229&gt;VALUE($AX$225+24&amp;":00"),1,""),""),IF($BD229&gt;=VALUE($AX$225+24&amp;":00"),IF($BE229+1&gt;VALUE($AX$225+24&amp;":00"),1,""),"")))</f>
        <v>1</v>
      </c>
      <c r="AY229" s="149" t="n">
        <f aca="false">IF(OR($BD229="",$BE229="",$BD229=$BE229),"",IF($BD229&lt;$BE229,IF($BD229&lt;=VALUE($AX$225+24&amp;":30"),IF($BE229&gt;VALUE($AX$225+24&amp;":30"),1,""),""),IF($BD229&gt;=VALUE($AX$225+24&amp;":30"),IF($BE229+1&gt;VALUE($AX$225+24&amp;":30"),1,""),"")))</f>
        <v>1</v>
      </c>
      <c r="AZ229" s="150" t="n">
        <f aca="false">IF(OR($BD229="",$BE229="",$BD229=$BE229),"",IF($BD229&lt;$BE229,IF($BD229&lt;=VALUE($AZ$225+24&amp;":00"),IF($BE229&gt;VALUE($AZ$225+24&amp;":00"),1,""),""),IF($BD229&gt;=VALUE($AZ$225+24&amp;":00"),IF($BE229+1&gt;VALUE($AZ$225+24&amp;":00"),1,""),"")))</f>
        <v>1</v>
      </c>
      <c r="BA229" s="151" t="n">
        <f aca="false">IF(OR($BD229="",$BE229="",$BD229=$BE229),"",IF($BD229&lt;$BE229,IF($BD229&lt;=VALUE($AZ$225+24&amp;":30"),IF($BE229&gt;VALUE($AZ$225+24&amp;":30"),1,""),""),IF($BD229&gt;=VALUE($AZ$225+24&amp;":30"),IF($BE229+1&gt;VALUE($AZ$225+24&amp;":30"),1,""),"")))</f>
        <v>1</v>
      </c>
      <c r="BB229" s="111" t="str">
        <f aca="false">IF(シフト表!T28="","",INT(シフト表!T28/60)&amp;":"&amp;RIGHT("0"&amp;MOD(シフト表!T28,60),2))</f>
        <v>8:00</v>
      </c>
      <c r="BD229" s="145" t="n">
        <f aca="false">IF(D229&lt;TIMEVALUE("9:00"),D229+1,D229)</f>
        <v>1.1875</v>
      </c>
      <c r="BE229" s="145" t="n">
        <f aca="false">IF(BD229&gt;シフト表!S28,シフト表!S28+1,シフト表!S28)</f>
        <v>1.52083333333333</v>
      </c>
      <c r="BF229" s="0" t="n">
        <f aca="false">IF(F229=1,1,IF(G229=1,1,0))</f>
        <v>0</v>
      </c>
      <c r="BG229" s="0" t="n">
        <f aca="false">IF(H229=1,1,IF(I229=1,1,0))</f>
        <v>0</v>
      </c>
      <c r="BH229" s="0" t="n">
        <f aca="false">IF(J229=1,1,IF(K229=1,1,0))</f>
        <v>0</v>
      </c>
      <c r="BI229" s="0" t="n">
        <f aca="false">IF(L229=1,1,IF(M229=1,1,0))</f>
        <v>0</v>
      </c>
      <c r="BJ229" s="0" t="n">
        <f aca="false">IF(N229=1,1,IF(O229=1,1,0))</f>
        <v>0</v>
      </c>
      <c r="BK229" s="0" t="n">
        <f aca="false">IF(P229=1,1,IF(Q229=1,1,0))</f>
        <v>0</v>
      </c>
      <c r="BL229" s="0" t="n">
        <f aca="false">IF(R229=1,1,IF(S229=1,1,0))</f>
        <v>0</v>
      </c>
      <c r="BM229" s="0" t="n">
        <f aca="false">IF(T229=1,1,IF(U229=1,1,0))</f>
        <v>0</v>
      </c>
      <c r="BN229" s="0" t="n">
        <f aca="false">IF(V229=1,1,IF(W229=1,1,0))</f>
        <v>0</v>
      </c>
      <c r="BO229" s="0" t="n">
        <f aca="false">IF(X229=1,1,IF(Y229=1,1,0))</f>
        <v>0</v>
      </c>
      <c r="BP229" s="0" t="n">
        <f aca="false">IF(Z229=1,1,IF(AA229=1,1,0))</f>
        <v>0</v>
      </c>
      <c r="BQ229" s="0" t="n">
        <f aca="false">IF(AB229=1,1,IF(AC229=1,1,0))</f>
        <v>0</v>
      </c>
      <c r="BR229" s="0" t="n">
        <f aca="false">IF(AD229=1,1,IF(AE229=1,1,0))</f>
        <v>0</v>
      </c>
      <c r="BS229" s="0" t="n">
        <f aca="false">IF(AF229=1,1,IF(AG229=1,1,0))</f>
        <v>0</v>
      </c>
      <c r="BT229" s="0" t="n">
        <f aca="false">IF(AH229=1,1,IF(AI229=1,1,0))</f>
        <v>0</v>
      </c>
      <c r="BU229" s="0" t="n">
        <f aca="false">IF(AJ229=1,1,IF(AK229=1,1,0))</f>
        <v>0</v>
      </c>
      <c r="BV229" s="0" t="n">
        <f aca="false">IF(AL229=1,1,IF(AM229=1,1,0))</f>
        <v>0</v>
      </c>
      <c r="BW229" s="0" t="n">
        <f aca="false">IF(AN229=1,1,IF(AO229=1,1,0))</f>
        <v>0</v>
      </c>
      <c r="BX229" s="0" t="n">
        <f aca="false">IF(AP229=1,1,IF(AQ229=1,1,0))</f>
        <v>0</v>
      </c>
      <c r="BY229" s="0" t="n">
        <f aca="false">IF(AR229=1,1,IF(AS229=1,1,0))</f>
        <v>1</v>
      </c>
      <c r="BZ229" s="0" t="n">
        <f aca="false">IF(AT229=1,1,IF(AU229=1,1,0))</f>
        <v>1</v>
      </c>
      <c r="CA229" s="0" t="n">
        <f aca="false">IF(AV229=1,1,IF(AW229=1,1,0))</f>
        <v>1</v>
      </c>
      <c r="CB229" s="0" t="n">
        <f aca="false">IF(AX229=1,1,IF(AY229=1,1,0))</f>
        <v>1</v>
      </c>
      <c r="CC229" s="0" t="n">
        <f aca="false">IF(AZ229=1,1,IF(BA229=1,1,0))</f>
        <v>1</v>
      </c>
    </row>
    <row r="230" customFormat="false" ht="13.5" hidden="false" customHeight="false" outlineLevel="0" collapsed="false">
      <c r="B230" s="152" t="s">
        <v>13</v>
      </c>
      <c r="C230" s="152"/>
      <c r="D230" s="147" t="str">
        <f aca="false">IF(シフト表!V28=シフト表!W28,"",シフト表!V28)</f>
        <v/>
      </c>
      <c r="E230" s="147" t="str">
        <f aca="false">IF(シフト表!V28=シフト表!W28,"",シフト表!W28)</f>
        <v/>
      </c>
      <c r="F230" s="148" t="str">
        <f aca="false">IF(OR($BD230="",$BE230="",$BD230=$BE230),"",IF($BD230&lt;$BE230,IF($BD230&lt;=VALUE($F$225&amp;":00"),IF($BE230&gt;VALUE($F$225&amp;":00"),1,""),""),IF($BD230&gt;=VALUE($F$225&amp;":00"),IF($BE230+1&gt;VALUE($F$225&amp;":00"),1,""),"")))</f>
        <v/>
      </c>
      <c r="G230" s="149" t="str">
        <f aca="false">IF(OR($BD230="",$BE230="",$BD230=$BE230),"",IF($BD230&lt;$BE230,IF($BD230&lt;=VALUE($F$225&amp;":30"),IF($BE230&gt;VALUE($F$225&amp;":30"),1,""),""),IF($BD230&gt;=VALUE($F$225&amp;":30"),IF($BE230+1&gt;VALUE($F$225&amp;":30"),1,""),"")))</f>
        <v/>
      </c>
      <c r="H230" s="150" t="str">
        <f aca="false">IF(OR($BD230="",$BE230="",$BD230=$BE230),"",IF($BD230&lt;$BE230,IF($BD230&lt;=VALUE($H$225&amp;":00"),IF($BE230&gt;VALUE($H$225&amp;":00"),1,""),""),IF($BD230&gt;=VALUE($H$225&amp;":00"),IF($BE230+1&gt;VALUE($H$225&amp;":00"),1,""),"")))</f>
        <v/>
      </c>
      <c r="I230" s="149" t="str">
        <f aca="false">IF(OR($BD230="",$BE230="",$BD230=$BE230),"",IF($BD230&lt;$BE230,IF($BD230&lt;=VALUE($H$225&amp;":30"),IF($BE230&gt;VALUE($H$225&amp;":30"),1,""),""),IF($BD230&gt;=VALUE($H$225&amp;":30"),IF($BE230+1&gt;VALUE($H$225&amp;":30"),1,""),"")))</f>
        <v/>
      </c>
      <c r="J230" s="150" t="str">
        <f aca="false">IF(OR($BD230="",$BE230="",$BD230=$BE230),"",IF($BD230&lt;$BE230,IF($BD230&lt;=VALUE($J$225&amp;":00"),IF($BE230&gt;VALUE($J$225&amp;":00"),1,""),""),IF($BD230&gt;=VALUE($J$225&amp;":00"),IF($BE230+1&gt;VALUE($J$225&amp;":00"),1,""),"")))</f>
        <v/>
      </c>
      <c r="K230" s="149" t="str">
        <f aca="false">IF(OR($BD230="",$BE230="",$BD230=$BE230),"",IF($BD230&lt;$BE230,IF($BD230&lt;=VALUE($J$225&amp;":30"),IF($BE230&gt;VALUE($J$225&amp;":30"),1,""),""),IF($BD230&gt;=VALUE($J$225&amp;":30"),IF($BE230+1&gt;VALUE($J$225&amp;":30"),1,""),"")))</f>
        <v/>
      </c>
      <c r="L230" s="150" t="str">
        <f aca="false">IF(OR($BD230="",$BE230="",$BD230=$BE230),"",IF($BD230&lt;$BE230,IF($BD230&lt;=VALUE($L$225&amp;":00"),IF($BE230&gt;VALUE($L$225&amp;":00"),1,""),""),IF($BD230&gt;=VALUE($L$225&amp;":00"),IF($BE230+1&gt;VALUE($L$225&amp;":00"),1,""),"")))</f>
        <v/>
      </c>
      <c r="M230" s="149" t="str">
        <f aca="false">IF(OR($BD230="",$BE230="",$BD230=$BE230),"",IF($BD230&lt;$BE230,IF($BD230&lt;=VALUE($L$225&amp;":30"),IF($BE230&gt;VALUE($L$225&amp;":30"),1,""),""),IF($BD230&gt;=VALUE($L$225&amp;":30"),IF($BE230+1&gt;VALUE($L$225&amp;":30"),1,""),"")))</f>
        <v/>
      </c>
      <c r="N230" s="150" t="str">
        <f aca="false">IF(OR($BD230="",$BE230="",$BD230=$BE230),"",IF($BD230&lt;$BE230,IF($BD230&lt;=VALUE($N$225&amp;":00"),IF($BE230&gt;VALUE($N$225&amp;":00"),1,""),""),IF($BD230&gt;=VALUE($N$225&amp;":00"),IF($BE230+1&gt;VALUE($N$225&amp;":00"),1,""),"")))</f>
        <v/>
      </c>
      <c r="O230" s="149" t="str">
        <f aca="false">IF(OR($BD230="",$BE230="",$BD230=$BE230),"",IF($BD230&lt;$BE230,IF($BD230&lt;=VALUE($N$225&amp;":30"),IF($BE230&gt;VALUE($N$225&amp;":30"),1,""),""),IF($BD230&gt;=VALUE($N$225&amp;":30"),IF($BE230+1&gt;VALUE($N$225&amp;":30"),1,""),"")))</f>
        <v/>
      </c>
      <c r="P230" s="150" t="str">
        <f aca="false">IF(OR($BD230="",$BE230="",$BD230=$BE230),"",IF($BD230&lt;$BE230,IF($BD230&lt;=VALUE($P$225&amp;":00"),IF($BE230&gt;VALUE($P$225&amp;":00"),1,""),""),IF($BD230&gt;=VALUE($P$225&amp;":00"),IF($BE230+1&gt;VALUE($P$225&amp;":00"),1,""),"")))</f>
        <v/>
      </c>
      <c r="Q230" s="149" t="str">
        <f aca="false">IF(OR($BD230="",$BE230="",$BD230=$BE230),"",IF($BD230&lt;$BE230,IF($BD230&lt;=VALUE($P$225&amp;":30"),IF($BE230&gt;VALUE($P$225&amp;":30"),1,""),""),IF($BD230&gt;=VALUE($P$225&amp;":30"),IF($BE230+1&gt;VALUE($P$225&amp;":30"),1,""),"")))</f>
        <v/>
      </c>
      <c r="R230" s="150" t="str">
        <f aca="false">IF(OR($BD230="",$BE230="",$BD230=$BE230),"",IF($BD230&lt;$BE230,IF($BD230&lt;=VALUE($R$225&amp;":00"),IF($BE230&gt;VALUE($R$225&amp;":00"),1,""),""),IF($BD230&gt;=VALUE($R$225&amp;":00"),IF($BE230+1&gt;VALUE($R$225&amp;":00"),1,""),"")))</f>
        <v/>
      </c>
      <c r="S230" s="149" t="str">
        <f aca="false">IF(OR($BD230="",$BE230="",$BD230=$BE230),"",IF($BD230&lt;$BE230,IF($BD230&lt;=VALUE($R$225&amp;":30"),IF($BE230&gt;VALUE($R$225&amp;":30"),1,""),""),IF($BD230&gt;=VALUE($R$225&amp;":30"),IF($BE230+1&gt;VALUE($R$225&amp;":30"),1,""),"")))</f>
        <v/>
      </c>
      <c r="T230" s="150" t="str">
        <f aca="false">IF(OR($BD230="",$BE230="",$BD230=$BE230),"",IF($BD230&lt;$BE230,IF($BD230&lt;=VALUE($T$225&amp;":00"),IF($BE230&gt;VALUE($T$225&amp;":00"),1,""),""),IF($BD230&gt;=VALUE($T$225&amp;":00"),IF($BE230+1&gt;VALUE($T$225&amp;":00"),1,""),"")))</f>
        <v/>
      </c>
      <c r="U230" s="149" t="str">
        <f aca="false">IF(OR($BD230="",$BE230="",$BD230=$BE230),"",IF($BD230&lt;$BE230,IF($BD230&lt;=VALUE($T$225&amp;":30"),IF($BE230&gt;VALUE($T$225&amp;":30"),1,""),""),IF($BD230&gt;=VALUE($T$225&amp;":30"),IF($BE230+1&gt;VALUE($T$225&amp;":30"),1,""),"")))</f>
        <v/>
      </c>
      <c r="V230" s="150" t="str">
        <f aca="false">IF(OR($BD230="",$BE230="",$BD230=$BE230),"",IF($BD230&lt;$BE230,IF($BD230&lt;=VALUE($V$225&amp;":00"),IF($BE230&gt;VALUE($V$225&amp;":00"),1,""),""),IF($BD230&gt;=VALUE($V$225&amp;":00"),IF($BE230+1&gt;VALUE($V$225&amp;":00"),1,""),"")))</f>
        <v/>
      </c>
      <c r="W230" s="149" t="str">
        <f aca="false">IF(OR($BD230="",$BE230="",$BD230=$BE230),"",IF($BD230&lt;$BE230,IF($BD230&lt;=VALUE($V$225&amp;":30"),IF($BE230&gt;VALUE($V$225&amp;":30"),1,""),""),IF($BD230&gt;=VALUE($V$225&amp;":30"),IF($BE230+1&gt;VALUE($V$225&amp;":30"),1,""),"")))</f>
        <v/>
      </c>
      <c r="X230" s="150" t="str">
        <f aca="false">IF(OR($BD230="",$BE230="",$BD230=$BE230),"",IF($BD230&lt;$BE230,IF($BD230&lt;=VALUE($X$225&amp;":00"),IF($BE230&gt;VALUE($X$225&amp;":00"),1,""),""),IF($BD230&gt;=VALUE($X$225&amp;":00"),IF($BE230+1&gt;VALUE($X$225&amp;":00"),1,""),"")))</f>
        <v/>
      </c>
      <c r="Y230" s="149" t="str">
        <f aca="false">IF(OR($BD230="",$BE230="",$BD230=$BE230),"",IF($BD230&lt;$BE230,IF($BD230&lt;=VALUE($X$225&amp;":30"),IF($BE230&gt;VALUE($X$225&amp;":30"),1,""),""),IF($BD230&gt;=VALUE($X$225&amp;":30"),IF($BE230+1&gt;VALUE($X$225&amp;":30"),1,""),"")))</f>
        <v/>
      </c>
      <c r="Z230" s="150" t="str">
        <f aca="false">IF(OR($BD230="",$BE230="",$BD230=$BE230),"",IF($BD230&lt;$BE230,IF($BD230&lt;=VALUE($Z$225&amp;":00"),IF($BE230&gt;VALUE($Z$225&amp;":00"),1,""),""),IF($BD230&gt;=VALUE($Z$225&amp;":00"),IF($BE230+1&gt;VALUE($Z$225&amp;":00"),1,""),"")))</f>
        <v/>
      </c>
      <c r="AA230" s="149" t="str">
        <f aca="false">IF(OR($BD230="",$BE230="",$BD230=$BE230),"",IF($BD230&lt;$BE230,IF($BD230&lt;=VALUE($Z$225&amp;":30"),IF($BE230&gt;VALUE($Z$225&amp;":30"),1,""),""),IF($BD230&gt;=VALUE($Z$225&amp;":30"),IF($BE230+1&gt;VALUE($Z$225&amp;":30"),1,""),"")))</f>
        <v/>
      </c>
      <c r="AB230" s="150" t="str">
        <f aca="false">IF(OR($BD230="",$BE230="",$BD230=$BE230),"",IF($BD230&lt;$BE230,IF($BD230&lt;=VALUE($AB$225&amp;":00"),IF($BE230&gt;VALUE($AB$225&amp;":00"),1,""),""),IF($BD230&gt;=VALUE($AB$225&amp;":00"),IF($BE230+1&gt;VALUE($AB$225&amp;":00"),1,""),"")))</f>
        <v/>
      </c>
      <c r="AC230" s="149" t="str">
        <f aca="false">IF(OR($BD230="",$BE230="",$BD230=$BE230),"",IF($BD230&lt;$BE230,IF($BD230&lt;=VALUE($AB$225&amp;":30"),IF($BE230&gt;VALUE($AB$225&amp;":30"),1,""),""),IF($BD230&gt;=VALUE($AB$225&amp;":30"),IF($BE230+1&gt;VALUE($AB$225&amp;":30"),1,""),"")))</f>
        <v/>
      </c>
      <c r="AD230" s="150" t="str">
        <f aca="false">IF(OR($BD230="",$BE230="",$BD230=$BE230),"",IF($BD230&lt;$BE230,IF($BD230&lt;=VALUE($AD$225&amp;":00"),IF($BE230&gt;VALUE($AD$225&amp;":00"),1,""),""),IF($BD230&gt;=VALUE($AD$225&amp;":00"),IF($BE230+1&gt;VALUE($AD$225&amp;":00"),1,""),"")))</f>
        <v/>
      </c>
      <c r="AE230" s="149" t="str">
        <f aca="false">IF(OR($BD230="",$BE230="",$BD230=$BE230),"",IF($BD230&lt;$BE230,IF($BD230&lt;=VALUE($AD$225&amp;":30"),IF($BE230&gt;VALUE($AD$225&amp;":30"),1,""),""),IF($BD230&gt;=VALUE($AD$225&amp;":30"),IF($BE230+1&gt;VALUE($AD$225&amp;":30"),1,""),"")))</f>
        <v/>
      </c>
      <c r="AF230" s="150" t="str">
        <f aca="false">IF(OR($BD230="",$BE230="",$BD230=$BE230),"",IF($BD230&lt;$BE230,IF($BD230&lt;=VALUE($AF$225&amp;":00"),IF($BE230&gt;VALUE($AF$225&amp;":00"),1,""),""),IF($BD230&gt;=VALUE($AF$225&amp;":00"),IF($BE230+1&gt;VALUE($AF$225&amp;":00"),1,""),"")))</f>
        <v/>
      </c>
      <c r="AG230" s="149" t="str">
        <f aca="false">IF(OR($BD230="",$BE230="",$BD230=$BE230),"",IF($BD230&lt;$BE230,IF($BD230&lt;=VALUE($AF$225&amp;":30"),IF($BE230&gt;VALUE($AF$225&amp;":30"),1,""),""),IF($BD230&gt;=VALUE($AF$225&amp;":30"),IF($BE230+1&gt;VALUE($AF$225&amp;":30"),1,""),"")))</f>
        <v/>
      </c>
      <c r="AH230" s="150" t="str">
        <f aca="false">IF(OR($BD230="",$BE230="",$BD230=$BE230),"",IF($BD230&lt;$BE230,IF($BD230&lt;=VALUE($AH$225&amp;":00"),IF($BE230&gt;VALUE($AH$225&amp;":00"),1,""),""),IF($BD230&gt;=VALUE($AH$225&amp;":00"),IF($BE230+1&gt;VALUE($AH$225&amp;":00"),1,""),"")))</f>
        <v/>
      </c>
      <c r="AI230" s="149" t="str">
        <f aca="false">IF(OR($BD230="",$BE230="",$BD230=$BE230),"",IF($BD230&lt;$BE230,IF($BD230&lt;=VALUE($AH$225&amp;":30"),IF($BE230&gt;VALUE($AH$225&amp;":30"),1,""),""),IF($BD230&gt;=VALUE($AH$225&amp;":30"),IF($BE230+1&gt;VALUE($AH$225&amp;":30"),1,""),"")))</f>
        <v/>
      </c>
      <c r="AJ230" s="150" t="str">
        <f aca="false">IF(OR($BD230="",$BE230="",$BD230=$BE230),"",IF($BD230&lt;$BE230,IF($BD230&lt;=VALUE($AJ$225+24&amp;":00"),IF($BE230&gt;VALUE($AJ$225+24&amp;":00"),1,""),""),IF($BD230&gt;=VALUE($AJ$225+24&amp;":00"),IF($BE230+1&gt;VALUE($AJ$225+24&amp;":00"),1,""),"")))</f>
        <v/>
      </c>
      <c r="AK230" s="149" t="str">
        <f aca="false">IF(OR($BD230="",$BE230="",$BD230=$BE230),"",IF($BD230&lt;$BE230,IF($BD230&lt;=VALUE($AJ$225+24&amp;":30"),IF($BE230&gt;VALUE($AJ$225+24&amp;":30"),1,""),""),IF($BD230&gt;=VALUE($AJ$225+24&amp;":30"),IF($BE230+1&gt;VALUE($AJ$225+24&amp;":30"),1,""),"")))</f>
        <v/>
      </c>
      <c r="AL230" s="150" t="str">
        <f aca="false">IF(OR($BD230="",$BE230="",$BD230=$BE230),"",IF($BD230&lt;$BE230,IF($BD230&lt;=VALUE($AL$225+24&amp;":00"),IF($BE230&gt;VALUE($AL$225+24&amp;":00"),1,""),""),IF($BD230&gt;=VALUE($AL$225+24&amp;":00"),IF($BE230+1&gt;VALUE($AL$225+24&amp;":00"),1,""),"")))</f>
        <v/>
      </c>
      <c r="AM230" s="149" t="str">
        <f aca="false">IF(OR($BD230="",$BE230="",$BD230=$BE230),"",IF($BD230&lt;$BE230,IF($BD230&lt;=VALUE($AL$225+24&amp;":30"),IF($BE230&gt;VALUE($AL$225+24&amp;":30"),1,""),""),IF($BD230&gt;=VALUE($AL$225+24&amp;":30"),IF($BE230+1&gt;VALUE($AL$225+24&amp;":30"),1,""),"")))</f>
        <v/>
      </c>
      <c r="AN230" s="150" t="str">
        <f aca="false">IF(OR($BD230="",$BE230="",$BD230=$BE230),"",IF($BD230&lt;$BE230,IF($BD230&lt;=VALUE($AN$225+24&amp;":00"),IF($BE230&gt;VALUE($AN$225+24&amp;":00"),1,""),""),IF($BD230&gt;=VALUE($AN$225+24&amp;":00"),IF($BE230+1&gt;VALUE($AN$225+24&amp;":00"),1,""),"")))</f>
        <v/>
      </c>
      <c r="AO230" s="149" t="str">
        <f aca="false">IF(OR($BD230="",$BE230="",$BD230=$BE230),"",IF($BD230&lt;$BE230,IF($BD230&lt;=VALUE($AN$225+24&amp;":30"),IF($BE230&gt;VALUE($AN$225+24&amp;":30"),1,""),""),IF($BD230&gt;=VALUE($AN$225+24&amp;":30"),IF($BE230+1&gt;VALUE($AN$225+24&amp;":30"),1,""),"")))</f>
        <v/>
      </c>
      <c r="AP230" s="150" t="str">
        <f aca="false">IF(OR($BD230="",$BE230="",$BD230=$BE230),"",IF($BD230&lt;$BE230,IF($BD230&lt;=VALUE($AP$225+24&amp;":00"),IF($BE230&gt;VALUE($AP$225+24&amp;":00"),1,""),""),IF($BD230&gt;=VALUE($AP$225+24&amp;":00"),IF($BE230+1&gt;VALUE($AP$225+24&amp;":00"),1,""),"")))</f>
        <v/>
      </c>
      <c r="AQ230" s="149" t="str">
        <f aca="false">IF(OR($BD230="",$BE230="",$BD230=$BE230),"",IF($BD230&lt;$BE230,IF($BD230&lt;=VALUE($AP$225+24&amp;":30"),IF($BE230&gt;VALUE($AP$225+24&amp;":30"),1,""),""),IF($BD230&gt;=VALUE($AP$225+24&amp;":30"),IF($BE230+1&gt;VALUE($AP$225+24&amp;":30"),1,""),"")))</f>
        <v/>
      </c>
      <c r="AR230" s="150" t="str">
        <f aca="false">IF(OR($BD230="",$BE230="",$BD230=$BE230),"",IF($BD230&lt;$BE230,IF($BD230&lt;=VALUE($AR$225+24&amp;":00"),IF($BE230&gt;VALUE($AR$225+24&amp;":00"),1,""),""),IF($BD230&gt;=VALUE($AR$225+24&amp;":00"),IF($BE230+1&gt;VALUE($AR$225+24&amp;":00"),1,""),"")))</f>
        <v/>
      </c>
      <c r="AS230" s="149" t="str">
        <f aca="false">IF(OR($BD230="",$BE230="",$BD230=$BE230),"",IF($BD230&lt;$BE230,IF($BD230&lt;=VALUE($AR$225+24&amp;":30"),IF($BE230&gt;VALUE($AR$225+24&amp;":30"),1,""),""),IF($BD230&gt;=VALUE($AR$225+24&amp;":30"),IF($BE230+1&gt;VALUE($AR$225+24&amp;":30"),1,""),"")))</f>
        <v/>
      </c>
      <c r="AT230" s="150" t="str">
        <f aca="false">IF(OR($BD230="",$BE230="",$BD230=$BE230),"",IF($BD230&lt;$BE230,IF($BD230&lt;=VALUE($AT$225+24&amp;":00"),IF($BE230&gt;VALUE($AT$225+24&amp;":00"),1,""),""),IF($BD230&gt;=VALUE($AT$225+24&amp;":00"),IF($BE230+1&gt;VALUE($AT$225+24&amp;":00"),1,""),"")))</f>
        <v/>
      </c>
      <c r="AU230" s="149" t="str">
        <f aca="false">IF(OR($BD230="",$BE230="",$BD230=$BE230),"",IF($BD230&lt;$BE230,IF($BD230&lt;=VALUE($AT$225+24&amp;":30"),IF($BE230&gt;VALUE($AT$225+24&amp;":30"),1,""),""),IF($BD230&gt;=VALUE($AT$225+24&amp;":30"),IF($BE230+1&gt;VALUE($AT$225+24&amp;":30"),1,""),"")))</f>
        <v/>
      </c>
      <c r="AV230" s="150" t="str">
        <f aca="false">IF(OR($BD230="",$BE230="",$BD230=$BE230),"",IF($BD230&lt;$BE230,IF($BD230&lt;=VALUE($AV$225+24&amp;":00"),IF($BE230&gt;VALUE($AV$225+24&amp;":00"),1,""),""),IF($BD230&gt;=VALUE($AV$225+24&amp;":00"),IF($BE230+1&gt;VALUE($AV$225+24&amp;":00"),1,""),"")))</f>
        <v/>
      </c>
      <c r="AW230" s="149" t="str">
        <f aca="false">IF(OR($BD230="",$BE230="",$BD230=$BE230),"",IF($BD230&lt;$BE230,IF($BD230&lt;=VALUE($AV$225+24&amp;":30"),IF($BE230&gt;VALUE($AV$225+24&amp;":30"),1,""),""),IF($BD230&gt;=VALUE($AV$225+24&amp;":30"),IF($BE230+1&gt;VALUE($AV$225+24&amp;":30"),1,""),"")))</f>
        <v/>
      </c>
      <c r="AX230" s="150" t="str">
        <f aca="false">IF(OR($BD230="",$BE230="",$BD230=$BE230),"",IF($BD230&lt;$BE230,IF($BD230&lt;=VALUE($AX$225+24&amp;":00"),IF($BE230&gt;VALUE($AX$225+24&amp;":00"),1,""),""),IF($BD230&gt;=VALUE($AX$225+24&amp;":00"),IF($BE230+1&gt;VALUE($AX$225+24&amp;":00"),1,""),"")))</f>
        <v/>
      </c>
      <c r="AY230" s="149" t="str">
        <f aca="false">IF(OR($BD230="",$BE230="",$BD230=$BE230),"",IF($BD230&lt;$BE230,IF($BD230&lt;=VALUE($AX$225+24&amp;":30"),IF($BE230&gt;VALUE($AX$225+24&amp;":30"),1,""),""),IF($BD230&gt;=VALUE($AX$225+24&amp;":30"),IF($BE230+1&gt;VALUE($AX$225+24&amp;":30"),1,""),"")))</f>
        <v/>
      </c>
      <c r="AZ230" s="150" t="str">
        <f aca="false">IF(OR($BD230="",$BE230="",$BD230=$BE230),"",IF($BD230&lt;$BE230,IF($BD230&lt;=VALUE($AZ$225+24&amp;":00"),IF($BE230&gt;VALUE($AZ$225+24&amp;":00"),1,""),""),IF($BD230&gt;=VALUE($AZ$225+24&amp;":00"),IF($BE230+1&gt;VALUE($AZ$225+24&amp;":00"),1,""),"")))</f>
        <v/>
      </c>
      <c r="BA230" s="151" t="str">
        <f aca="false">IF(OR($BD230="",$BE230="",$BD230=$BE230),"",IF($BD230&lt;$BE230,IF($BD230&lt;=VALUE($AZ$225+24&amp;":30"),IF($BE230&gt;VALUE($AZ$225+24&amp;":30"),1,""),""),IF($BD230&gt;=VALUE($AZ$225+24&amp;":30"),IF($BE230+1&gt;VALUE($AZ$225+24&amp;":30"),1,""),"")))</f>
        <v/>
      </c>
      <c r="BB230" s="111" t="str">
        <f aca="false">IF(シフト表!X28="","",INT(シフト表!X28/60)&amp;":"&amp;RIGHT("0"&amp;MOD(シフト表!X28,60),2))</f>
        <v>0:00</v>
      </c>
      <c r="BD230" s="145" t="str">
        <f aca="false">IF(D230&lt;TIMEVALUE("9:00"),D230+1,D230)</f>
        <v/>
      </c>
      <c r="BE230" s="145" t="n">
        <f aca="false">IF(BD230&gt;シフト表!W28,シフト表!W28+1,シフト表!W28)</f>
        <v>0</v>
      </c>
      <c r="BF230" s="0" t="n">
        <f aca="false">IF(F230=1,1,IF(G230=1,1,0))</f>
        <v>0</v>
      </c>
      <c r="BG230" s="0" t="n">
        <f aca="false">IF(H230=1,1,IF(I230=1,1,0))</f>
        <v>0</v>
      </c>
      <c r="BH230" s="0" t="n">
        <f aca="false">IF(J230=1,1,IF(K230=1,1,0))</f>
        <v>0</v>
      </c>
      <c r="BI230" s="0" t="n">
        <f aca="false">IF(L230=1,1,IF(M230=1,1,0))</f>
        <v>0</v>
      </c>
      <c r="BJ230" s="0" t="n">
        <f aca="false">IF(N230=1,1,IF(O230=1,1,0))</f>
        <v>0</v>
      </c>
      <c r="BK230" s="0" t="n">
        <f aca="false">IF(P230=1,1,IF(Q230=1,1,0))</f>
        <v>0</v>
      </c>
      <c r="BL230" s="0" t="n">
        <f aca="false">IF(R230=1,1,IF(S230=1,1,0))</f>
        <v>0</v>
      </c>
      <c r="BM230" s="0" t="n">
        <f aca="false">IF(T230=1,1,IF(U230=1,1,0))</f>
        <v>0</v>
      </c>
      <c r="BN230" s="0" t="n">
        <f aca="false">IF(V230=1,1,IF(W230=1,1,0))</f>
        <v>0</v>
      </c>
      <c r="BO230" s="0" t="n">
        <f aca="false">IF(X230=1,1,IF(Y230=1,1,0))</f>
        <v>0</v>
      </c>
      <c r="BP230" s="0" t="n">
        <f aca="false">IF(Z230=1,1,IF(AA230=1,1,0))</f>
        <v>0</v>
      </c>
      <c r="BQ230" s="0" t="n">
        <f aca="false">IF(AB230=1,1,IF(AC230=1,1,0))</f>
        <v>0</v>
      </c>
      <c r="BR230" s="0" t="n">
        <f aca="false">IF(AD230=1,1,IF(AE230=1,1,0))</f>
        <v>0</v>
      </c>
      <c r="BS230" s="0" t="n">
        <f aca="false">IF(AF230=1,1,IF(AG230=1,1,0))</f>
        <v>0</v>
      </c>
      <c r="BT230" s="0" t="n">
        <f aca="false">IF(AH230=1,1,IF(AI230=1,1,0))</f>
        <v>0</v>
      </c>
      <c r="BU230" s="0" t="n">
        <f aca="false">IF(AJ230=1,1,IF(AK230=1,1,0))</f>
        <v>0</v>
      </c>
      <c r="BV230" s="0" t="n">
        <f aca="false">IF(AL230=1,1,IF(AM230=1,1,0))</f>
        <v>0</v>
      </c>
      <c r="BW230" s="0" t="n">
        <f aca="false">IF(AN230=1,1,IF(AO230=1,1,0))</f>
        <v>0</v>
      </c>
      <c r="BX230" s="0" t="n">
        <f aca="false">IF(AP230=1,1,IF(AQ230=1,1,0))</f>
        <v>0</v>
      </c>
      <c r="BY230" s="0" t="n">
        <f aca="false">IF(AR230=1,1,IF(AS230=1,1,0))</f>
        <v>0</v>
      </c>
      <c r="BZ230" s="0" t="n">
        <f aca="false">IF(AT230=1,1,IF(AU230=1,1,0))</f>
        <v>0</v>
      </c>
      <c r="CA230" s="0" t="n">
        <f aca="false">IF(AV230=1,1,IF(AW230=1,1,0))</f>
        <v>0</v>
      </c>
      <c r="CB230" s="0" t="n">
        <f aca="false">IF(AX230=1,1,IF(AY230=1,1,0))</f>
        <v>0</v>
      </c>
      <c r="CC230" s="0" t="n">
        <f aca="false">IF(AZ230=1,1,IF(BA230=1,1,0))</f>
        <v>0</v>
      </c>
    </row>
    <row r="231" customFormat="false" ht="13.5" hidden="false" customHeight="false" outlineLevel="0" collapsed="false">
      <c r="B231" s="152" t="s">
        <v>14</v>
      </c>
      <c r="C231" s="152"/>
      <c r="D231" s="147" t="str">
        <f aca="false">IF(シフト表!Z28=シフト表!AA28,"",シフト表!Z28)</f>
        <v/>
      </c>
      <c r="E231" s="147" t="str">
        <f aca="false">IF(シフト表!Z28=シフト表!AA28,"",シフト表!AA28)</f>
        <v/>
      </c>
      <c r="F231" s="148" t="str">
        <f aca="false">IF(OR($BD231="",$BE231="",$BD231=$BE231),"",IF($BD231&lt;$BE231,IF($BD231&lt;=VALUE($F$225&amp;":00"),IF($BE231&gt;VALUE($F$225&amp;":00"),1,""),""),IF($BD231&gt;=VALUE($F$225&amp;":00"),IF($BE231+1&gt;VALUE($F$225&amp;":00"),1,""),"")))</f>
        <v/>
      </c>
      <c r="G231" s="149" t="str">
        <f aca="false">IF(OR($BD231="",$BE231="",$BD231=$BE231),"",IF($BD231&lt;$BE231,IF($BD231&lt;=VALUE($F$225&amp;":30"),IF($BE231&gt;VALUE($F$225&amp;":30"),1,""),""),IF($BD231&gt;=VALUE($F$225&amp;":30"),IF($BE231+1&gt;VALUE($F$225&amp;":30"),1,""),"")))</f>
        <v/>
      </c>
      <c r="H231" s="150" t="str">
        <f aca="false">IF(OR($BD231="",$BE231="",$BD231=$BE231),"",IF($BD231&lt;$BE231,IF($BD231&lt;=VALUE($H$225&amp;":00"),IF($BE231&gt;VALUE($H$225&amp;":00"),1,""),""),IF($BD231&gt;=VALUE($H$225&amp;":00"),IF($BE231+1&gt;VALUE($H$225&amp;":00"),1,""),"")))</f>
        <v/>
      </c>
      <c r="I231" s="149" t="str">
        <f aca="false">IF(OR($BD231="",$BE231="",$BD231=$BE231),"",IF($BD231&lt;$BE231,IF($BD231&lt;=VALUE($H$225&amp;":30"),IF($BE231&gt;VALUE($H$225&amp;":30"),1,""),""),IF($BD231&gt;=VALUE($H$225&amp;":30"),IF($BE231+1&gt;VALUE($H$225&amp;":30"),1,""),"")))</f>
        <v/>
      </c>
      <c r="J231" s="150" t="str">
        <f aca="false">IF(OR($BD231="",$BE231="",$BD231=$BE231),"",IF($BD231&lt;$BE231,IF($BD231&lt;=VALUE($J$225&amp;":00"),IF($BE231&gt;VALUE($J$225&amp;":00"),1,""),""),IF($BD231&gt;=VALUE($J$225&amp;":00"),IF($BE231+1&gt;VALUE($J$225&amp;":00"),1,""),"")))</f>
        <v/>
      </c>
      <c r="K231" s="149" t="str">
        <f aca="false">IF(OR($BD231="",$BE231="",$BD231=$BE231),"",IF($BD231&lt;$BE231,IF($BD231&lt;=VALUE($J$225&amp;":30"),IF($BE231&gt;VALUE($J$225&amp;":30"),1,""),""),IF($BD231&gt;=VALUE($J$225&amp;":30"),IF($BE231+1&gt;VALUE($J$225&amp;":30"),1,""),"")))</f>
        <v/>
      </c>
      <c r="L231" s="150" t="str">
        <f aca="false">IF(OR($BD231="",$BE231="",$BD231=$BE231),"",IF($BD231&lt;$BE231,IF($BD231&lt;=VALUE($L$225&amp;":00"),IF($BE231&gt;VALUE($L$225&amp;":00"),1,""),""),IF($BD231&gt;=VALUE($L$225&amp;":00"),IF($BE231+1&gt;VALUE($L$225&amp;":00"),1,""),"")))</f>
        <v/>
      </c>
      <c r="M231" s="149" t="str">
        <f aca="false">IF(OR($BD231="",$BE231="",$BD231=$BE231),"",IF($BD231&lt;$BE231,IF($BD231&lt;=VALUE($L$225&amp;":30"),IF($BE231&gt;VALUE($L$225&amp;":30"),1,""),""),IF($BD231&gt;=VALUE($L$225&amp;":30"),IF($BE231+1&gt;VALUE($L$225&amp;":30"),1,""),"")))</f>
        <v/>
      </c>
      <c r="N231" s="150" t="str">
        <f aca="false">IF(OR($BD231="",$BE231="",$BD231=$BE231),"",IF($BD231&lt;$BE231,IF($BD231&lt;=VALUE($N$225&amp;":00"),IF($BE231&gt;VALUE($N$225&amp;":00"),1,""),""),IF($BD231&gt;=VALUE($N$225&amp;":00"),IF($BE231+1&gt;VALUE($N$225&amp;":00"),1,""),"")))</f>
        <v/>
      </c>
      <c r="O231" s="149" t="str">
        <f aca="false">IF(OR($BD231="",$BE231="",$BD231=$BE231),"",IF($BD231&lt;$BE231,IF($BD231&lt;=VALUE($N$225&amp;":30"),IF($BE231&gt;VALUE($N$225&amp;":30"),1,""),""),IF($BD231&gt;=VALUE($N$225&amp;":30"),IF($BE231+1&gt;VALUE($N$225&amp;":30"),1,""),"")))</f>
        <v/>
      </c>
      <c r="P231" s="150" t="str">
        <f aca="false">IF(OR($BD231="",$BE231="",$BD231=$BE231),"",IF($BD231&lt;$BE231,IF($BD231&lt;=VALUE($P$225&amp;":00"),IF($BE231&gt;VALUE($P$225&amp;":00"),1,""),""),IF($BD231&gt;=VALUE($P$225&amp;":00"),IF($BE231+1&gt;VALUE($P$225&amp;":00"),1,""),"")))</f>
        <v/>
      </c>
      <c r="Q231" s="149" t="str">
        <f aca="false">IF(OR($BD231="",$BE231="",$BD231=$BE231),"",IF($BD231&lt;$BE231,IF($BD231&lt;=VALUE($P$225&amp;":30"),IF($BE231&gt;VALUE($P$225&amp;":30"),1,""),""),IF($BD231&gt;=VALUE($P$225&amp;":30"),IF($BE231+1&gt;VALUE($P$225&amp;":30"),1,""),"")))</f>
        <v/>
      </c>
      <c r="R231" s="150" t="str">
        <f aca="false">IF(OR($BD231="",$BE231="",$BD231=$BE231),"",IF($BD231&lt;$BE231,IF($BD231&lt;=VALUE($R$225&amp;":00"),IF($BE231&gt;VALUE($R$225&amp;":00"),1,""),""),IF($BD231&gt;=VALUE($R$225&amp;":00"),IF($BE231+1&gt;VALUE($R$225&amp;":00"),1,""),"")))</f>
        <v/>
      </c>
      <c r="S231" s="149" t="str">
        <f aca="false">IF(OR($BD231="",$BE231="",$BD231=$BE231),"",IF($BD231&lt;$BE231,IF($BD231&lt;=VALUE($R$225&amp;":30"),IF($BE231&gt;VALUE($R$225&amp;":30"),1,""),""),IF($BD231&gt;=VALUE($R$225&amp;":30"),IF($BE231+1&gt;VALUE($R$225&amp;":30"),1,""),"")))</f>
        <v/>
      </c>
      <c r="T231" s="150" t="str">
        <f aca="false">IF(OR($BD231="",$BE231="",$BD231=$BE231),"",IF($BD231&lt;$BE231,IF($BD231&lt;=VALUE($T$225&amp;":00"),IF($BE231&gt;VALUE($T$225&amp;":00"),1,""),""),IF($BD231&gt;=VALUE($T$225&amp;":00"),IF($BE231+1&gt;VALUE($T$225&amp;":00"),1,""),"")))</f>
        <v/>
      </c>
      <c r="U231" s="149" t="str">
        <f aca="false">IF(OR($BD231="",$BE231="",$BD231=$BE231),"",IF($BD231&lt;$BE231,IF($BD231&lt;=VALUE($T$225&amp;":30"),IF($BE231&gt;VALUE($T$225&amp;":30"),1,""),""),IF($BD231&gt;=VALUE($T$225&amp;":30"),IF($BE231+1&gt;VALUE($T$225&amp;":30"),1,""),"")))</f>
        <v/>
      </c>
      <c r="V231" s="150" t="str">
        <f aca="false">IF(OR($BD231="",$BE231="",$BD231=$BE231),"",IF($BD231&lt;$BE231,IF($BD231&lt;=VALUE($V$225&amp;":00"),IF($BE231&gt;VALUE($V$225&amp;":00"),1,""),""),IF($BD231&gt;=VALUE($V$225&amp;":00"),IF($BE231+1&gt;VALUE($V$225&amp;":00"),1,""),"")))</f>
        <v/>
      </c>
      <c r="W231" s="149" t="str">
        <f aca="false">IF(OR($BD231="",$BE231="",$BD231=$BE231),"",IF($BD231&lt;$BE231,IF($BD231&lt;=VALUE($V$225&amp;":30"),IF($BE231&gt;VALUE($V$225&amp;":30"),1,""),""),IF($BD231&gt;=VALUE($V$225&amp;":30"),IF($BE231+1&gt;VALUE($V$225&amp;":30"),1,""),"")))</f>
        <v/>
      </c>
      <c r="X231" s="150" t="str">
        <f aca="false">IF(OR($BD231="",$BE231="",$BD231=$BE231),"",IF($BD231&lt;$BE231,IF($BD231&lt;=VALUE($X$225&amp;":00"),IF($BE231&gt;VALUE($X$225&amp;":00"),1,""),""),IF($BD231&gt;=VALUE($X$225&amp;":00"),IF($BE231+1&gt;VALUE($X$225&amp;":00"),1,""),"")))</f>
        <v/>
      </c>
      <c r="Y231" s="149" t="str">
        <f aca="false">IF(OR($BD231="",$BE231="",$BD231=$BE231),"",IF($BD231&lt;$BE231,IF($BD231&lt;=VALUE($X$225&amp;":30"),IF($BE231&gt;VALUE($X$225&amp;":30"),1,""),""),IF($BD231&gt;=VALUE($X$225&amp;":30"),IF($BE231+1&gt;VALUE($X$225&amp;":30"),1,""),"")))</f>
        <v/>
      </c>
      <c r="Z231" s="150" t="str">
        <f aca="false">IF(OR($BD231="",$BE231="",$BD231=$BE231),"",IF($BD231&lt;$BE231,IF($BD231&lt;=VALUE($Z$225&amp;":00"),IF($BE231&gt;VALUE($Z$225&amp;":00"),1,""),""),IF($BD231&gt;=VALUE($Z$225&amp;":00"),IF($BE231+1&gt;VALUE($Z$225&amp;":00"),1,""),"")))</f>
        <v/>
      </c>
      <c r="AA231" s="149" t="str">
        <f aca="false">IF(OR($BD231="",$BE231="",$BD231=$BE231),"",IF($BD231&lt;$BE231,IF($BD231&lt;=VALUE($Z$225&amp;":30"),IF($BE231&gt;VALUE($Z$225&amp;":30"),1,""),""),IF($BD231&gt;=VALUE($Z$225&amp;":30"),IF($BE231+1&gt;VALUE($Z$225&amp;":30"),1,""),"")))</f>
        <v/>
      </c>
      <c r="AB231" s="150" t="str">
        <f aca="false">IF(OR($BD231="",$BE231="",$BD231=$BE231),"",IF($BD231&lt;$BE231,IF($BD231&lt;=VALUE($AB$225&amp;":00"),IF($BE231&gt;VALUE($AB$225&amp;":00"),1,""),""),IF($BD231&gt;=VALUE($AB$225&amp;":00"),IF($BE231+1&gt;VALUE($AB$225&amp;":00"),1,""),"")))</f>
        <v/>
      </c>
      <c r="AC231" s="149" t="str">
        <f aca="false">IF(OR($BD231="",$BE231="",$BD231=$BE231),"",IF($BD231&lt;$BE231,IF($BD231&lt;=VALUE($AB$225&amp;":30"),IF($BE231&gt;VALUE($AB$225&amp;":30"),1,""),""),IF($BD231&gt;=VALUE($AB$225&amp;":30"),IF($BE231+1&gt;VALUE($AB$225&amp;":30"),1,""),"")))</f>
        <v/>
      </c>
      <c r="AD231" s="150" t="str">
        <f aca="false">IF(OR($BD231="",$BE231="",$BD231=$BE231),"",IF($BD231&lt;$BE231,IF($BD231&lt;=VALUE($AD$225&amp;":00"),IF($BE231&gt;VALUE($AD$225&amp;":00"),1,""),""),IF($BD231&gt;=VALUE($AD$225&amp;":00"),IF($BE231+1&gt;VALUE($AD$225&amp;":00"),1,""),"")))</f>
        <v/>
      </c>
      <c r="AE231" s="149" t="str">
        <f aca="false">IF(OR($BD231="",$BE231="",$BD231=$BE231),"",IF($BD231&lt;$BE231,IF($BD231&lt;=VALUE($AD$225&amp;":30"),IF($BE231&gt;VALUE($AD$225&amp;":30"),1,""),""),IF($BD231&gt;=VALUE($AD$225&amp;":30"),IF($BE231+1&gt;VALUE($AD$225&amp;":30"),1,""),"")))</f>
        <v/>
      </c>
      <c r="AF231" s="150" t="str">
        <f aca="false">IF(OR($BD231="",$BE231="",$BD231=$BE231),"",IF($BD231&lt;$BE231,IF($BD231&lt;=VALUE($AF$225&amp;":00"),IF($BE231&gt;VALUE($AF$225&amp;":00"),1,""),""),IF($BD231&gt;=VALUE($AF$225&amp;":00"),IF($BE231+1&gt;VALUE($AF$225&amp;":00"),1,""),"")))</f>
        <v/>
      </c>
      <c r="AG231" s="149" t="str">
        <f aca="false">IF(OR($BD231="",$BE231="",$BD231=$BE231),"",IF($BD231&lt;$BE231,IF($BD231&lt;=VALUE($AF$225&amp;":30"),IF($BE231&gt;VALUE($AF$225&amp;":30"),1,""),""),IF($BD231&gt;=VALUE($AF$225&amp;":30"),IF($BE231+1&gt;VALUE($AF$225&amp;":30"),1,""),"")))</f>
        <v/>
      </c>
      <c r="AH231" s="150" t="str">
        <f aca="false">IF(OR($BD231="",$BE231="",$BD231=$BE231),"",IF($BD231&lt;$BE231,IF($BD231&lt;=VALUE($AH$225&amp;":00"),IF($BE231&gt;VALUE($AH$225&amp;":00"),1,""),""),IF($BD231&gt;=VALUE($AH$225&amp;":00"),IF($BE231+1&gt;VALUE($AH$225&amp;":00"),1,""),"")))</f>
        <v/>
      </c>
      <c r="AI231" s="149" t="str">
        <f aca="false">IF(OR($BD231="",$BE231="",$BD231=$BE231),"",IF($BD231&lt;$BE231,IF($BD231&lt;=VALUE($AH$225&amp;":30"),IF($BE231&gt;VALUE($AH$225&amp;":30"),1,""),""),IF($BD231&gt;=VALUE($AH$225&amp;":30"),IF($BE231+1&gt;VALUE($AH$225&amp;":30"),1,""),"")))</f>
        <v/>
      </c>
      <c r="AJ231" s="150" t="str">
        <f aca="false">IF(OR($BD231="",$BE231="",$BD231=$BE231),"",IF($BD231&lt;$BE231,IF($BD231&lt;=VALUE($AJ$225+24&amp;":00"),IF($BE231&gt;VALUE($AJ$225+24&amp;":00"),1,""),""),IF($BD231&gt;=VALUE($AJ$225+24&amp;":00"),IF($BE231+1&gt;VALUE($AJ$225+24&amp;":00"),1,""),"")))</f>
        <v/>
      </c>
      <c r="AK231" s="149" t="str">
        <f aca="false">IF(OR($BD231="",$BE231="",$BD231=$BE231),"",IF($BD231&lt;$BE231,IF($BD231&lt;=VALUE($AJ$225+24&amp;":30"),IF($BE231&gt;VALUE($AJ$225+24&amp;":30"),1,""),""),IF($BD231&gt;=VALUE($AJ$225+24&amp;":30"),IF($BE231+1&gt;VALUE($AJ$225+24&amp;":30"),1,""),"")))</f>
        <v/>
      </c>
      <c r="AL231" s="150" t="str">
        <f aca="false">IF(OR($BD231="",$BE231="",$BD231=$BE231),"",IF($BD231&lt;$BE231,IF($BD231&lt;=VALUE($AL$225+24&amp;":00"),IF($BE231&gt;VALUE($AL$225+24&amp;":00"),1,""),""),IF($BD231&gt;=VALUE($AL$225+24&amp;":00"),IF($BE231+1&gt;VALUE($AL$225+24&amp;":00"),1,""),"")))</f>
        <v/>
      </c>
      <c r="AM231" s="149" t="str">
        <f aca="false">IF(OR($BD231="",$BE231="",$BD231=$BE231),"",IF($BD231&lt;$BE231,IF($BD231&lt;=VALUE($AL$225+24&amp;":30"),IF($BE231&gt;VALUE($AL$225+24&amp;":30"),1,""),""),IF($BD231&gt;=VALUE($AL$225+24&amp;":30"),IF($BE231+1&gt;VALUE($AL$225+24&amp;":30"),1,""),"")))</f>
        <v/>
      </c>
      <c r="AN231" s="150" t="str">
        <f aca="false">IF(OR($BD231="",$BE231="",$BD231=$BE231),"",IF($BD231&lt;$BE231,IF($BD231&lt;=VALUE($AN$225+24&amp;":00"),IF($BE231&gt;VALUE($AN$225+24&amp;":00"),1,""),""),IF($BD231&gt;=VALUE($AN$225+24&amp;":00"),IF($BE231+1&gt;VALUE($AN$225+24&amp;":00"),1,""),"")))</f>
        <v/>
      </c>
      <c r="AO231" s="149" t="str">
        <f aca="false">IF(OR($BD231="",$BE231="",$BD231=$BE231),"",IF($BD231&lt;$BE231,IF($BD231&lt;=VALUE($AN$225+24&amp;":30"),IF($BE231&gt;VALUE($AN$225+24&amp;":30"),1,""),""),IF($BD231&gt;=VALUE($AN$225+24&amp;":30"),IF($BE231+1&gt;VALUE($AN$225+24&amp;":30"),1,""),"")))</f>
        <v/>
      </c>
      <c r="AP231" s="150" t="str">
        <f aca="false">IF(OR($BD231="",$BE231="",$BD231=$BE231),"",IF($BD231&lt;$BE231,IF($BD231&lt;=VALUE($AP$225+24&amp;":00"),IF($BE231&gt;VALUE($AP$225+24&amp;":00"),1,""),""),IF($BD231&gt;=VALUE($AP$225+24&amp;":00"),IF($BE231+1&gt;VALUE($AP$225+24&amp;":00"),1,""),"")))</f>
        <v/>
      </c>
      <c r="AQ231" s="149" t="str">
        <f aca="false">IF(OR($BD231="",$BE231="",$BD231=$BE231),"",IF($BD231&lt;$BE231,IF($BD231&lt;=VALUE($AP$225+24&amp;":30"),IF($BE231&gt;VALUE($AP$225+24&amp;":30"),1,""),""),IF($BD231&gt;=VALUE($AP$225+24&amp;":30"),IF($BE231+1&gt;VALUE($AP$225+24&amp;":30"),1,""),"")))</f>
        <v/>
      </c>
      <c r="AR231" s="150" t="str">
        <f aca="false">IF(OR($BD231="",$BE231="",$BD231=$BE231),"",IF($BD231&lt;$BE231,IF($BD231&lt;=VALUE($AR$225+24&amp;":00"),IF($BE231&gt;VALUE($AR$225+24&amp;":00"),1,""),""),IF($BD231&gt;=VALUE($AR$225+24&amp;":00"),IF($BE231+1&gt;VALUE($AR$225+24&amp;":00"),1,""),"")))</f>
        <v/>
      </c>
      <c r="AS231" s="149" t="str">
        <f aca="false">IF(OR($BD231="",$BE231="",$BD231=$BE231),"",IF($BD231&lt;$BE231,IF($BD231&lt;=VALUE($AR$225+24&amp;":30"),IF($BE231&gt;VALUE($AR$225+24&amp;":30"),1,""),""),IF($BD231&gt;=VALUE($AR$225+24&amp;":30"),IF($BE231+1&gt;VALUE($AR$225+24&amp;":30"),1,""),"")))</f>
        <v/>
      </c>
      <c r="AT231" s="150" t="str">
        <f aca="false">IF(OR($BD231="",$BE231="",$BD231=$BE231),"",IF($BD231&lt;$BE231,IF($BD231&lt;=VALUE($AT$225+24&amp;":00"),IF($BE231&gt;VALUE($AT$225+24&amp;":00"),1,""),""),IF($BD231&gt;=VALUE($AT$225+24&amp;":00"),IF($BE231+1&gt;VALUE($AT$225+24&amp;":00"),1,""),"")))</f>
        <v/>
      </c>
      <c r="AU231" s="149" t="str">
        <f aca="false">IF(OR($BD231="",$BE231="",$BD231=$BE231),"",IF($BD231&lt;$BE231,IF($BD231&lt;=VALUE($AT$225+24&amp;":30"),IF($BE231&gt;VALUE($AT$225+24&amp;":30"),1,""),""),IF($BD231&gt;=VALUE($AT$225+24&amp;":30"),IF($BE231+1&gt;VALUE($AT$225+24&amp;":30"),1,""),"")))</f>
        <v/>
      </c>
      <c r="AV231" s="150" t="str">
        <f aca="false">IF(OR($BD231="",$BE231="",$BD231=$BE231),"",IF($BD231&lt;$BE231,IF($BD231&lt;=VALUE($AV$225+24&amp;":00"),IF($BE231&gt;VALUE($AV$225+24&amp;":00"),1,""),""),IF($BD231&gt;=VALUE($AV$225+24&amp;":00"),IF($BE231+1&gt;VALUE($AV$225+24&amp;":00"),1,""),"")))</f>
        <v/>
      </c>
      <c r="AW231" s="149" t="str">
        <f aca="false">IF(OR($BD231="",$BE231="",$BD231=$BE231),"",IF($BD231&lt;$BE231,IF($BD231&lt;=VALUE($AV$225+24&amp;":30"),IF($BE231&gt;VALUE($AV$225+24&amp;":30"),1,""),""),IF($BD231&gt;=VALUE($AV$225+24&amp;":30"),IF($BE231+1&gt;VALUE($AV$225+24&amp;":30"),1,""),"")))</f>
        <v/>
      </c>
      <c r="AX231" s="150" t="str">
        <f aca="false">IF(OR($BD231="",$BE231="",$BD231=$BE231),"",IF($BD231&lt;$BE231,IF($BD231&lt;=VALUE($AX$225+24&amp;":00"),IF($BE231&gt;VALUE($AX$225+24&amp;":00"),1,""),""),IF($BD231&gt;=VALUE($AX$225+24&amp;":00"),IF($BE231+1&gt;VALUE($AX$225+24&amp;":00"),1,""),"")))</f>
        <v/>
      </c>
      <c r="AY231" s="149" t="str">
        <f aca="false">IF(OR($BD231="",$BE231="",$BD231=$BE231),"",IF($BD231&lt;$BE231,IF($BD231&lt;=VALUE($AX$225+24&amp;":30"),IF($BE231&gt;VALUE($AX$225+24&amp;":30"),1,""),""),IF($BD231&gt;=VALUE($AX$225+24&amp;":30"),IF($BE231+1&gt;VALUE($AX$225+24&amp;":30"),1,""),"")))</f>
        <v/>
      </c>
      <c r="AZ231" s="150" t="str">
        <f aca="false">IF(OR($BD231="",$BE231="",$BD231=$BE231),"",IF($BD231&lt;$BE231,IF($BD231&lt;=VALUE($AZ$225+24&amp;":00"),IF($BE231&gt;VALUE($AZ$225+24&amp;":00"),1,""),""),IF($BD231&gt;=VALUE($AZ$225+24&amp;":00"),IF($BE231+1&gt;VALUE($AZ$225+24&amp;":00"),1,""),"")))</f>
        <v/>
      </c>
      <c r="BA231" s="151" t="str">
        <f aca="false">IF(OR($BD231="",$BE231="",$BD231=$BE231),"",IF($BD231&lt;$BE231,IF($BD231&lt;=VALUE($AZ$225+24&amp;":30"),IF($BE231&gt;VALUE($AZ$225+24&amp;":30"),1,""),""),IF($BD231&gt;=VALUE($AZ$225+24&amp;":30"),IF($BE231+1&gt;VALUE($AZ$225+24&amp;":30"),1,""),"")))</f>
        <v/>
      </c>
      <c r="BB231" s="111" t="str">
        <f aca="false">IF(シフト表!AB28="","",INT(シフト表!AB28/60)&amp;":"&amp;RIGHT("0"&amp;MOD(シフト表!AB28,60),2))</f>
        <v>0:00</v>
      </c>
      <c r="BD231" s="145" t="str">
        <f aca="false">IF(D231&lt;TIMEVALUE("9:00"),D231+1,D231)</f>
        <v/>
      </c>
      <c r="BE231" s="145" t="n">
        <f aca="false">IF(BD231&gt;シフト表!AA28,シフト表!AA28+1,シフト表!AA28)</f>
        <v>0</v>
      </c>
      <c r="BF231" s="0" t="n">
        <f aca="false">IF(F231=1,1,IF(G231=1,1,0))</f>
        <v>0</v>
      </c>
      <c r="BG231" s="0" t="n">
        <f aca="false">IF(H231=1,1,IF(I231=1,1,0))</f>
        <v>0</v>
      </c>
      <c r="BH231" s="0" t="n">
        <f aca="false">IF(J231=1,1,IF(K231=1,1,0))</f>
        <v>0</v>
      </c>
      <c r="BI231" s="0" t="n">
        <f aca="false">IF(L231=1,1,IF(M231=1,1,0))</f>
        <v>0</v>
      </c>
      <c r="BJ231" s="0" t="n">
        <f aca="false">IF(N231=1,1,IF(O231=1,1,0))</f>
        <v>0</v>
      </c>
      <c r="BK231" s="0" t="n">
        <f aca="false">IF(P231=1,1,IF(Q231=1,1,0))</f>
        <v>0</v>
      </c>
      <c r="BL231" s="0" t="n">
        <f aca="false">IF(R231=1,1,IF(S231=1,1,0))</f>
        <v>0</v>
      </c>
      <c r="BM231" s="0" t="n">
        <f aca="false">IF(T231=1,1,IF(U231=1,1,0))</f>
        <v>0</v>
      </c>
      <c r="BN231" s="0" t="n">
        <f aca="false">IF(V231=1,1,IF(W231=1,1,0))</f>
        <v>0</v>
      </c>
      <c r="BO231" s="0" t="n">
        <f aca="false">IF(X231=1,1,IF(Y231=1,1,0))</f>
        <v>0</v>
      </c>
      <c r="BP231" s="0" t="n">
        <f aca="false">IF(Z231=1,1,IF(AA231=1,1,0))</f>
        <v>0</v>
      </c>
      <c r="BQ231" s="0" t="n">
        <f aca="false">IF(AB231=1,1,IF(AC231=1,1,0))</f>
        <v>0</v>
      </c>
      <c r="BR231" s="0" t="n">
        <f aca="false">IF(AD231=1,1,IF(AE231=1,1,0))</f>
        <v>0</v>
      </c>
      <c r="BS231" s="0" t="n">
        <f aca="false">IF(AF231=1,1,IF(AG231=1,1,0))</f>
        <v>0</v>
      </c>
      <c r="BT231" s="0" t="n">
        <f aca="false">IF(AH231=1,1,IF(AI231=1,1,0))</f>
        <v>0</v>
      </c>
      <c r="BU231" s="0" t="n">
        <f aca="false">IF(AJ231=1,1,IF(AK231=1,1,0))</f>
        <v>0</v>
      </c>
      <c r="BV231" s="0" t="n">
        <f aca="false">IF(AL231=1,1,IF(AM231=1,1,0))</f>
        <v>0</v>
      </c>
      <c r="BW231" s="0" t="n">
        <f aca="false">IF(AN231=1,1,IF(AO231=1,1,0))</f>
        <v>0</v>
      </c>
      <c r="BX231" s="0" t="n">
        <f aca="false">IF(AP231=1,1,IF(AQ231=1,1,0))</f>
        <v>0</v>
      </c>
      <c r="BY231" s="0" t="n">
        <f aca="false">IF(AR231=1,1,IF(AS231=1,1,0))</f>
        <v>0</v>
      </c>
      <c r="BZ231" s="0" t="n">
        <f aca="false">IF(AT231=1,1,IF(AU231=1,1,0))</f>
        <v>0</v>
      </c>
      <c r="CA231" s="0" t="n">
        <f aca="false">IF(AV231=1,1,IF(AW231=1,1,0))</f>
        <v>0</v>
      </c>
      <c r="CB231" s="0" t="n">
        <f aca="false">IF(AX231=1,1,IF(AY231=1,1,0))</f>
        <v>0</v>
      </c>
      <c r="CC231" s="0" t="n">
        <f aca="false">IF(AZ231=1,1,IF(BA231=1,1,0))</f>
        <v>0</v>
      </c>
    </row>
    <row r="232" customFormat="false" ht="14.25" hidden="false" customHeight="false" outlineLevel="0" collapsed="false">
      <c r="B232" s="153" t="s">
        <v>15</v>
      </c>
      <c r="C232" s="153"/>
      <c r="D232" s="154" t="n">
        <f aca="false">IF(シフト表!AD28=シフト表!AE28,"",シフト表!AD28)</f>
        <v>0.1875</v>
      </c>
      <c r="E232" s="154" t="n">
        <f aca="false">IF(シフト表!AD28=シフト表!AE28,"",シフト表!AE28)</f>
        <v>0.520833333333333</v>
      </c>
      <c r="F232" s="155" t="str">
        <f aca="false">IF(OR($BD232="",$BE232="",$BD232=$BE232),"",IF($BD232&lt;$BE232,IF($BD232&lt;=VALUE($F$225&amp;":00"),IF($BE232&gt;VALUE($F$225&amp;":00"),1,""),""),IF($BD232&gt;=VALUE($F$225&amp;":00"),IF($BE232+1&gt;VALUE($F$225&amp;":00"),1,""),"")))</f>
        <v/>
      </c>
      <c r="G232" s="156" t="str">
        <f aca="false">IF(OR($BD232="",$BE232="",$BD232=$BE232),"",IF($BD232&lt;$BE232,IF($BD232&lt;=VALUE($F$225&amp;":30"),IF($BE232&gt;VALUE($F$225&amp;":30"),1,""),""),IF($BD232&gt;=VALUE($F$225&amp;":30"),IF($BE232+1&gt;VALUE($F$225&amp;":30"),1,""),"")))</f>
        <v/>
      </c>
      <c r="H232" s="157" t="str">
        <f aca="false">IF(OR($BD232="",$BE232="",$BD232=$BE232),"",IF($BD232&lt;$BE232,IF($BD232&lt;=VALUE($H$225&amp;":00"),IF($BE232&gt;VALUE($H$225&amp;":00"),1,""),""),IF($BD232&gt;=VALUE($H$225&amp;":00"),IF($BE232+1&gt;VALUE($H$225&amp;":00"),1,""),"")))</f>
        <v/>
      </c>
      <c r="I232" s="156" t="str">
        <f aca="false">IF(OR($BD232="",$BE232="",$BD232=$BE232),"",IF($BD232&lt;$BE232,IF($BD232&lt;=VALUE($H$225&amp;":30"),IF($BE232&gt;VALUE($H$225&amp;":30"),1,""),""),IF($BD232&gt;=VALUE($H$225&amp;":30"),IF($BE232+1&gt;VALUE($H$225&amp;":30"),1,""),"")))</f>
        <v/>
      </c>
      <c r="J232" s="157" t="str">
        <f aca="false">IF(OR($BD232="",$BE232="",$BD232=$BE232),"",IF($BD232&lt;$BE232,IF($BD232&lt;=VALUE($J$225&amp;":00"),IF($BE232&gt;VALUE($J$225&amp;":00"),1,""),""),IF($BD232&gt;=VALUE($J$225&amp;":00"),IF($BE232+1&gt;VALUE($J$225&amp;":00"),1,""),"")))</f>
        <v/>
      </c>
      <c r="K232" s="156" t="str">
        <f aca="false">IF(OR($BD232="",$BE232="",$BD232=$BE232),"",IF($BD232&lt;$BE232,IF($BD232&lt;=VALUE($J$225&amp;":30"),IF($BE232&gt;VALUE($J$225&amp;":30"),1,""),""),IF($BD232&gt;=VALUE($J$225&amp;":30"),IF($BE232+1&gt;VALUE($J$225&amp;":30"),1,""),"")))</f>
        <v/>
      </c>
      <c r="L232" s="157" t="str">
        <f aca="false">IF(OR($BD232="",$BE232="",$BD232=$BE232),"",IF($BD232&lt;$BE232,IF($BD232&lt;=VALUE($L$225&amp;":00"),IF($BE232&gt;VALUE($L$225&amp;":00"),1,""),""),IF($BD232&gt;=VALUE($L$225&amp;":00"),IF($BE232+1&gt;VALUE($L$225&amp;":00"),1,""),"")))</f>
        <v/>
      </c>
      <c r="M232" s="156" t="str">
        <f aca="false">IF(OR($BD232="",$BE232="",$BD232=$BE232),"",IF($BD232&lt;$BE232,IF($BD232&lt;=VALUE($L$225&amp;":30"),IF($BE232&gt;VALUE($L$225&amp;":30"),1,""),""),IF($BD232&gt;=VALUE($L$225&amp;":30"),IF($BE232+1&gt;VALUE($L$225&amp;":30"),1,""),"")))</f>
        <v/>
      </c>
      <c r="N232" s="157" t="str">
        <f aca="false">IF(OR($BD232="",$BE232="",$BD232=$BE232),"",IF($BD232&lt;$BE232,IF($BD232&lt;=VALUE($N$225&amp;":00"),IF($BE232&gt;VALUE($N$225&amp;":00"),1,""),""),IF($BD232&gt;=VALUE($N$225&amp;":00"),IF($BE232+1&gt;VALUE($N$225&amp;":00"),1,""),"")))</f>
        <v/>
      </c>
      <c r="O232" s="156" t="str">
        <f aca="false">IF(OR($BD232="",$BE232="",$BD232=$BE232),"",IF($BD232&lt;$BE232,IF($BD232&lt;=VALUE($N$225&amp;":30"),IF($BE232&gt;VALUE($N$225&amp;":30"),1,""),""),IF($BD232&gt;=VALUE($N$225&amp;":30"),IF($BE232+1&gt;VALUE($N$225&amp;":30"),1,""),"")))</f>
        <v/>
      </c>
      <c r="P232" s="157" t="str">
        <f aca="false">IF(OR($BD232="",$BE232="",$BD232=$BE232),"",IF($BD232&lt;$BE232,IF($BD232&lt;=VALUE($P$225&amp;":00"),IF($BE232&gt;VALUE($P$225&amp;":00"),1,""),""),IF($BD232&gt;=VALUE($P$225&amp;":00"),IF($BE232+1&gt;VALUE($P$225&amp;":00"),1,""),"")))</f>
        <v/>
      </c>
      <c r="Q232" s="156" t="str">
        <f aca="false">IF(OR($BD232="",$BE232="",$BD232=$BE232),"",IF($BD232&lt;$BE232,IF($BD232&lt;=VALUE($P$225&amp;":30"),IF($BE232&gt;VALUE($P$225&amp;":30"),1,""),""),IF($BD232&gt;=VALUE($P$225&amp;":30"),IF($BE232+1&gt;VALUE($P$225&amp;":30"),1,""),"")))</f>
        <v/>
      </c>
      <c r="R232" s="157" t="str">
        <f aca="false">IF(OR($BD232="",$BE232="",$BD232=$BE232),"",IF($BD232&lt;$BE232,IF($BD232&lt;=VALUE($R$225&amp;":00"),IF($BE232&gt;VALUE($R$225&amp;":00"),1,""),""),IF($BD232&gt;=VALUE($R$225&amp;":00"),IF($BE232+1&gt;VALUE($R$225&amp;":00"),1,""),"")))</f>
        <v/>
      </c>
      <c r="S232" s="156" t="str">
        <f aca="false">IF(OR($BD232="",$BE232="",$BD232=$BE232),"",IF($BD232&lt;$BE232,IF($BD232&lt;=VALUE($R$225&amp;":30"),IF($BE232&gt;VALUE($R$225&amp;":30"),1,""),""),IF($BD232&gt;=VALUE($R$225&amp;":30"),IF($BE232+1&gt;VALUE($R$225&amp;":30"),1,""),"")))</f>
        <v/>
      </c>
      <c r="T232" s="157" t="str">
        <f aca="false">IF(OR($BD232="",$BE232="",$BD232=$BE232),"",IF($BD232&lt;$BE232,IF($BD232&lt;=VALUE($T$225&amp;":00"),IF($BE232&gt;VALUE($T$225&amp;":00"),1,""),""),IF($BD232&gt;=VALUE($T$225&amp;":00"),IF($BE232+1&gt;VALUE($T$225&amp;":00"),1,""),"")))</f>
        <v/>
      </c>
      <c r="U232" s="156" t="str">
        <f aca="false">IF(OR($BD232="",$BE232="",$BD232=$BE232),"",IF($BD232&lt;$BE232,IF($BD232&lt;=VALUE($T$225&amp;":30"),IF($BE232&gt;VALUE($T$225&amp;":30"),1,""),""),IF($BD232&gt;=VALUE($T$225&amp;":30"),IF($BE232+1&gt;VALUE($T$225&amp;":30"),1,""),"")))</f>
        <v/>
      </c>
      <c r="V232" s="157" t="str">
        <f aca="false">IF(OR($BD232="",$BE232="",$BD232=$BE232),"",IF($BD232&lt;$BE232,IF($BD232&lt;=VALUE($V$225&amp;":00"),IF($BE232&gt;VALUE($V$225&amp;":00"),1,""),""),IF($BD232&gt;=VALUE($V$225&amp;":00"),IF($BE232+1&gt;VALUE($V$225&amp;":00"),1,""),"")))</f>
        <v/>
      </c>
      <c r="W232" s="156" t="str">
        <f aca="false">IF(OR($BD232="",$BE232="",$BD232=$BE232),"",IF($BD232&lt;$BE232,IF($BD232&lt;=VALUE($V$225&amp;":30"),IF($BE232&gt;VALUE($V$225&amp;":30"),1,""),""),IF($BD232&gt;=VALUE($V$225&amp;":30"),IF($BE232+1&gt;VALUE($V$225&amp;":30"),1,""),"")))</f>
        <v/>
      </c>
      <c r="X232" s="157" t="str">
        <f aca="false">IF(OR($BD232="",$BE232="",$BD232=$BE232),"",IF($BD232&lt;$BE232,IF($BD232&lt;=VALUE($X$225&amp;":00"),IF($BE232&gt;VALUE($X$225&amp;":00"),1,""),""),IF($BD232&gt;=VALUE($X$225&amp;":00"),IF($BE232+1&gt;VALUE($X$225&amp;":00"),1,""),"")))</f>
        <v/>
      </c>
      <c r="Y232" s="156" t="str">
        <f aca="false">IF(OR($BD232="",$BE232="",$BD232=$BE232),"",IF($BD232&lt;$BE232,IF($BD232&lt;=VALUE($X$225&amp;":30"),IF($BE232&gt;VALUE($X$225&amp;":30"),1,""),""),IF($BD232&gt;=VALUE($X$225&amp;":30"),IF($BE232+1&gt;VALUE($X$225&amp;":30"),1,""),"")))</f>
        <v/>
      </c>
      <c r="Z232" s="157" t="str">
        <f aca="false">IF(OR($BD232="",$BE232="",$BD232=$BE232),"",IF($BD232&lt;$BE232,IF($BD232&lt;=VALUE($Z$225&amp;":00"),IF($BE232&gt;VALUE($Z$225&amp;":00"),1,""),""),IF($BD232&gt;=VALUE($Z$225&amp;":00"),IF($BE232+1&gt;VALUE($Z$225&amp;":00"),1,""),"")))</f>
        <v/>
      </c>
      <c r="AA232" s="156" t="str">
        <f aca="false">IF(OR($BD232="",$BE232="",$BD232=$BE232),"",IF($BD232&lt;$BE232,IF($BD232&lt;=VALUE($Z$225&amp;":30"),IF($BE232&gt;VALUE($Z$225&amp;":30"),1,""),""),IF($BD232&gt;=VALUE($Z$225&amp;":30"),IF($BE232+1&gt;VALUE($Z$225&amp;":30"),1,""),"")))</f>
        <v/>
      </c>
      <c r="AB232" s="157" t="str">
        <f aca="false">IF(OR($BD232="",$BE232="",$BD232=$BE232),"",IF($BD232&lt;$BE232,IF($BD232&lt;=VALUE($AB$225&amp;":00"),IF($BE232&gt;VALUE($AB$225&amp;":00"),1,""),""),IF($BD232&gt;=VALUE($AB$225&amp;":00"),IF($BE232+1&gt;VALUE($AB$225&amp;":00"),1,""),"")))</f>
        <v/>
      </c>
      <c r="AC232" s="156" t="str">
        <f aca="false">IF(OR($BD232="",$BE232="",$BD232=$BE232),"",IF($BD232&lt;$BE232,IF($BD232&lt;=VALUE($AB$225&amp;":30"),IF($BE232&gt;VALUE($AB$225&amp;":30"),1,""),""),IF($BD232&gt;=VALUE($AB$225&amp;":30"),IF($BE232+1&gt;VALUE($AB$225&amp;":30"),1,""),"")))</f>
        <v/>
      </c>
      <c r="AD232" s="157" t="str">
        <f aca="false">IF(OR($BD232="",$BE232="",$BD232=$BE232),"",IF($BD232&lt;$BE232,IF($BD232&lt;=VALUE($AD$225&amp;":00"),IF($BE232&gt;VALUE($AD$225&amp;":00"),1,""),""),IF($BD232&gt;=VALUE($AD$225&amp;":00"),IF($BE232+1&gt;VALUE($AD$225&amp;":00"),1,""),"")))</f>
        <v/>
      </c>
      <c r="AE232" s="156" t="str">
        <f aca="false">IF(OR($BD232="",$BE232="",$BD232=$BE232),"",IF($BD232&lt;$BE232,IF($BD232&lt;=VALUE($AD$225&amp;":30"),IF($BE232&gt;VALUE($AD$225&amp;":30"),1,""),""),IF($BD232&gt;=VALUE($AD$225&amp;":30"),IF($BE232+1&gt;VALUE($AD$225&amp;":30"),1,""),"")))</f>
        <v/>
      </c>
      <c r="AF232" s="157" t="str">
        <f aca="false">IF(OR($BD232="",$BE232="",$BD232=$BE232),"",IF($BD232&lt;$BE232,IF($BD232&lt;=VALUE($AF$225&amp;":00"),IF($BE232&gt;VALUE($AF$225&amp;":00"),1,""),""),IF($BD232&gt;=VALUE($AF$225&amp;":00"),IF($BE232+1&gt;VALUE($AF$225&amp;":00"),1,""),"")))</f>
        <v/>
      </c>
      <c r="AG232" s="156" t="str">
        <f aca="false">IF(OR($BD232="",$BE232="",$BD232=$BE232),"",IF($BD232&lt;$BE232,IF($BD232&lt;=VALUE($AF$225&amp;":30"),IF($BE232&gt;VALUE($AF$225&amp;":30"),1,""),""),IF($BD232&gt;=VALUE($AF$225&amp;":30"),IF($BE232+1&gt;VALUE($AF$225&amp;":30"),1,""),"")))</f>
        <v/>
      </c>
      <c r="AH232" s="157" t="str">
        <f aca="false">IF(OR($BD232="",$BE232="",$BD232=$BE232),"",IF($BD232&lt;$BE232,IF($BD232&lt;=VALUE($AH$225&amp;":00"),IF($BE232&gt;VALUE($AH$225&amp;":00"),1,""),""),IF($BD232&gt;=VALUE($AH$225&amp;":00"),IF($BE232+1&gt;VALUE($AH$225&amp;":00"),1,""),"")))</f>
        <v/>
      </c>
      <c r="AI232" s="156" t="str">
        <f aca="false">IF(OR($BD232="",$BE232="",$BD232=$BE232),"",IF($BD232&lt;$BE232,IF($BD232&lt;=VALUE($AH$225&amp;":30"),IF($BE232&gt;VALUE($AH$225&amp;":30"),1,""),""),IF($BD232&gt;=VALUE($AH$225&amp;":30"),IF($BE232+1&gt;VALUE($AH$225&amp;":30"),1,""),"")))</f>
        <v/>
      </c>
      <c r="AJ232" s="157" t="str">
        <f aca="false">IF(OR($BD232="",$BE232="",$BD232=$BE232),"",IF($BD232&lt;$BE232,IF($BD232&lt;=VALUE($AJ$225+24&amp;":00"),IF($BE232&gt;VALUE($AJ$225+24&amp;":00"),1,""),""),IF($BD232&gt;=VALUE($AJ$225+24&amp;":00"),IF($BE232+1&gt;VALUE($AJ$225+24&amp;":00"),1,""),"")))</f>
        <v/>
      </c>
      <c r="AK232" s="156" t="str">
        <f aca="false">IF(OR($BD232="",$BE232="",$BD232=$BE232),"",IF($BD232&lt;$BE232,IF($BD232&lt;=VALUE($AJ$225+24&amp;":30"),IF($BE232&gt;VALUE($AJ$225+24&amp;":30"),1,""),""),IF($BD232&gt;=VALUE($AJ$225+24&amp;":30"),IF($BE232+1&gt;VALUE($AJ$225+24&amp;":30"),1,""),"")))</f>
        <v/>
      </c>
      <c r="AL232" s="157" t="str">
        <f aca="false">IF(OR($BD232="",$BE232="",$BD232=$BE232),"",IF($BD232&lt;$BE232,IF($BD232&lt;=VALUE($AL$225+24&amp;":00"),IF($BE232&gt;VALUE($AL$225+24&amp;":00"),1,""),""),IF($BD232&gt;=VALUE($AL$225+24&amp;":00"),IF($BE232+1&gt;VALUE($AL$225+24&amp;":00"),1,""),"")))</f>
        <v/>
      </c>
      <c r="AM232" s="156" t="str">
        <f aca="false">IF(OR($BD232="",$BE232="",$BD232=$BE232),"",IF($BD232&lt;$BE232,IF($BD232&lt;=VALUE($AL$225+24&amp;":30"),IF($BE232&gt;VALUE($AL$225+24&amp;":30"),1,""),""),IF($BD232&gt;=VALUE($AL$225+24&amp;":30"),IF($BE232+1&gt;VALUE($AL$225+24&amp;":30"),1,""),"")))</f>
        <v/>
      </c>
      <c r="AN232" s="157" t="str">
        <f aca="false">IF(OR($BD232="",$BE232="",$BD232=$BE232),"",IF($BD232&lt;$BE232,IF($BD232&lt;=VALUE($AN$225+24&amp;":00"),IF($BE232&gt;VALUE($AN$225+24&amp;":00"),1,""),""),IF($BD232&gt;=VALUE($AN$225+24&amp;":00"),IF($BE232+1&gt;VALUE($AN$225+24&amp;":00"),1,""),"")))</f>
        <v/>
      </c>
      <c r="AO232" s="156" t="str">
        <f aca="false">IF(OR($BD232="",$BE232="",$BD232=$BE232),"",IF($BD232&lt;$BE232,IF($BD232&lt;=VALUE($AN$225+24&amp;":30"),IF($BE232&gt;VALUE($AN$225+24&amp;":30"),1,""),""),IF($BD232&gt;=VALUE($AN$225+24&amp;":30"),IF($BE232+1&gt;VALUE($AN$225+24&amp;":30"),1,""),"")))</f>
        <v/>
      </c>
      <c r="AP232" s="157" t="str">
        <f aca="false">IF(OR($BD232="",$BE232="",$BD232=$BE232),"",IF($BD232&lt;$BE232,IF($BD232&lt;=VALUE($AP$225+24&amp;":00"),IF($BE232&gt;VALUE($AP$225+24&amp;":00"),1,""),""),IF($BD232&gt;=VALUE($AP$225+24&amp;":00"),IF($BE232+1&gt;VALUE($AP$225+24&amp;":00"),1,""),"")))</f>
        <v/>
      </c>
      <c r="AQ232" s="156" t="str">
        <f aca="false">IF(OR($BD232="",$BE232="",$BD232=$BE232),"",IF($BD232&lt;$BE232,IF($BD232&lt;=VALUE($AP$225+24&amp;":30"),IF($BE232&gt;VALUE($AP$225+24&amp;":30"),1,""),""),IF($BD232&gt;=VALUE($AP$225+24&amp;":30"),IF($BE232+1&gt;VALUE($AP$225+24&amp;":30"),1,""),"")))</f>
        <v/>
      </c>
      <c r="AR232" s="157" t="str">
        <f aca="false">IF(OR($BD232="",$BE232="",$BD232=$BE232),"",IF($BD232&lt;$BE232,IF($BD232&lt;=VALUE($AR$225+24&amp;":00"),IF($BE232&gt;VALUE($AR$225+24&amp;":00"),1,""),""),IF($BD232&gt;=VALUE($AR$225+24&amp;":00"),IF($BE232+1&gt;VALUE($AR$225+24&amp;":00"),1,""),"")))</f>
        <v/>
      </c>
      <c r="AS232" s="156" t="n">
        <f aca="false">IF(OR($BD232="",$BE232="",$BD232=$BE232),"",IF($BD232&lt;$BE232,IF($BD232&lt;=VALUE($AR$225+24&amp;":30"),IF($BE232&gt;VALUE($AR$225+24&amp;":30"),1,""),""),IF($BD232&gt;=VALUE($AR$225+24&amp;":30"),IF($BE232+1&gt;VALUE($AR$225+24&amp;":30"),1,""),"")))</f>
        <v>1</v>
      </c>
      <c r="AT232" s="157" t="n">
        <f aca="false">IF(OR($BD232="",$BE232="",$BD232=$BE232),"",IF($BD232&lt;$BE232,IF($BD232&lt;=VALUE($AT$225+24&amp;":00"),IF($BE232&gt;VALUE($AT$225+24&amp;":00"),1,""),""),IF($BD232&gt;=VALUE($AT$225+24&amp;":00"),IF($BE232+1&gt;VALUE($AT$225+24&amp;":00"),1,""),"")))</f>
        <v>1</v>
      </c>
      <c r="AU232" s="156" t="n">
        <f aca="false">IF(OR($BD232="",$BE232="",$BD232=$BE232),"",IF($BD232&lt;$BE232,IF($BD232&lt;=VALUE($AT$225+24&amp;":30"),IF($BE232&gt;VALUE($AT$225+24&amp;":30"),1,""),""),IF($BD232&gt;=VALUE($AT$225+24&amp;":30"),IF($BE232+1&gt;VALUE($AT$225+24&amp;":30"),1,""),"")))</f>
        <v>1</v>
      </c>
      <c r="AV232" s="157" t="n">
        <f aca="false">IF(OR($BD232="",$BE232="",$BD232=$BE232),"",IF($BD232&lt;$BE232,IF($BD232&lt;=VALUE($AV$225+24&amp;":00"),IF($BE232&gt;VALUE($AV$225+24&amp;":00"),1,""),""),IF($BD232&gt;=VALUE($AV$225+24&amp;":00"),IF($BE232+1&gt;VALUE($AV$225+24&amp;":00"),1,""),"")))</f>
        <v>1</v>
      </c>
      <c r="AW232" s="156" t="n">
        <f aca="false">IF(OR($BD232="",$BE232="",$BD232=$BE232),"",IF($BD232&lt;$BE232,IF($BD232&lt;=VALUE($AV$225+24&amp;":30"),IF($BE232&gt;VALUE($AV$225+24&amp;":30"),1,""),""),IF($BD232&gt;=VALUE($AV$225+24&amp;":30"),IF($BE232+1&gt;VALUE($AV$225+24&amp;":30"),1,""),"")))</f>
        <v>1</v>
      </c>
      <c r="AX232" s="157" t="n">
        <f aca="false">IF(OR($BD232="",$BE232="",$BD232=$BE232),"",IF($BD232&lt;$BE232,IF($BD232&lt;=VALUE($AX$225+24&amp;":00"),IF($BE232&gt;VALUE($AX$225+24&amp;":00"),1,""),""),IF($BD232&gt;=VALUE($AX$225+24&amp;":00"),IF($BE232+1&gt;VALUE($AX$225+24&amp;":00"),1,""),"")))</f>
        <v>1</v>
      </c>
      <c r="AY232" s="156" t="n">
        <f aca="false">IF(OR($BD232="",$BE232="",$BD232=$BE232),"",IF($BD232&lt;$BE232,IF($BD232&lt;=VALUE($AX$225+24&amp;":30"),IF($BE232&gt;VALUE($AX$225+24&amp;":30"),1,""),""),IF($BD232&gt;=VALUE($AX$225+24&amp;":30"),IF($BE232+1&gt;VALUE($AX$225+24&amp;":30"),1,""),"")))</f>
        <v>1</v>
      </c>
      <c r="AZ232" s="157" t="n">
        <f aca="false">IF(OR($BD232="",$BE232="",$BD232=$BE232),"",IF($BD232&lt;$BE232,IF($BD232&lt;=VALUE($AZ$225+24&amp;":00"),IF($BE232&gt;VALUE($AZ$225+24&amp;":00"),1,""),""),IF($BD232&gt;=VALUE($AZ$225+24&amp;":00"),IF($BE232+1&gt;VALUE($AZ$225+24&amp;":00"),1,""),"")))</f>
        <v>1</v>
      </c>
      <c r="BA232" s="158" t="n">
        <f aca="false">IF(OR($BD232="",$BE232="",$BD232=$BE232),"",IF($BD232&lt;$BE232,IF($BD232&lt;=VALUE($AZ$225+24&amp;":30"),IF($BE232&gt;VALUE($AZ$225+24&amp;":30"),1,""),""),IF($BD232&gt;=VALUE($AZ$225+24&amp;":30"),IF($BE232+1&gt;VALUE($AZ$225+24&amp;":30"),1,""),"")))</f>
        <v>1</v>
      </c>
      <c r="BB232" s="125" t="str">
        <f aca="false">IF(シフト表!AF28="","",INT(シフト表!AF28/60)&amp;":"&amp;RIGHT("0"&amp;MOD(シフト表!AF28,60),2))</f>
        <v>8:00</v>
      </c>
      <c r="BD232" s="145" t="n">
        <f aca="false">IF(D232&lt;TIMEVALUE("9:00"),D232+1,D232)</f>
        <v>1.1875</v>
      </c>
      <c r="BE232" s="145" t="n">
        <f aca="false">IF(BD232&gt;シフト表!AE28,シフト表!AE28+1,シフト表!AE28)</f>
        <v>1.52083333333333</v>
      </c>
      <c r="BF232" s="0" t="n">
        <f aca="false">IF(F232=1,1,IF(G232=1,1,0))</f>
        <v>0</v>
      </c>
      <c r="BG232" s="0" t="n">
        <f aca="false">IF(H232=1,1,IF(I232=1,1,0))</f>
        <v>0</v>
      </c>
      <c r="BH232" s="0" t="n">
        <f aca="false">IF(J232=1,1,IF(K232=1,1,0))</f>
        <v>0</v>
      </c>
      <c r="BI232" s="0" t="n">
        <f aca="false">IF(L232=1,1,IF(M232=1,1,0))</f>
        <v>0</v>
      </c>
      <c r="BJ232" s="0" t="n">
        <f aca="false">IF(N232=1,1,IF(O232=1,1,0))</f>
        <v>0</v>
      </c>
      <c r="BK232" s="0" t="n">
        <f aca="false">IF(P232=1,1,IF(Q232=1,1,0))</f>
        <v>0</v>
      </c>
      <c r="BL232" s="0" t="n">
        <f aca="false">IF(R232=1,1,IF(S232=1,1,0))</f>
        <v>0</v>
      </c>
      <c r="BM232" s="0" t="n">
        <f aca="false">IF(T232=1,1,IF(U232=1,1,0))</f>
        <v>0</v>
      </c>
      <c r="BN232" s="0" t="n">
        <f aca="false">IF(V232=1,1,IF(W232=1,1,0))</f>
        <v>0</v>
      </c>
      <c r="BO232" s="0" t="n">
        <f aca="false">IF(X232=1,1,IF(Y232=1,1,0))</f>
        <v>0</v>
      </c>
      <c r="BP232" s="0" t="n">
        <f aca="false">IF(Z232=1,1,IF(AA232=1,1,0))</f>
        <v>0</v>
      </c>
      <c r="BQ232" s="0" t="n">
        <f aca="false">IF(AB232=1,1,IF(AC232=1,1,0))</f>
        <v>0</v>
      </c>
      <c r="BR232" s="0" t="n">
        <f aca="false">IF(AD232=1,1,IF(AE232=1,1,0))</f>
        <v>0</v>
      </c>
      <c r="BS232" s="0" t="n">
        <f aca="false">IF(AF232=1,1,IF(AG232=1,1,0))</f>
        <v>0</v>
      </c>
      <c r="BT232" s="0" t="n">
        <f aca="false">IF(AH232=1,1,IF(AI232=1,1,0))</f>
        <v>0</v>
      </c>
      <c r="BU232" s="0" t="n">
        <f aca="false">IF(AJ232=1,1,IF(AK232=1,1,0))</f>
        <v>0</v>
      </c>
      <c r="BV232" s="0" t="n">
        <f aca="false">IF(AL232=1,1,IF(AM232=1,1,0))</f>
        <v>0</v>
      </c>
      <c r="BW232" s="0" t="n">
        <f aca="false">IF(AN232=1,1,IF(AO232=1,1,0))</f>
        <v>0</v>
      </c>
      <c r="BX232" s="0" t="n">
        <f aca="false">IF(AP232=1,1,IF(AQ232=1,1,0))</f>
        <v>0</v>
      </c>
      <c r="BY232" s="0" t="n">
        <f aca="false">IF(AR232=1,1,IF(AS232=1,1,0))</f>
        <v>1</v>
      </c>
      <c r="BZ232" s="0" t="n">
        <f aca="false">IF(AT232=1,1,IF(AU232=1,1,0))</f>
        <v>1</v>
      </c>
      <c r="CA232" s="0" t="n">
        <f aca="false">IF(AV232=1,1,IF(AW232=1,1,0))</f>
        <v>1</v>
      </c>
      <c r="CB232" s="0" t="n">
        <f aca="false">IF(AX232=1,1,IF(AY232=1,1,0))</f>
        <v>1</v>
      </c>
      <c r="CC232" s="0" t="n">
        <f aca="false">IF(AZ232=1,1,IF(BA232=1,1,0))</f>
        <v>1</v>
      </c>
    </row>
    <row r="233" customFormat="false" ht="14.25" hidden="false" customHeight="false" outlineLevel="0" collapsed="false">
      <c r="E233" s="159" t="s">
        <v>68</v>
      </c>
      <c r="F233" s="160" t="n">
        <f aca="false">SUM(BF226:BF232)</f>
        <v>0</v>
      </c>
      <c r="G233" s="160"/>
      <c r="H233" s="161" t="n">
        <f aca="false">SUM(BG226:BG232)</f>
        <v>0</v>
      </c>
      <c r="I233" s="161"/>
      <c r="J233" s="161" t="n">
        <f aca="false">SUM(BH226:BH232)</f>
        <v>0</v>
      </c>
      <c r="K233" s="161"/>
      <c r="L233" s="161" t="n">
        <f aca="false">SUM(BI226:BI232)</f>
        <v>0</v>
      </c>
      <c r="M233" s="161"/>
      <c r="N233" s="161" t="n">
        <f aca="false">SUM(BJ226:BJ232)</f>
        <v>0</v>
      </c>
      <c r="O233" s="161"/>
      <c r="P233" s="161" t="n">
        <f aca="false">SUM(BK226:BK232)</f>
        <v>0</v>
      </c>
      <c r="Q233" s="161"/>
      <c r="R233" s="161" t="n">
        <f aca="false">SUM(BL226:BL232)</f>
        <v>0</v>
      </c>
      <c r="S233" s="161"/>
      <c r="T233" s="161" t="n">
        <f aca="false">SUM(BM226:BM232)</f>
        <v>0</v>
      </c>
      <c r="U233" s="161"/>
      <c r="V233" s="161" t="n">
        <f aca="false">SUM(BN226:BN232)</f>
        <v>0</v>
      </c>
      <c r="W233" s="161"/>
      <c r="X233" s="161" t="n">
        <f aca="false">SUM(BO226:BO232)</f>
        <v>0</v>
      </c>
      <c r="Y233" s="161"/>
      <c r="Z233" s="161" t="n">
        <f aca="false">SUM(BP226:BP232)</f>
        <v>0</v>
      </c>
      <c r="AA233" s="161"/>
      <c r="AB233" s="161" t="n">
        <f aca="false">SUM(BQ226:BQ232)</f>
        <v>0</v>
      </c>
      <c r="AC233" s="161"/>
      <c r="AD233" s="161" t="n">
        <f aca="false">SUM(BR226:BR232)</f>
        <v>0</v>
      </c>
      <c r="AE233" s="161"/>
      <c r="AF233" s="161" t="n">
        <f aca="false">SUM(BS226:BS232)</f>
        <v>0</v>
      </c>
      <c r="AG233" s="161"/>
      <c r="AH233" s="161" t="n">
        <f aca="false">SUM(BT226:BT232)</f>
        <v>0</v>
      </c>
      <c r="AI233" s="161"/>
      <c r="AJ233" s="161" t="n">
        <f aca="false">SUM(BU226:BU232)</f>
        <v>0</v>
      </c>
      <c r="AK233" s="161"/>
      <c r="AL233" s="161" t="n">
        <f aca="false">SUM(BV226:BV232)</f>
        <v>0</v>
      </c>
      <c r="AM233" s="161"/>
      <c r="AN233" s="161" t="n">
        <f aca="false">SUM(BW226:BW232)</f>
        <v>0</v>
      </c>
      <c r="AO233" s="161"/>
      <c r="AP233" s="161" t="n">
        <f aca="false">SUM(BX226:BX232)</f>
        <v>0</v>
      </c>
      <c r="AQ233" s="161"/>
      <c r="AR233" s="161" t="n">
        <f aca="false">SUM(BY226:BY232)</f>
        <v>3</v>
      </c>
      <c r="AS233" s="161"/>
      <c r="AT233" s="161" t="n">
        <f aca="false">SUM(BZ226:BZ232)</f>
        <v>3</v>
      </c>
      <c r="AU233" s="161"/>
      <c r="AV233" s="161" t="n">
        <f aca="false">SUM(CA226:CA232)</f>
        <v>3</v>
      </c>
      <c r="AW233" s="161"/>
      <c r="AX233" s="161" t="n">
        <f aca="false">SUM(CB226:CB232)</f>
        <v>3</v>
      </c>
      <c r="AY233" s="161"/>
      <c r="AZ233" s="162" t="n">
        <f aca="false">SUM(CC226:CC232)</f>
        <v>3</v>
      </c>
      <c r="BA233" s="162"/>
      <c r="BB233" s="163" t="str">
        <f aca="false">シフト表!D28</f>
        <v>24:00</v>
      </c>
    </row>
    <row r="234" customFormat="false" ht="14.25" hidden="false" customHeight="false" outlineLevel="0" collapsed="false"/>
    <row r="235" customFormat="false" ht="20.1" hidden="false" customHeight="true" outlineLevel="0" collapsed="false">
      <c r="B235" s="132" t="s">
        <v>91</v>
      </c>
      <c r="C235" s="132"/>
      <c r="D235" s="133" t="s">
        <v>51</v>
      </c>
      <c r="E235" s="133" t="s">
        <v>52</v>
      </c>
      <c r="F235" s="134" t="n">
        <v>9</v>
      </c>
      <c r="G235" s="134"/>
      <c r="H235" s="135" t="n">
        <v>10</v>
      </c>
      <c r="I235" s="135"/>
      <c r="J235" s="135" t="n">
        <v>11</v>
      </c>
      <c r="K235" s="135"/>
      <c r="L235" s="135" t="n">
        <v>12</v>
      </c>
      <c r="M235" s="135"/>
      <c r="N235" s="135" t="n">
        <v>13</v>
      </c>
      <c r="O235" s="135"/>
      <c r="P235" s="135" t="n">
        <v>14</v>
      </c>
      <c r="Q235" s="135"/>
      <c r="R235" s="135" t="n">
        <v>15</v>
      </c>
      <c r="S235" s="135"/>
      <c r="T235" s="135" t="n">
        <v>16</v>
      </c>
      <c r="U235" s="135"/>
      <c r="V235" s="135" t="n">
        <v>17</v>
      </c>
      <c r="W235" s="135"/>
      <c r="X235" s="135" t="n">
        <v>18</v>
      </c>
      <c r="Y235" s="135"/>
      <c r="Z235" s="135" t="n">
        <v>19</v>
      </c>
      <c r="AA235" s="135"/>
      <c r="AB235" s="135" t="n">
        <v>20</v>
      </c>
      <c r="AC235" s="135"/>
      <c r="AD235" s="135" t="n">
        <v>21</v>
      </c>
      <c r="AE235" s="135"/>
      <c r="AF235" s="135" t="n">
        <v>22</v>
      </c>
      <c r="AG235" s="135"/>
      <c r="AH235" s="135" t="n">
        <v>23</v>
      </c>
      <c r="AI235" s="135"/>
      <c r="AJ235" s="135" t="n">
        <v>0</v>
      </c>
      <c r="AK235" s="135"/>
      <c r="AL235" s="135" t="n">
        <v>1</v>
      </c>
      <c r="AM235" s="135"/>
      <c r="AN235" s="135" t="n">
        <v>2</v>
      </c>
      <c r="AO235" s="135"/>
      <c r="AP235" s="135" t="n">
        <v>3</v>
      </c>
      <c r="AQ235" s="135"/>
      <c r="AR235" s="135" t="n">
        <v>4</v>
      </c>
      <c r="AS235" s="135"/>
      <c r="AT235" s="135" t="n">
        <v>5</v>
      </c>
      <c r="AU235" s="135"/>
      <c r="AV235" s="135" t="n">
        <v>6</v>
      </c>
      <c r="AW235" s="135"/>
      <c r="AX235" s="135" t="n">
        <v>7</v>
      </c>
      <c r="AY235" s="135"/>
      <c r="AZ235" s="136" t="n">
        <v>8</v>
      </c>
      <c r="BA235" s="136"/>
      <c r="BB235" s="137" t="s">
        <v>67</v>
      </c>
    </row>
    <row r="236" customFormat="false" ht="13.5" hidden="false" customHeight="false" outlineLevel="0" collapsed="false">
      <c r="B236" s="138" t="s">
        <v>7</v>
      </c>
      <c r="C236" s="138"/>
      <c r="D236" s="139" t="str">
        <f aca="false">IF(シフト表!F29=シフト表!G29,"",シフト表!F29)</f>
        <v/>
      </c>
      <c r="E236" s="139" t="str">
        <f aca="false">IF(シフト表!F29=シフト表!G29,"",シフト表!G29)</f>
        <v/>
      </c>
      <c r="F236" s="140" t="str">
        <f aca="false">IF(OR($BD236="",$BE236="",$BD236=$BE236),"",IF($BD236&lt;$BE236,IF($BD236&lt;=VALUE($F$235&amp;":00"),IF($BE236&gt;VALUE($F$235&amp;":00"),1,""),""),IF($BD236&gt;=VALUE($F$235&amp;":00"),IF($BE236+1&gt;VALUE($F$235&amp;":00"),1,""),"")))</f>
        <v/>
      </c>
      <c r="G236" s="141" t="str">
        <f aca="false">IF(OR($BD236="",$BE236="",$BD236=$BE236),"",IF($BD236&lt;$BE236,IF($BD236&lt;=VALUE($F$235&amp;":30"),IF($BE236&gt;VALUE($F$235&amp;":30"),1,""),""),IF($BD236&gt;=VALUE($F$235&amp;":30"),IF($BE236+1&gt;VALUE($F$235&amp;":30"),1,""),"")))</f>
        <v/>
      </c>
      <c r="H236" s="142" t="str">
        <f aca="false">IF(OR($BD236="",$BE236="",$BD236=$BE236),"",IF($BD236&lt;$BE236,IF($BD236&lt;=VALUE($H$235&amp;":00"),IF($BE236&gt;VALUE($H$235&amp;":00"),1,""),""),IF($BD236&gt;=VALUE($H$235&amp;":00"),IF($BE236+1&gt;VALUE($H$235&amp;":00"),1,""),"")))</f>
        <v/>
      </c>
      <c r="I236" s="141" t="str">
        <f aca="false">IF(OR($BD236="",$BE236="",$BD236=$BE236),"",IF($BD236&lt;$BE236,IF($BD236&lt;=VALUE($H$235&amp;":30"),IF($BE236&gt;VALUE($H$235&amp;":30"),1,""),""),IF($BD236&gt;=VALUE($H$235&amp;":30"),IF($BE236+1&gt;VALUE($H$235&amp;":30"),1,""),"")))</f>
        <v/>
      </c>
      <c r="J236" s="142" t="str">
        <f aca="false">IF(OR($BD236="",$BE236="",$BD236=$BE236),"",IF($BD236&lt;$BE236,IF($BD236&lt;=VALUE($J$235&amp;":00"),IF($BE236&gt;VALUE($J$235&amp;":00"),1,""),""),IF($BD236&gt;=VALUE($J$235&amp;":00"),IF($BE236+1&gt;VALUE($J$235&amp;":00"),1,""),"")))</f>
        <v/>
      </c>
      <c r="K236" s="141" t="str">
        <f aca="false">IF(OR($BD236="",$BE236="",$BD236=$BE236),"",IF($BD236&lt;$BE236,IF($BD236&lt;=VALUE($J$235&amp;":30"),IF($BE236&gt;VALUE($J$235&amp;":30"),1,""),""),IF($BD236&gt;=VALUE($J$235&amp;":30"),IF($BE236+1&gt;VALUE($J$235&amp;":30"),1,""),"")))</f>
        <v/>
      </c>
      <c r="L236" s="142" t="str">
        <f aca="false">IF(OR($BD236="",$BE236="",$BD236=$BE236),"",IF($BD236&lt;$BE236,IF($BD236&lt;=VALUE($L$235&amp;":00"),IF($BE236&gt;VALUE($L$235&amp;":00"),1,""),""),IF($BD236&gt;=VALUE($L$235&amp;":00"),IF($BE236+1&gt;VALUE($L$235&amp;":00"),1,""),"")))</f>
        <v/>
      </c>
      <c r="M236" s="141" t="str">
        <f aca="false">IF(OR($BD236="",$BE236="",$BD236=$BE236),"",IF($BD236&lt;$BE236,IF($BD236&lt;=VALUE($L$235&amp;":30"),IF($BE236&gt;VALUE($L$235&amp;":30"),1,""),""),IF($BD236&gt;=VALUE($L$235&amp;":30"),IF($BE236+1&gt;VALUE($L$235&amp;":30"),1,""),"")))</f>
        <v/>
      </c>
      <c r="N236" s="142" t="str">
        <f aca="false">IF(OR($BD236="",$BE236="",$BD236=$BE236),"",IF($BD236&lt;$BE236,IF($BD236&lt;=VALUE($N$235&amp;":00"),IF($BE236&gt;VALUE($N$235&amp;":00"),1,""),""),IF($BD236&gt;=VALUE($N$235&amp;":00"),IF($BE236+1&gt;VALUE($N$235&amp;":00"),1,""),"")))</f>
        <v/>
      </c>
      <c r="O236" s="141" t="str">
        <f aca="false">IF(OR($BD236="",$BE236="",$BD236=$BE236),"",IF($BD236&lt;$BE236,IF($BD236&lt;=VALUE($N$235&amp;":30"),IF($BE236&gt;VALUE($N$235&amp;":30"),1,""),""),IF($BD236&gt;=VALUE($N$235&amp;":30"),IF($BE236+1&gt;VALUE($N$235&amp;":30"),1,""),"")))</f>
        <v/>
      </c>
      <c r="P236" s="142" t="str">
        <f aca="false">IF(OR($BD236="",$BE236="",$BD236=$BE236),"",IF($BD236&lt;$BE236,IF($BD236&lt;=VALUE($P$235&amp;":00"),IF($BE236&gt;VALUE($P$235&amp;":00"),1,""),""),IF($BD236&gt;=VALUE($P$235&amp;":00"),IF($BE236+1&gt;VALUE($P$235&amp;":00"),1,""),"")))</f>
        <v/>
      </c>
      <c r="Q236" s="141" t="str">
        <f aca="false">IF(OR($BD236="",$BE236="",$BD236=$BE236),"",IF($BD236&lt;$BE236,IF($BD236&lt;=VALUE($P$235&amp;":30"),IF($BE236&gt;VALUE($P$235&amp;":30"),1,""),""),IF($BD236&gt;=VALUE($P$235&amp;":30"),IF($BE236+1&gt;VALUE($P$235&amp;":30"),1,""),"")))</f>
        <v/>
      </c>
      <c r="R236" s="142" t="str">
        <f aca="false">IF(OR($BD236="",$BE236="",$BD236=$BE236),"",IF($BD236&lt;$BE236,IF($BD236&lt;=VALUE($R$235&amp;":00"),IF($BE236&gt;VALUE($R$235&amp;":00"),1,""),""),IF($BD236&gt;=VALUE($R$235&amp;":00"),IF($BE236+1&gt;VALUE($R$235&amp;":00"),1,""),"")))</f>
        <v/>
      </c>
      <c r="S236" s="141" t="str">
        <f aca="false">IF(OR($BD236="",$BE236="",$BD236=$BE236),"",IF($BD236&lt;$BE236,IF($BD236&lt;=VALUE($R$235&amp;":30"),IF($BE236&gt;VALUE($R$235&amp;":30"),1,""),""),IF($BD236&gt;=VALUE($R$235&amp;":30"),IF($BE236+1&gt;VALUE($R$235&amp;":30"),1,""),"")))</f>
        <v/>
      </c>
      <c r="T236" s="142" t="str">
        <f aca="false">IF(OR($BD236="",$BE236="",$BD236=$BE236),"",IF($BD236&lt;$BE236,IF($BD236&lt;=VALUE($T$235&amp;":00"),IF($BE236&gt;VALUE($T$235&amp;":00"),1,""),""),IF($BD236&gt;=VALUE($T$235&amp;":00"),IF($BE236+1&gt;VALUE($T$235&amp;":00"),1,""),"")))</f>
        <v/>
      </c>
      <c r="U236" s="141" t="str">
        <f aca="false">IF(OR($BD236="",$BE236="",$BD236=$BE236),"",IF($BD236&lt;$BE236,IF($BD236&lt;=VALUE($T$235&amp;":30"),IF($BE236&gt;VALUE($T$235&amp;":30"),1,""),""),IF($BD236&gt;=VALUE($T$235&amp;":30"),IF($BE236+1&gt;VALUE($T$235&amp;":30"),1,""),"")))</f>
        <v/>
      </c>
      <c r="V236" s="142" t="str">
        <f aca="false">IF(OR($BD236="",$BE236="",$BD236=$BE236),"",IF($BD236&lt;$BE236,IF($BD236&lt;=VALUE($V$235&amp;":00"),IF($BE236&gt;VALUE($V$235&amp;":00"),1,""),""),IF($BD236&gt;=VALUE($V$235&amp;":00"),IF($BE236+1&gt;VALUE($V$235&amp;":00"),1,""),"")))</f>
        <v/>
      </c>
      <c r="W236" s="141" t="str">
        <f aca="false">IF(OR($BD236="",$BE236="",$BD236=$BE236),"",IF($BD236&lt;$BE236,IF($BD236&lt;=VALUE($V$235&amp;":30"),IF($BE236&gt;VALUE($V$235&amp;":30"),1,""),""),IF($BD236&gt;=VALUE($V$235&amp;":30"),IF($BE236+1&gt;VALUE($V$235&amp;":30"),1,""),"")))</f>
        <v/>
      </c>
      <c r="X236" s="142" t="str">
        <f aca="false">IF(OR($BD236="",$BE236="",$BD236=$BE236),"",IF($BD236&lt;$BE236,IF($BD236&lt;=VALUE($X$235&amp;":00"),IF($BE236&gt;VALUE($X$235&amp;":00"),1,""),""),IF($BD236&gt;=VALUE($X$235&amp;":00"),IF($BE236+1&gt;VALUE($X$235&amp;":00"),1,""),"")))</f>
        <v/>
      </c>
      <c r="Y236" s="141" t="str">
        <f aca="false">IF(OR($BD236="",$BE236="",$BD236=$BE236),"",IF($BD236&lt;$BE236,IF($BD236&lt;=VALUE($X$235&amp;":30"),IF($BE236&gt;VALUE($X$235&amp;":30"),1,""),""),IF($BD236&gt;=VALUE($X$235&amp;":30"),IF($BE236+1&gt;VALUE($X$235&amp;":30"),1,""),"")))</f>
        <v/>
      </c>
      <c r="Z236" s="142" t="str">
        <f aca="false">IF(OR($BD236="",$BE236="",$BD236=$BE236),"",IF($BD236&lt;$BE236,IF($BD236&lt;=VALUE($Z$235&amp;":00"),IF($BE236&gt;VALUE($Z$235&amp;":00"),1,""),""),IF($BD236&gt;=VALUE($Z$235&amp;":00"),IF($BE236+1&gt;VALUE($Z$235&amp;":00"),1,""),"")))</f>
        <v/>
      </c>
      <c r="AA236" s="141" t="str">
        <f aca="false">IF(OR($BD236="",$BE236="",$BD236=$BE236),"",IF($BD236&lt;$BE236,IF($BD236&lt;=VALUE($Z$235&amp;":30"),IF($BE236&gt;VALUE($Z$235&amp;":30"),1,""),""),IF($BD236&gt;=VALUE($Z$235&amp;":30"),IF($BE236+1&gt;VALUE($Z$235&amp;":30"),1,""),"")))</f>
        <v/>
      </c>
      <c r="AB236" s="142" t="str">
        <f aca="false">IF(OR($BD236="",$BE236="",$BD236=$BE236),"",IF($BD236&lt;$BE236,IF($BD236&lt;=VALUE($AB$235&amp;":00"),IF($BE236&gt;VALUE($AB$235&amp;":00"),1,""),""),IF($BD236&gt;=VALUE($AB$235&amp;":00"),IF($BE236+1&gt;VALUE($AB$235&amp;":00"),1,""),"")))</f>
        <v/>
      </c>
      <c r="AC236" s="141" t="str">
        <f aca="false">IF(OR($BD236="",$BE236="",$BD236=$BE236),"",IF($BD236&lt;$BE236,IF($BD236&lt;=VALUE($AB$235&amp;":30"),IF($BE236&gt;VALUE($AB$235&amp;":30"),1,""),""),IF($BD236&gt;=VALUE($AB$235&amp;":30"),IF($BE236+1&gt;VALUE($AB$235&amp;":30"),1,""),"")))</f>
        <v/>
      </c>
      <c r="AD236" s="142" t="str">
        <f aca="false">IF(OR($BD236="",$BE236="",$BD236=$BE236),"",IF($BD236&lt;$BE236,IF($BD236&lt;=VALUE($AD$235&amp;":00"),IF($BE236&gt;VALUE($AD$235&amp;":00"),1,""),""),IF($BD236&gt;=VALUE($AD$235&amp;":00"),IF($BE236+1&gt;VALUE($AD$235&amp;":00"),1,""),"")))</f>
        <v/>
      </c>
      <c r="AE236" s="141" t="str">
        <f aca="false">IF(OR($BD236="",$BE236="",$BD236=$BE236),"",IF($BD236&lt;$BE236,IF($BD236&lt;=VALUE($AD$235&amp;":30"),IF($BE236&gt;VALUE($AD$235&amp;":30"),1,""),""),IF($BD236&gt;=VALUE($AD$235&amp;":30"),IF($BE236+1&gt;VALUE($AD$235&amp;":30"),1,""),"")))</f>
        <v/>
      </c>
      <c r="AF236" s="142" t="str">
        <f aca="false">IF(OR($BD236="",$BE236="",$BD236=$BE236),"",IF($BD236&lt;$BE236,IF($BD236&lt;=VALUE($AF$235&amp;":00"),IF($BE236&gt;VALUE($AF$235&amp;":00"),1,""),""),IF($BD236&gt;=VALUE($AF$235&amp;":00"),IF($BE236+1&gt;VALUE($AF$235&amp;":00"),1,""),"")))</f>
        <v/>
      </c>
      <c r="AG236" s="141" t="str">
        <f aca="false">IF(OR($BD236="",$BE236="",$BD236=$BE236),"",IF($BD236&lt;$BE236,IF($BD236&lt;=VALUE($AF$235&amp;":30"),IF($BE236&gt;VALUE($AF$235&amp;":30"),1,""),""),IF($BD236&gt;=VALUE($AF$235&amp;":30"),IF($BE236+1&gt;VALUE($AF$235&amp;":30"),1,""),"")))</f>
        <v/>
      </c>
      <c r="AH236" s="142" t="str">
        <f aca="false">IF(OR($BD236="",$BE236="",$BD236=$BE236),"",IF($BD236&lt;$BE236,IF($BD236&lt;=VALUE($AH$235&amp;":00"),IF($BE236&gt;VALUE($AH$235&amp;":00"),1,""),""),IF($BD236&gt;=VALUE($AH$235&amp;":00"),IF($BE236+1&gt;VALUE($AH$235&amp;":00"),1,""),"")))</f>
        <v/>
      </c>
      <c r="AI236" s="141" t="str">
        <f aca="false">IF(OR($BD236="",$BE236="",$BD236=$BE236),"",IF($BD236&lt;$BE236,IF($BD236&lt;=VALUE($AH$235&amp;":30"),IF($BE236&gt;VALUE($AH$235&amp;":30"),1,""),""),IF($BD236&gt;=VALUE($AH$235&amp;":30"),IF($BE236+1&gt;VALUE($AH$235&amp;":30"),1,""),"")))</f>
        <v/>
      </c>
      <c r="AJ236" s="142" t="str">
        <f aca="false">IF(OR($BD236="",$BE236="",$BD236=$BE236),"",IF($BD236&lt;$BE236,IF($BD236&lt;=VALUE($AJ$235+24&amp;":00"),IF($BE236&gt;VALUE($AJ$235+24&amp;":00"),1,""),""),IF($BD236&gt;=VALUE($AJ$235+24&amp;":00"),IF($BE236+1&gt;VALUE($AJ$235+24&amp;":00"),1,""),"")))</f>
        <v/>
      </c>
      <c r="AK236" s="141" t="str">
        <f aca="false">IF(OR($BD236="",$BE236="",$BD236=$BE236),"",IF($BD236&lt;$BE236,IF($BD236&lt;=VALUE($AJ$235+24&amp;":30"),IF($BE236&gt;VALUE($AJ$235+24&amp;":30"),1,""),""),IF($BD236&gt;=VALUE($AJ$235+24&amp;":30"),IF($BE236+1&gt;VALUE($AJ$235+24&amp;":30"),1,""),"")))</f>
        <v/>
      </c>
      <c r="AL236" s="142" t="str">
        <f aca="false">IF(OR($BD236="",$BE236="",$BD236=$BE236),"",IF($BD236&lt;$BE236,IF($BD236&lt;=VALUE($AL$235+24&amp;":00"),IF($BE236&gt;VALUE($AL$235+24&amp;":00"),1,""),""),IF($BD236&gt;=VALUE($AL$235+24&amp;":00"),IF($BE236+1&gt;VALUE($AL$235+24&amp;":00"),1,""),"")))</f>
        <v/>
      </c>
      <c r="AM236" s="141" t="str">
        <f aca="false">IF(OR($BD236="",$BE236="",$BD236=$BE236),"",IF($BD236&lt;$BE236,IF($BD236&lt;=VALUE($AL$235+24&amp;":30"),IF($BE236&gt;VALUE($AL$235+24&amp;":30"),1,""),""),IF($BD236&gt;=VALUE($AL$235+24&amp;":30"),IF($BE236+1&gt;VALUE($AL$235+24&amp;":30"),1,""),"")))</f>
        <v/>
      </c>
      <c r="AN236" s="142" t="str">
        <f aca="false">IF(OR($BD236="",$BE236="",$BD236=$BE236),"",IF($BD236&lt;$BE236,IF($BD236&lt;=VALUE($AN$235+24&amp;":00"),IF($BE236&gt;VALUE($AN$235+24&amp;":00"),1,""),""),IF($BD236&gt;=VALUE($AN$235+24&amp;":00"),IF($BE236+1&gt;VALUE($AN$235+24&amp;":00"),1,""),"")))</f>
        <v/>
      </c>
      <c r="AO236" s="141" t="str">
        <f aca="false">IF(OR($BD236="",$BE236="",$BD236=$BE236),"",IF($BD236&lt;$BE236,IF($BD236&lt;=VALUE($AN$235+24&amp;":30"),IF($BE236&gt;VALUE($AN$235+24&amp;":30"),1,""),""),IF($BD236&gt;=VALUE($AN$235+24&amp;":30"),IF($BE236+1&gt;VALUE($AN$235+24&amp;":30"),1,""),"")))</f>
        <v/>
      </c>
      <c r="AP236" s="142" t="str">
        <f aca="false">IF(OR($BD236="",$BE236="",$BD236=$BE236),"",IF($BD236&lt;$BE236,IF($BD236&lt;=VALUE($AP$235+24&amp;":00"),IF($BE236&gt;VALUE($AP$235+24&amp;":00"),1,""),""),IF($BD236&gt;=VALUE($AP$235+24&amp;":00"),IF($BE236+1&gt;VALUE($AP$235+24&amp;":00"),1,""),"")))</f>
        <v/>
      </c>
      <c r="AQ236" s="141" t="str">
        <f aca="false">IF(OR($BD236="",$BE236="",$BD236=$BE236),"",IF($BD236&lt;$BE236,IF($BD236&lt;=VALUE($AP$235+24&amp;":30"),IF($BE236&gt;VALUE($AP$235+24&amp;":30"),1,""),""),IF($BD236&gt;=VALUE($AP$235+24&amp;":30"),IF($BE236+1&gt;VALUE($AP$235+24&amp;":30"),1,""),"")))</f>
        <v/>
      </c>
      <c r="AR236" s="142" t="str">
        <f aca="false">IF(OR($BD236="",$BE236="",$BD236=$BE236),"",IF($BD236&lt;$BE236,IF($BD236&lt;=VALUE($AR$235+24&amp;":00"),IF($BE236&gt;VALUE($AR$235+24&amp;":00"),1,""),""),IF($BD236&gt;=VALUE($AR$235+24&amp;":00"),IF($BE236+1&gt;VALUE($AR$235+24&amp;":00"),1,""),"")))</f>
        <v/>
      </c>
      <c r="AS236" s="141" t="str">
        <f aca="false">IF(OR($BD236="",$BE236="",$BD236=$BE236),"",IF($BD236&lt;$BE236,IF($BD236&lt;=VALUE($AR$235+24&amp;":30"),IF($BE236&gt;VALUE($AR$235+24&amp;":30"),1,""),""),IF($BD236&gt;=VALUE($AR$235+24&amp;":30"),IF($BE236+1&gt;VALUE($AR$235+24&amp;":30"),1,""),"")))</f>
        <v/>
      </c>
      <c r="AT236" s="142" t="str">
        <f aca="false">IF(OR($BD236="",$BE236="",$BD236=$BE236),"",IF($BD236&lt;$BE236,IF($BD236&lt;=VALUE($AT$235+24&amp;":00"),IF($BE236&gt;VALUE($AT$235+24&amp;":00"),1,""),""),IF($BD236&gt;=VALUE($AT$235+24&amp;":00"),IF($BE236+1&gt;VALUE($AT$235+24&amp;":00"),1,""),"")))</f>
        <v/>
      </c>
      <c r="AU236" s="141" t="str">
        <f aca="false">IF(OR($BD236="",$BE236="",$BD236=$BE236),"",IF($BD236&lt;$BE236,IF($BD236&lt;=VALUE($AT$235+24&amp;":30"),IF($BE236&gt;VALUE($AT$235+24&amp;":30"),1,""),""),IF($BD236&gt;=VALUE($AT$235+24&amp;":30"),IF($BE236+1&gt;VALUE($AT$235+24&amp;":30"),1,""),"")))</f>
        <v/>
      </c>
      <c r="AV236" s="142" t="str">
        <f aca="false">IF(OR($BD236="",$BE236="",$BD236=$BE236),"",IF($BD236&lt;$BE236,IF($BD236&lt;=VALUE($AV$235+24&amp;":00"),IF($BE236&gt;VALUE($AV$235+24&amp;":00"),1,""),""),IF($BD236&gt;=VALUE($AV$235+24&amp;":00"),IF($BE236+1&gt;VALUE($AV$235+24&amp;":00"),1,""),"")))</f>
        <v/>
      </c>
      <c r="AW236" s="141" t="str">
        <f aca="false">IF(OR($BD236="",$BE236="",$BD236=$BE236),"",IF($BD236&lt;$BE236,IF($BD236&lt;=VALUE($AV$235+24&amp;":30"),IF($BE236&gt;VALUE($AV$235+24&amp;":30"),1,""),""),IF($BD236&gt;=VALUE($AV$235+24&amp;":30"),IF($BE236+1&gt;VALUE($AV$235+24&amp;":30"),1,""),"")))</f>
        <v/>
      </c>
      <c r="AX236" s="142" t="str">
        <f aca="false">IF(OR($BD236="",$BE236="",$BD236=$BE236),"",IF($BD236&lt;$BE236,IF($BD236&lt;=VALUE($AX$235+24&amp;":00"),IF($BE236&gt;VALUE($AX$235+24&amp;":00"),1,""),""),IF($BD236&gt;=VALUE($AX$235+24&amp;":00"),IF($BE236+1&gt;VALUE($AX$235+24&amp;":00"),1,""),"")))</f>
        <v/>
      </c>
      <c r="AY236" s="141" t="str">
        <f aca="false">IF(OR($BD236="",$BE236="",$BD236=$BE236),"",IF($BD236&lt;$BE236,IF($BD236&lt;=VALUE($AX$235+24&amp;":30"),IF($BE236&gt;VALUE($AX$235+24&amp;":30"),1,""),""),IF($BD236&gt;=VALUE($AX$235+24&amp;":30"),IF($BE236+1&gt;VALUE($AX$235+24&amp;":30"),1,""),"")))</f>
        <v/>
      </c>
      <c r="AZ236" s="142" t="str">
        <f aca="false">IF(OR($BD236="",$BE236="",$BD236=$BE236),"",IF($BD236&lt;$BE236,IF($BD236&lt;=VALUE($AZ$235+24&amp;":00"),IF($BE236&gt;VALUE($AZ$235+24&amp;":00"),1,""),""),IF($BD236&gt;=VALUE($AZ$235+24&amp;":00"),IF($BE236+1&gt;VALUE($AZ$235+24&amp;":00"),1,""),"")))</f>
        <v/>
      </c>
      <c r="BA236" s="143" t="str">
        <f aca="false">IF(OR($BD236="",$BE236="",$BD236=$BE236),"",IF($BD236&lt;$BE236,IF($BD236&lt;=VALUE($AZ$235+24&amp;":30"),IF($BE236&gt;VALUE($AZ$235+24&amp;":30"),1,""),""),IF($BD236&gt;=VALUE($AZ$235+24&amp;":30"),IF($BE236+1&gt;VALUE($AZ$235+24&amp;":30"),1,""),"")))</f>
        <v/>
      </c>
      <c r="BB236" s="144" t="str">
        <f aca="false">IF(シフト表!H29="","",INT(シフト表!H29/60)&amp;":"&amp;RIGHT("0"&amp;MOD(シフト表!H29,60),2))</f>
        <v>0:00</v>
      </c>
      <c r="BD236" s="145" t="str">
        <f aca="false">IF(D236&lt;TIMEVALUE("9:00"),D236+1,D236)</f>
        <v/>
      </c>
      <c r="BE236" s="145" t="n">
        <f aca="false">IF(BD236&gt;シフト表!G29,シフト表!G29+1,シフト表!G29)</f>
        <v>0</v>
      </c>
      <c r="BF236" s="0" t="n">
        <f aca="false">IF(F236=1,1,IF(G236=1,1,0))</f>
        <v>0</v>
      </c>
      <c r="BG236" s="0" t="n">
        <f aca="false">IF(H236=1,1,IF(I236=1,1,0))</f>
        <v>0</v>
      </c>
      <c r="BH236" s="0" t="n">
        <f aca="false">IF(J236=1,1,IF(K236=1,1,0))</f>
        <v>0</v>
      </c>
      <c r="BI236" s="0" t="n">
        <f aca="false">IF(L236=1,1,IF(M236=1,1,0))</f>
        <v>0</v>
      </c>
      <c r="BJ236" s="0" t="n">
        <f aca="false">IF(N236=1,1,IF(O236=1,1,0))</f>
        <v>0</v>
      </c>
      <c r="BK236" s="0" t="n">
        <f aca="false">IF(P236=1,1,IF(Q236=1,1,0))</f>
        <v>0</v>
      </c>
      <c r="BL236" s="0" t="n">
        <f aca="false">IF(R236=1,1,IF(S236=1,1,0))</f>
        <v>0</v>
      </c>
      <c r="BM236" s="0" t="n">
        <f aca="false">IF(T236=1,1,IF(U236=1,1,0))</f>
        <v>0</v>
      </c>
      <c r="BN236" s="0" t="n">
        <f aca="false">IF(V236=1,1,IF(W236=1,1,0))</f>
        <v>0</v>
      </c>
      <c r="BO236" s="0" t="n">
        <f aca="false">IF(X236=1,1,IF(Y236=1,1,0))</f>
        <v>0</v>
      </c>
      <c r="BP236" s="0" t="n">
        <f aca="false">IF(Z236=1,1,IF(AA236=1,1,0))</f>
        <v>0</v>
      </c>
      <c r="BQ236" s="0" t="n">
        <f aca="false">IF(AB236=1,1,IF(AC236=1,1,0))</f>
        <v>0</v>
      </c>
      <c r="BR236" s="0" t="n">
        <f aca="false">IF(AD236=1,1,IF(AE236=1,1,0))</f>
        <v>0</v>
      </c>
      <c r="BS236" s="0" t="n">
        <f aca="false">IF(AF236=1,1,IF(AG236=1,1,0))</f>
        <v>0</v>
      </c>
      <c r="BT236" s="0" t="n">
        <f aca="false">IF(AH236=1,1,IF(AI236=1,1,0))</f>
        <v>0</v>
      </c>
      <c r="BU236" s="0" t="n">
        <f aca="false">IF(AJ236=1,1,IF(AK236=1,1,0))</f>
        <v>0</v>
      </c>
      <c r="BV236" s="0" t="n">
        <f aca="false">IF(AL236=1,1,IF(AM236=1,1,0))</f>
        <v>0</v>
      </c>
      <c r="BW236" s="0" t="n">
        <f aca="false">IF(AN236=1,1,IF(AO236=1,1,0))</f>
        <v>0</v>
      </c>
      <c r="BX236" s="0" t="n">
        <f aca="false">IF(AP236=1,1,IF(AQ236=1,1,0))</f>
        <v>0</v>
      </c>
      <c r="BY236" s="0" t="n">
        <f aca="false">IF(AR236=1,1,IF(AS236=1,1,0))</f>
        <v>0</v>
      </c>
      <c r="BZ236" s="0" t="n">
        <f aca="false">IF(AT236=1,1,IF(AU236=1,1,0))</f>
        <v>0</v>
      </c>
      <c r="CA236" s="0" t="n">
        <f aca="false">IF(AV236=1,1,IF(AW236=1,1,0))</f>
        <v>0</v>
      </c>
      <c r="CB236" s="0" t="n">
        <f aca="false">IF(AX236=1,1,IF(AY236=1,1,0))</f>
        <v>0</v>
      </c>
      <c r="CC236" s="0" t="n">
        <f aca="false">IF(AZ236=1,1,IF(BA236=1,1,0))</f>
        <v>0</v>
      </c>
    </row>
    <row r="237" customFormat="false" ht="13.5" hidden="false" customHeight="false" outlineLevel="0" collapsed="false">
      <c r="B237" s="146" t="s">
        <v>9</v>
      </c>
      <c r="C237" s="146"/>
      <c r="D237" s="147" t="n">
        <f aca="false">IF(シフト表!J29=シフト表!K29,"",シフト表!J29)</f>
        <v>0.229166666666667</v>
      </c>
      <c r="E237" s="147" t="n">
        <f aca="false">IF(シフト表!J29=シフト表!K29,"",シフト表!K29)</f>
        <v>0.5625</v>
      </c>
      <c r="F237" s="148" t="str">
        <f aca="false">IF(OR($BD237="",$BE237="",$BD237=$BE237),"",IF($BD237&lt;$BE237,IF($BD237&lt;=VALUE($F$235&amp;":00"),IF($BE237&gt;VALUE($F$235&amp;":00"),1,""),""),IF($BD237&gt;=VALUE($F$235&amp;":00"),IF($BE237+1&gt;VALUE($F$235&amp;":00"),1,""),"")))</f>
        <v/>
      </c>
      <c r="G237" s="149" t="str">
        <f aca="false">IF(OR($BD237="",$BE237="",$BD237=$BE237),"",IF($BD237&lt;$BE237,IF($BD237&lt;=VALUE($F$235&amp;":30"),IF($BE237&gt;VALUE($F$235&amp;":30"),1,""),""),IF($BD237&gt;=VALUE($F$235&amp;":30"),IF($BE237+1&gt;VALUE($F$235&amp;":30"),1,""),"")))</f>
        <v/>
      </c>
      <c r="H237" s="150" t="str">
        <f aca="false">IF(OR($BD237="",$BE237="",$BD237=$BE237),"",IF($BD237&lt;$BE237,IF($BD237&lt;=VALUE($H$235&amp;":00"),IF($BE237&gt;VALUE($H$235&amp;":00"),1,""),""),IF($BD237&gt;=VALUE($H$235&amp;":00"),IF($BE237+1&gt;VALUE($H$235&amp;":00"),1,""),"")))</f>
        <v/>
      </c>
      <c r="I237" s="149" t="str">
        <f aca="false">IF(OR($BD237="",$BE237="",$BD237=$BE237),"",IF($BD237&lt;$BE237,IF($BD237&lt;=VALUE($H$235&amp;":30"),IF($BE237&gt;VALUE($H$235&amp;":30"),1,""),""),IF($BD237&gt;=VALUE($H$235&amp;":30"),IF($BE237+1&gt;VALUE($H$235&amp;":30"),1,""),"")))</f>
        <v/>
      </c>
      <c r="J237" s="150" t="str">
        <f aca="false">IF(OR($BD237="",$BE237="",$BD237=$BE237),"",IF($BD237&lt;$BE237,IF($BD237&lt;=VALUE($J$235&amp;":00"),IF($BE237&gt;VALUE($J$235&amp;":00"),1,""),""),IF($BD237&gt;=VALUE($J$235&amp;":00"),IF($BE237+1&gt;VALUE($J$235&amp;":00"),1,""),"")))</f>
        <v/>
      </c>
      <c r="K237" s="149" t="str">
        <f aca="false">IF(OR($BD237="",$BE237="",$BD237=$BE237),"",IF($BD237&lt;$BE237,IF($BD237&lt;=VALUE($J$235&amp;":30"),IF($BE237&gt;VALUE($J$235&amp;":30"),1,""),""),IF($BD237&gt;=VALUE($J$235&amp;":30"),IF($BE237+1&gt;VALUE($J$235&amp;":30"),1,""),"")))</f>
        <v/>
      </c>
      <c r="L237" s="150" t="str">
        <f aca="false">IF(OR($BD237="",$BE237="",$BD237=$BE237),"",IF($BD237&lt;$BE237,IF($BD237&lt;=VALUE($L$235&amp;":00"),IF($BE237&gt;VALUE($L$235&amp;":00"),1,""),""),IF($BD237&gt;=VALUE($L$235&amp;":00"),IF($BE237+1&gt;VALUE($L$235&amp;":00"),1,""),"")))</f>
        <v/>
      </c>
      <c r="M237" s="149" t="str">
        <f aca="false">IF(OR($BD237="",$BE237="",$BD237=$BE237),"",IF($BD237&lt;$BE237,IF($BD237&lt;=VALUE($L$235&amp;":30"),IF($BE237&gt;VALUE($L$235&amp;":30"),1,""),""),IF($BD237&gt;=VALUE($L$235&amp;":30"),IF($BE237+1&gt;VALUE($L$235&amp;":30"),1,""),"")))</f>
        <v/>
      </c>
      <c r="N237" s="150" t="str">
        <f aca="false">IF(OR($BD237="",$BE237="",$BD237=$BE237),"",IF($BD237&lt;$BE237,IF($BD237&lt;=VALUE($N$235&amp;":00"),IF($BE237&gt;VALUE($N$235&amp;":00"),1,""),""),IF($BD237&gt;=VALUE($N$235&amp;":00"),IF($BE237+1&gt;VALUE($N$235&amp;":00"),1,""),"")))</f>
        <v/>
      </c>
      <c r="O237" s="149" t="str">
        <f aca="false">IF(OR($BD237="",$BE237="",$BD237=$BE237),"",IF($BD237&lt;$BE237,IF($BD237&lt;=VALUE($N$235&amp;":30"),IF($BE237&gt;VALUE($N$235&amp;":30"),1,""),""),IF($BD237&gt;=VALUE($N$235&amp;":30"),IF($BE237+1&gt;VALUE($N$235&amp;":30"),1,""),"")))</f>
        <v/>
      </c>
      <c r="P237" s="150" t="str">
        <f aca="false">IF(OR($BD237="",$BE237="",$BD237=$BE237),"",IF($BD237&lt;$BE237,IF($BD237&lt;=VALUE($P$235&amp;":00"),IF($BE237&gt;VALUE($P$235&amp;":00"),1,""),""),IF($BD237&gt;=VALUE($P$235&amp;":00"),IF($BE237+1&gt;VALUE($P$235&amp;":00"),1,""),"")))</f>
        <v/>
      </c>
      <c r="Q237" s="149" t="str">
        <f aca="false">IF(OR($BD237="",$BE237="",$BD237=$BE237),"",IF($BD237&lt;$BE237,IF($BD237&lt;=VALUE($P$235&amp;":30"),IF($BE237&gt;VALUE($P$235&amp;":30"),1,""),""),IF($BD237&gt;=VALUE($P$235&amp;":30"),IF($BE237+1&gt;VALUE($P$235&amp;":30"),1,""),"")))</f>
        <v/>
      </c>
      <c r="R237" s="150" t="str">
        <f aca="false">IF(OR($BD237="",$BE237="",$BD237=$BE237),"",IF($BD237&lt;$BE237,IF($BD237&lt;=VALUE($R$235&amp;":00"),IF($BE237&gt;VALUE($R$235&amp;":00"),1,""),""),IF($BD237&gt;=VALUE($R$235&amp;":00"),IF($BE237+1&gt;VALUE($R$235&amp;":00"),1,""),"")))</f>
        <v/>
      </c>
      <c r="S237" s="149" t="str">
        <f aca="false">IF(OR($BD237="",$BE237="",$BD237=$BE237),"",IF($BD237&lt;$BE237,IF($BD237&lt;=VALUE($R$235&amp;":30"),IF($BE237&gt;VALUE($R$235&amp;":30"),1,""),""),IF($BD237&gt;=VALUE($R$235&amp;":30"),IF($BE237+1&gt;VALUE($R$235&amp;":30"),1,""),"")))</f>
        <v/>
      </c>
      <c r="T237" s="150" t="str">
        <f aca="false">IF(OR($BD237="",$BE237="",$BD237=$BE237),"",IF($BD237&lt;$BE237,IF($BD237&lt;=VALUE($T$235&amp;":00"),IF($BE237&gt;VALUE($T$235&amp;":00"),1,""),""),IF($BD237&gt;=VALUE($T$235&amp;":00"),IF($BE237+1&gt;VALUE($T$235&amp;":00"),1,""),"")))</f>
        <v/>
      </c>
      <c r="U237" s="149" t="str">
        <f aca="false">IF(OR($BD237="",$BE237="",$BD237=$BE237),"",IF($BD237&lt;$BE237,IF($BD237&lt;=VALUE($T$235&amp;":30"),IF($BE237&gt;VALUE($T$235&amp;":30"),1,""),""),IF($BD237&gt;=VALUE($T$235&amp;":30"),IF($BE237+1&gt;VALUE($T$235&amp;":30"),1,""),"")))</f>
        <v/>
      </c>
      <c r="V237" s="150" t="str">
        <f aca="false">IF(OR($BD237="",$BE237="",$BD237=$BE237),"",IF($BD237&lt;$BE237,IF($BD237&lt;=VALUE($V$235&amp;":00"),IF($BE237&gt;VALUE($V$235&amp;":00"),1,""),""),IF($BD237&gt;=VALUE($V$235&amp;":00"),IF($BE237+1&gt;VALUE($V$235&amp;":00"),1,""),"")))</f>
        <v/>
      </c>
      <c r="W237" s="149" t="str">
        <f aca="false">IF(OR($BD237="",$BE237="",$BD237=$BE237),"",IF($BD237&lt;$BE237,IF($BD237&lt;=VALUE($V$235&amp;":30"),IF($BE237&gt;VALUE($V$235&amp;":30"),1,""),""),IF($BD237&gt;=VALUE($V$235&amp;":30"),IF($BE237+1&gt;VALUE($V$235&amp;":30"),1,""),"")))</f>
        <v/>
      </c>
      <c r="X237" s="150" t="str">
        <f aca="false">IF(OR($BD237="",$BE237="",$BD237=$BE237),"",IF($BD237&lt;$BE237,IF($BD237&lt;=VALUE($X$235&amp;":00"),IF($BE237&gt;VALUE($X$235&amp;":00"),1,""),""),IF($BD237&gt;=VALUE($X$235&amp;":00"),IF($BE237+1&gt;VALUE($X$235&amp;":00"),1,""),"")))</f>
        <v/>
      </c>
      <c r="Y237" s="149" t="str">
        <f aca="false">IF(OR($BD237="",$BE237="",$BD237=$BE237),"",IF($BD237&lt;$BE237,IF($BD237&lt;=VALUE($X$235&amp;":30"),IF($BE237&gt;VALUE($X$235&amp;":30"),1,""),""),IF($BD237&gt;=VALUE($X$235&amp;":30"),IF($BE237+1&gt;VALUE($X$235&amp;":30"),1,""),"")))</f>
        <v/>
      </c>
      <c r="Z237" s="150" t="str">
        <f aca="false">IF(OR($BD237="",$BE237="",$BD237=$BE237),"",IF($BD237&lt;$BE237,IF($BD237&lt;=VALUE($Z$235&amp;":00"),IF($BE237&gt;VALUE($Z$235&amp;":00"),1,""),""),IF($BD237&gt;=VALUE($Z$235&amp;":00"),IF($BE237+1&gt;VALUE($Z$235&amp;":00"),1,""),"")))</f>
        <v/>
      </c>
      <c r="AA237" s="149" t="str">
        <f aca="false">IF(OR($BD237="",$BE237="",$BD237=$BE237),"",IF($BD237&lt;$BE237,IF($BD237&lt;=VALUE($Z$235&amp;":30"),IF($BE237&gt;VALUE($Z$235&amp;":30"),1,""),""),IF($BD237&gt;=VALUE($Z$235&amp;":30"),IF($BE237+1&gt;VALUE($Z$235&amp;":30"),1,""),"")))</f>
        <v/>
      </c>
      <c r="AB237" s="150" t="str">
        <f aca="false">IF(OR($BD237="",$BE237="",$BD237=$BE237),"",IF($BD237&lt;$BE237,IF($BD237&lt;=VALUE($AB$235&amp;":00"),IF($BE237&gt;VALUE($AB$235&amp;":00"),1,""),""),IF($BD237&gt;=VALUE($AB$235&amp;":00"),IF($BE237+1&gt;VALUE($AB$235&amp;":00"),1,""),"")))</f>
        <v/>
      </c>
      <c r="AC237" s="149" t="str">
        <f aca="false">IF(OR($BD237="",$BE237="",$BD237=$BE237),"",IF($BD237&lt;$BE237,IF($BD237&lt;=VALUE($AB$235&amp;":30"),IF($BE237&gt;VALUE($AB$235&amp;":30"),1,""),""),IF($BD237&gt;=VALUE($AB$235&amp;":30"),IF($BE237+1&gt;VALUE($AB$235&amp;":30"),1,""),"")))</f>
        <v/>
      </c>
      <c r="AD237" s="150" t="str">
        <f aca="false">IF(OR($BD237="",$BE237="",$BD237=$BE237),"",IF($BD237&lt;$BE237,IF($BD237&lt;=VALUE($AD$235&amp;":00"),IF($BE237&gt;VALUE($AD$235&amp;":00"),1,""),""),IF($BD237&gt;=VALUE($AD$235&amp;":00"),IF($BE237+1&gt;VALUE($AD$235&amp;":00"),1,""),"")))</f>
        <v/>
      </c>
      <c r="AE237" s="149" t="str">
        <f aca="false">IF(OR($BD237="",$BE237="",$BD237=$BE237),"",IF($BD237&lt;$BE237,IF($BD237&lt;=VALUE($AD$235&amp;":30"),IF($BE237&gt;VALUE($AD$235&amp;":30"),1,""),""),IF($BD237&gt;=VALUE($AD$235&amp;":30"),IF($BE237+1&gt;VALUE($AD$235&amp;":30"),1,""),"")))</f>
        <v/>
      </c>
      <c r="AF237" s="150" t="str">
        <f aca="false">IF(OR($BD237="",$BE237="",$BD237=$BE237),"",IF($BD237&lt;$BE237,IF($BD237&lt;=VALUE($AF$235&amp;":00"),IF($BE237&gt;VALUE($AF$235&amp;":00"),1,""),""),IF($BD237&gt;=VALUE($AF$235&amp;":00"),IF($BE237+1&gt;VALUE($AF$235&amp;":00"),1,""),"")))</f>
        <v/>
      </c>
      <c r="AG237" s="149" t="str">
        <f aca="false">IF(OR($BD237="",$BE237="",$BD237=$BE237),"",IF($BD237&lt;$BE237,IF($BD237&lt;=VALUE($AF$235&amp;":30"),IF($BE237&gt;VALUE($AF$235&amp;":30"),1,""),""),IF($BD237&gt;=VALUE($AF$235&amp;":30"),IF($BE237+1&gt;VALUE($AF$235&amp;":30"),1,""),"")))</f>
        <v/>
      </c>
      <c r="AH237" s="150" t="str">
        <f aca="false">IF(OR($BD237="",$BE237="",$BD237=$BE237),"",IF($BD237&lt;$BE237,IF($BD237&lt;=VALUE($AH$235&amp;":00"),IF($BE237&gt;VALUE($AH$235&amp;":00"),1,""),""),IF($BD237&gt;=VALUE($AH$235&amp;":00"),IF($BE237+1&gt;VALUE($AH$235&amp;":00"),1,""),"")))</f>
        <v/>
      </c>
      <c r="AI237" s="149" t="str">
        <f aca="false">IF(OR($BD237="",$BE237="",$BD237=$BE237),"",IF($BD237&lt;$BE237,IF($BD237&lt;=VALUE($AH$235&amp;":30"),IF($BE237&gt;VALUE($AH$235&amp;":30"),1,""),""),IF($BD237&gt;=VALUE($AH$235&amp;":30"),IF($BE237+1&gt;VALUE($AH$235&amp;":30"),1,""),"")))</f>
        <v/>
      </c>
      <c r="AJ237" s="150" t="str">
        <f aca="false">IF(OR($BD237="",$BE237="",$BD237=$BE237),"",IF($BD237&lt;$BE237,IF($BD237&lt;=VALUE($AJ$235+24&amp;":00"),IF($BE237&gt;VALUE($AJ$235+24&amp;":00"),1,""),""),IF($BD237&gt;=VALUE($AJ$235+24&amp;":00"),IF($BE237+1&gt;VALUE($AJ$235+24&amp;":00"),1,""),"")))</f>
        <v/>
      </c>
      <c r="AK237" s="149" t="str">
        <f aca="false">IF(OR($BD237="",$BE237="",$BD237=$BE237),"",IF($BD237&lt;$BE237,IF($BD237&lt;=VALUE($AJ$235+24&amp;":30"),IF($BE237&gt;VALUE($AJ$235+24&amp;":30"),1,""),""),IF($BD237&gt;=VALUE($AJ$235+24&amp;":30"),IF($BE237+1&gt;VALUE($AJ$235+24&amp;":30"),1,""),"")))</f>
        <v/>
      </c>
      <c r="AL237" s="150" t="str">
        <f aca="false">IF(OR($BD237="",$BE237="",$BD237=$BE237),"",IF($BD237&lt;$BE237,IF($BD237&lt;=VALUE($AL$235+24&amp;":00"),IF($BE237&gt;VALUE($AL$235+24&amp;":00"),1,""),""),IF($BD237&gt;=VALUE($AL$235+24&amp;":00"),IF($BE237+1&gt;VALUE($AL$235+24&amp;":00"),1,""),"")))</f>
        <v/>
      </c>
      <c r="AM237" s="149" t="str">
        <f aca="false">IF(OR($BD237="",$BE237="",$BD237=$BE237),"",IF($BD237&lt;$BE237,IF($BD237&lt;=VALUE($AL$235+24&amp;":30"),IF($BE237&gt;VALUE($AL$235+24&amp;":30"),1,""),""),IF($BD237&gt;=VALUE($AL$235+24&amp;":30"),IF($BE237+1&gt;VALUE($AL$235+24&amp;":30"),1,""),"")))</f>
        <v/>
      </c>
      <c r="AN237" s="150" t="str">
        <f aca="false">IF(OR($BD237="",$BE237="",$BD237=$BE237),"",IF($BD237&lt;$BE237,IF($BD237&lt;=VALUE($AN$235+24&amp;":00"),IF($BE237&gt;VALUE($AN$235+24&amp;":00"),1,""),""),IF($BD237&gt;=VALUE($AN$235+24&amp;":00"),IF($BE237+1&gt;VALUE($AN$235+24&amp;":00"),1,""),"")))</f>
        <v/>
      </c>
      <c r="AO237" s="149" t="str">
        <f aca="false">IF(OR($BD237="",$BE237="",$BD237=$BE237),"",IF($BD237&lt;$BE237,IF($BD237&lt;=VALUE($AN$235+24&amp;":30"),IF($BE237&gt;VALUE($AN$235+24&amp;":30"),1,""),""),IF($BD237&gt;=VALUE($AN$235+24&amp;":30"),IF($BE237+1&gt;VALUE($AN$235+24&amp;":30"),1,""),"")))</f>
        <v/>
      </c>
      <c r="AP237" s="150" t="str">
        <f aca="false">IF(OR($BD237="",$BE237="",$BD237=$BE237),"",IF($BD237&lt;$BE237,IF($BD237&lt;=VALUE($AP$235+24&amp;":00"),IF($BE237&gt;VALUE($AP$235+24&amp;":00"),1,""),""),IF($BD237&gt;=VALUE($AP$235+24&amp;":00"),IF($BE237+1&gt;VALUE($AP$235+24&amp;":00"),1,""),"")))</f>
        <v/>
      </c>
      <c r="AQ237" s="149" t="str">
        <f aca="false">IF(OR($BD237="",$BE237="",$BD237=$BE237),"",IF($BD237&lt;$BE237,IF($BD237&lt;=VALUE($AP$235+24&amp;":30"),IF($BE237&gt;VALUE($AP$235+24&amp;":30"),1,""),""),IF($BD237&gt;=VALUE($AP$235+24&amp;":30"),IF($BE237+1&gt;VALUE($AP$235+24&amp;":30"),1,""),"")))</f>
        <v/>
      </c>
      <c r="AR237" s="150" t="str">
        <f aca="false">IF(OR($BD237="",$BE237="",$BD237=$BE237),"",IF($BD237&lt;$BE237,IF($BD237&lt;=VALUE($AR$235+24&amp;":00"),IF($BE237&gt;VALUE($AR$235+24&amp;":00"),1,""),""),IF($BD237&gt;=VALUE($AR$235+24&amp;":00"),IF($BE237+1&gt;VALUE($AR$235+24&amp;":00"),1,""),"")))</f>
        <v/>
      </c>
      <c r="AS237" s="149" t="str">
        <f aca="false">IF(OR($BD237="",$BE237="",$BD237=$BE237),"",IF($BD237&lt;$BE237,IF($BD237&lt;=VALUE($AR$235+24&amp;":30"),IF($BE237&gt;VALUE($AR$235+24&amp;":30"),1,""),""),IF($BD237&gt;=VALUE($AR$235+24&amp;":30"),IF($BE237+1&gt;VALUE($AR$235+24&amp;":30"),1,""),"")))</f>
        <v/>
      </c>
      <c r="AT237" s="150" t="str">
        <f aca="false">IF(OR($BD237="",$BE237="",$BD237=$BE237),"",IF($BD237&lt;$BE237,IF($BD237&lt;=VALUE($AT$235+24&amp;":00"),IF($BE237&gt;VALUE($AT$235+24&amp;":00"),1,""),""),IF($BD237&gt;=VALUE($AT$235+24&amp;":00"),IF($BE237+1&gt;VALUE($AT$235+24&amp;":00"),1,""),"")))</f>
        <v/>
      </c>
      <c r="AU237" s="149" t="n">
        <f aca="false">IF(OR($BD237="",$BE237="",$BD237=$BE237),"",IF($BD237&lt;$BE237,IF($BD237&lt;=VALUE($AT$235+24&amp;":30"),IF($BE237&gt;VALUE($AT$235+24&amp;":30"),1,""),""),IF($BD237&gt;=VALUE($AT$235+24&amp;":30"),IF($BE237+1&gt;VALUE($AT$235+24&amp;":30"),1,""),"")))</f>
        <v>1</v>
      </c>
      <c r="AV237" s="150" t="n">
        <f aca="false">IF(OR($BD237="",$BE237="",$BD237=$BE237),"",IF($BD237&lt;$BE237,IF($BD237&lt;=VALUE($AV$235+24&amp;":00"),IF($BE237&gt;VALUE($AV$235+24&amp;":00"),1,""),""),IF($BD237&gt;=VALUE($AV$235+24&amp;":00"),IF($BE237+1&gt;VALUE($AV$235+24&amp;":00"),1,""),"")))</f>
        <v>1</v>
      </c>
      <c r="AW237" s="149" t="n">
        <f aca="false">IF(OR($BD237="",$BE237="",$BD237=$BE237),"",IF($BD237&lt;$BE237,IF($BD237&lt;=VALUE($AV$235+24&amp;":30"),IF($BE237&gt;VALUE($AV$235+24&amp;":30"),1,""),""),IF($BD237&gt;=VALUE($AV$235+24&amp;":30"),IF($BE237+1&gt;VALUE($AV$235+24&amp;":30"),1,""),"")))</f>
        <v>1</v>
      </c>
      <c r="AX237" s="150" t="n">
        <f aca="false">IF(OR($BD237="",$BE237="",$BD237=$BE237),"",IF($BD237&lt;$BE237,IF($BD237&lt;=VALUE($AX$235+24&amp;":00"),IF($BE237&gt;VALUE($AX$235+24&amp;":00"),1,""),""),IF($BD237&gt;=VALUE($AX$235+24&amp;":00"),IF($BE237+1&gt;VALUE($AX$235+24&amp;":00"),1,""),"")))</f>
        <v>1</v>
      </c>
      <c r="AY237" s="149" t="n">
        <f aca="false">IF(OR($BD237="",$BE237="",$BD237=$BE237),"",IF($BD237&lt;$BE237,IF($BD237&lt;=VALUE($AX$235+24&amp;":30"),IF($BE237&gt;VALUE($AX$235+24&amp;":30"),1,""),""),IF($BD237&gt;=VALUE($AX$235+24&amp;":30"),IF($BE237+1&gt;VALUE($AX$235+24&amp;":30"),1,""),"")))</f>
        <v>1</v>
      </c>
      <c r="AZ237" s="150" t="n">
        <f aca="false">IF(OR($BD237="",$BE237="",$BD237=$BE237),"",IF($BD237&lt;$BE237,IF($BD237&lt;=VALUE($AZ$235+24&amp;":00"),IF($BE237&gt;VALUE($AZ$235+24&amp;":00"),1,""),""),IF($BD237&gt;=VALUE($AZ$235+24&amp;":00"),IF($BE237+1&gt;VALUE($AZ$235+24&amp;":00"),1,""),"")))</f>
        <v>1</v>
      </c>
      <c r="BA237" s="151" t="n">
        <f aca="false">IF(OR($BD237="",$BE237="",$BD237=$BE237),"",IF($BD237&lt;$BE237,IF($BD237&lt;=VALUE($AZ$235+24&amp;":30"),IF($BE237&gt;VALUE($AZ$235+24&amp;":30"),1,""),""),IF($BD237&gt;=VALUE($AZ$235+24&amp;":30"),IF($BE237+1&gt;VALUE($AZ$235+24&amp;":30"),1,""),"")))</f>
        <v>1</v>
      </c>
      <c r="BB237" s="111" t="str">
        <f aca="false">IF(シフト表!L29="","",INT(シフト表!L29/60)&amp;":"&amp;RIGHT("0"&amp;MOD(シフト表!L29,60),2))</f>
        <v>8:00</v>
      </c>
      <c r="BD237" s="145" t="n">
        <f aca="false">IF(D237&lt;TIMEVALUE("9:00"),D237+1,D237)</f>
        <v>1.22916666666667</v>
      </c>
      <c r="BE237" s="145" t="n">
        <f aca="false">IF(BD237&gt;シフト表!K29,シフト表!K29+1,シフト表!K29)</f>
        <v>1.5625</v>
      </c>
      <c r="BF237" s="0" t="n">
        <f aca="false">IF(F237=1,1,IF(G237=1,1,0))</f>
        <v>0</v>
      </c>
      <c r="BG237" s="0" t="n">
        <f aca="false">IF(H237=1,1,IF(I237=1,1,0))</f>
        <v>0</v>
      </c>
      <c r="BH237" s="0" t="n">
        <f aca="false">IF(J237=1,1,IF(K237=1,1,0))</f>
        <v>0</v>
      </c>
      <c r="BI237" s="0" t="n">
        <f aca="false">IF(L237=1,1,IF(M237=1,1,0))</f>
        <v>0</v>
      </c>
      <c r="BJ237" s="0" t="n">
        <f aca="false">IF(N237=1,1,IF(O237=1,1,0))</f>
        <v>0</v>
      </c>
      <c r="BK237" s="0" t="n">
        <f aca="false">IF(P237=1,1,IF(Q237=1,1,0))</f>
        <v>0</v>
      </c>
      <c r="BL237" s="0" t="n">
        <f aca="false">IF(R237=1,1,IF(S237=1,1,0))</f>
        <v>0</v>
      </c>
      <c r="BM237" s="0" t="n">
        <f aca="false">IF(T237=1,1,IF(U237=1,1,0))</f>
        <v>0</v>
      </c>
      <c r="BN237" s="0" t="n">
        <f aca="false">IF(V237=1,1,IF(W237=1,1,0))</f>
        <v>0</v>
      </c>
      <c r="BO237" s="0" t="n">
        <f aca="false">IF(X237=1,1,IF(Y237=1,1,0))</f>
        <v>0</v>
      </c>
      <c r="BP237" s="0" t="n">
        <f aca="false">IF(Z237=1,1,IF(AA237=1,1,0))</f>
        <v>0</v>
      </c>
      <c r="BQ237" s="0" t="n">
        <f aca="false">IF(AB237=1,1,IF(AC237=1,1,0))</f>
        <v>0</v>
      </c>
      <c r="BR237" s="0" t="n">
        <f aca="false">IF(AD237=1,1,IF(AE237=1,1,0))</f>
        <v>0</v>
      </c>
      <c r="BS237" s="0" t="n">
        <f aca="false">IF(AF237=1,1,IF(AG237=1,1,0))</f>
        <v>0</v>
      </c>
      <c r="BT237" s="0" t="n">
        <f aca="false">IF(AH237=1,1,IF(AI237=1,1,0))</f>
        <v>0</v>
      </c>
      <c r="BU237" s="0" t="n">
        <f aca="false">IF(AJ237=1,1,IF(AK237=1,1,0))</f>
        <v>0</v>
      </c>
      <c r="BV237" s="0" t="n">
        <f aca="false">IF(AL237=1,1,IF(AM237=1,1,0))</f>
        <v>0</v>
      </c>
      <c r="BW237" s="0" t="n">
        <f aca="false">IF(AN237=1,1,IF(AO237=1,1,0))</f>
        <v>0</v>
      </c>
      <c r="BX237" s="0" t="n">
        <f aca="false">IF(AP237=1,1,IF(AQ237=1,1,0))</f>
        <v>0</v>
      </c>
      <c r="BY237" s="0" t="n">
        <f aca="false">IF(AR237=1,1,IF(AS237=1,1,0))</f>
        <v>0</v>
      </c>
      <c r="BZ237" s="0" t="n">
        <f aca="false">IF(AT237=1,1,IF(AU237=1,1,0))</f>
        <v>1</v>
      </c>
      <c r="CA237" s="0" t="n">
        <f aca="false">IF(AV237=1,1,IF(AW237=1,1,0))</f>
        <v>1</v>
      </c>
      <c r="CB237" s="0" t="n">
        <f aca="false">IF(AX237=1,1,IF(AY237=1,1,0))</f>
        <v>1</v>
      </c>
      <c r="CC237" s="0" t="n">
        <f aca="false">IF(AZ237=1,1,IF(BA237=1,1,0))</f>
        <v>1</v>
      </c>
    </row>
    <row r="238" customFormat="false" ht="13.5" hidden="false" customHeight="false" outlineLevel="0" collapsed="false">
      <c r="B238" s="152" t="s">
        <v>11</v>
      </c>
      <c r="C238" s="152"/>
      <c r="D238" s="147" t="str">
        <f aca="false">IF(シフト表!N29=シフト表!O29,"",シフト表!N29)</f>
        <v/>
      </c>
      <c r="E238" s="147" t="str">
        <f aca="false">IF(シフト表!N29=シフト表!O29,"",シフト表!O29)</f>
        <v/>
      </c>
      <c r="F238" s="148" t="str">
        <f aca="false">IF(OR($BD238="",$BE238="",$BD238=$BE238),"",IF($BD238&lt;$BE238,IF($BD238&lt;=VALUE($F$235&amp;":00"),IF($BE238&gt;VALUE($F$235&amp;":00"),1,""),""),IF($BD238&gt;=VALUE($F$235&amp;":00"),IF($BE238+1&gt;VALUE($F$235&amp;":00"),1,""),"")))</f>
        <v/>
      </c>
      <c r="G238" s="149" t="str">
        <f aca="false">IF(OR($BD238="",$BE238="",$BD238=$BE238),"",IF($BD238&lt;$BE238,IF($BD238&lt;=VALUE($F$235&amp;":30"),IF($BE238&gt;VALUE($F$235&amp;":30"),1,""),""),IF($BD238&gt;=VALUE($F$235&amp;":30"),IF($BE238+1&gt;VALUE($F$235&amp;":30"),1,""),"")))</f>
        <v/>
      </c>
      <c r="H238" s="150" t="str">
        <f aca="false">IF(OR($BD238="",$BE238="",$BD238=$BE238),"",IF($BD238&lt;$BE238,IF($BD238&lt;=VALUE($H$235&amp;":00"),IF($BE238&gt;VALUE($H$235&amp;":00"),1,""),""),IF($BD238&gt;=VALUE($H$235&amp;":00"),IF($BE238+1&gt;VALUE($H$235&amp;":00"),1,""),"")))</f>
        <v/>
      </c>
      <c r="I238" s="149" t="str">
        <f aca="false">IF(OR($BD238="",$BE238="",$BD238=$BE238),"",IF($BD238&lt;$BE238,IF($BD238&lt;=VALUE($H$235&amp;":30"),IF($BE238&gt;VALUE($H$235&amp;":30"),1,""),""),IF($BD238&gt;=VALUE($H$235&amp;":30"),IF($BE238+1&gt;VALUE($H$235&amp;":30"),1,""),"")))</f>
        <v/>
      </c>
      <c r="J238" s="150" t="str">
        <f aca="false">IF(OR($BD238="",$BE238="",$BD238=$BE238),"",IF($BD238&lt;$BE238,IF($BD238&lt;=VALUE($J$235&amp;":00"),IF($BE238&gt;VALUE($J$235&amp;":00"),1,""),""),IF($BD238&gt;=VALUE($J$235&amp;":00"),IF($BE238+1&gt;VALUE($J$235&amp;":00"),1,""),"")))</f>
        <v/>
      </c>
      <c r="K238" s="149" t="str">
        <f aca="false">IF(OR($BD238="",$BE238="",$BD238=$BE238),"",IF($BD238&lt;$BE238,IF($BD238&lt;=VALUE($J$235&amp;":30"),IF($BE238&gt;VALUE($J$235&amp;":30"),1,""),""),IF($BD238&gt;=VALUE($J$235&amp;":30"),IF($BE238+1&gt;VALUE($J$235&amp;":30"),1,""),"")))</f>
        <v/>
      </c>
      <c r="L238" s="150" t="str">
        <f aca="false">IF(OR($BD238="",$BE238="",$BD238=$BE238),"",IF($BD238&lt;$BE238,IF($BD238&lt;=VALUE($L$235&amp;":00"),IF($BE238&gt;VALUE($L$235&amp;":00"),1,""),""),IF($BD238&gt;=VALUE($L$235&amp;":00"),IF($BE238+1&gt;VALUE($L$235&amp;":00"),1,""),"")))</f>
        <v/>
      </c>
      <c r="M238" s="149" t="str">
        <f aca="false">IF(OR($BD238="",$BE238="",$BD238=$BE238),"",IF($BD238&lt;$BE238,IF($BD238&lt;=VALUE($L$235&amp;":30"),IF($BE238&gt;VALUE($L$235&amp;":30"),1,""),""),IF($BD238&gt;=VALUE($L$235&amp;":30"),IF($BE238+1&gt;VALUE($L$235&amp;":30"),1,""),"")))</f>
        <v/>
      </c>
      <c r="N238" s="150" t="str">
        <f aca="false">IF(OR($BD238="",$BE238="",$BD238=$BE238),"",IF($BD238&lt;$BE238,IF($BD238&lt;=VALUE($N$235&amp;":00"),IF($BE238&gt;VALUE($N$235&amp;":00"),1,""),""),IF($BD238&gt;=VALUE($N$235&amp;":00"),IF($BE238+1&gt;VALUE($N$235&amp;":00"),1,""),"")))</f>
        <v/>
      </c>
      <c r="O238" s="149" t="str">
        <f aca="false">IF(OR($BD238="",$BE238="",$BD238=$BE238),"",IF($BD238&lt;$BE238,IF($BD238&lt;=VALUE($N$235&amp;":30"),IF($BE238&gt;VALUE($N$235&amp;":30"),1,""),""),IF($BD238&gt;=VALUE($N$235&amp;":30"),IF($BE238+1&gt;VALUE($N$235&amp;":30"),1,""),"")))</f>
        <v/>
      </c>
      <c r="P238" s="150" t="str">
        <f aca="false">IF(OR($BD238="",$BE238="",$BD238=$BE238),"",IF($BD238&lt;$BE238,IF($BD238&lt;=VALUE($P$235&amp;":00"),IF($BE238&gt;VALUE($P$235&amp;":00"),1,""),""),IF($BD238&gt;=VALUE($P$235&amp;":00"),IF($BE238+1&gt;VALUE($P$235&amp;":00"),1,""),"")))</f>
        <v/>
      </c>
      <c r="Q238" s="149" t="str">
        <f aca="false">IF(OR($BD238="",$BE238="",$BD238=$BE238),"",IF($BD238&lt;$BE238,IF($BD238&lt;=VALUE($P$235&amp;":30"),IF($BE238&gt;VALUE($P$235&amp;":30"),1,""),""),IF($BD238&gt;=VALUE($P$235&amp;":30"),IF($BE238+1&gt;VALUE($P$235&amp;":30"),1,""),"")))</f>
        <v/>
      </c>
      <c r="R238" s="150" t="str">
        <f aca="false">IF(OR($BD238="",$BE238="",$BD238=$BE238),"",IF($BD238&lt;$BE238,IF($BD238&lt;=VALUE($R$235&amp;":00"),IF($BE238&gt;VALUE($R$235&amp;":00"),1,""),""),IF($BD238&gt;=VALUE($R$235&amp;":00"),IF($BE238+1&gt;VALUE($R$235&amp;":00"),1,""),"")))</f>
        <v/>
      </c>
      <c r="S238" s="149" t="str">
        <f aca="false">IF(OR($BD238="",$BE238="",$BD238=$BE238),"",IF($BD238&lt;$BE238,IF($BD238&lt;=VALUE($R$235&amp;":30"),IF($BE238&gt;VALUE($R$235&amp;":30"),1,""),""),IF($BD238&gt;=VALUE($R$235&amp;":30"),IF($BE238+1&gt;VALUE($R$235&amp;":30"),1,""),"")))</f>
        <v/>
      </c>
      <c r="T238" s="150" t="str">
        <f aca="false">IF(OR($BD238="",$BE238="",$BD238=$BE238),"",IF($BD238&lt;$BE238,IF($BD238&lt;=VALUE($T$235&amp;":00"),IF($BE238&gt;VALUE($T$235&amp;":00"),1,""),""),IF($BD238&gt;=VALUE($T$235&amp;":00"),IF($BE238+1&gt;VALUE($T$235&amp;":00"),1,""),"")))</f>
        <v/>
      </c>
      <c r="U238" s="149" t="str">
        <f aca="false">IF(OR($BD238="",$BE238="",$BD238=$BE238),"",IF($BD238&lt;$BE238,IF($BD238&lt;=VALUE($T$235&amp;":30"),IF($BE238&gt;VALUE($T$235&amp;":30"),1,""),""),IF($BD238&gt;=VALUE($T$235&amp;":30"),IF($BE238+1&gt;VALUE($T$235&amp;":30"),1,""),"")))</f>
        <v/>
      </c>
      <c r="V238" s="150" t="str">
        <f aca="false">IF(OR($BD238="",$BE238="",$BD238=$BE238),"",IF($BD238&lt;$BE238,IF($BD238&lt;=VALUE($V$235&amp;":00"),IF($BE238&gt;VALUE($V$235&amp;":00"),1,""),""),IF($BD238&gt;=VALUE($V$235&amp;":00"),IF($BE238+1&gt;VALUE($V$235&amp;":00"),1,""),"")))</f>
        <v/>
      </c>
      <c r="W238" s="149" t="str">
        <f aca="false">IF(OR($BD238="",$BE238="",$BD238=$BE238),"",IF($BD238&lt;$BE238,IF($BD238&lt;=VALUE($V$235&amp;":30"),IF($BE238&gt;VALUE($V$235&amp;":30"),1,""),""),IF($BD238&gt;=VALUE($V$235&amp;":30"),IF($BE238+1&gt;VALUE($V$235&amp;":30"),1,""),"")))</f>
        <v/>
      </c>
      <c r="X238" s="150" t="str">
        <f aca="false">IF(OR($BD238="",$BE238="",$BD238=$BE238),"",IF($BD238&lt;$BE238,IF($BD238&lt;=VALUE($X$235&amp;":00"),IF($BE238&gt;VALUE($X$235&amp;":00"),1,""),""),IF($BD238&gt;=VALUE($X$235&amp;":00"),IF($BE238+1&gt;VALUE($X$235&amp;":00"),1,""),"")))</f>
        <v/>
      </c>
      <c r="Y238" s="149" t="str">
        <f aca="false">IF(OR($BD238="",$BE238="",$BD238=$BE238),"",IF($BD238&lt;$BE238,IF($BD238&lt;=VALUE($X$235&amp;":30"),IF($BE238&gt;VALUE($X$235&amp;":30"),1,""),""),IF($BD238&gt;=VALUE($X$235&amp;":30"),IF($BE238+1&gt;VALUE($X$235&amp;":30"),1,""),"")))</f>
        <v/>
      </c>
      <c r="Z238" s="150" t="str">
        <f aca="false">IF(OR($BD238="",$BE238="",$BD238=$BE238),"",IF($BD238&lt;$BE238,IF($BD238&lt;=VALUE($Z$235&amp;":00"),IF($BE238&gt;VALUE($Z$235&amp;":00"),1,""),""),IF($BD238&gt;=VALUE($Z$235&amp;":00"),IF($BE238+1&gt;VALUE($Z$235&amp;":00"),1,""),"")))</f>
        <v/>
      </c>
      <c r="AA238" s="149" t="str">
        <f aca="false">IF(OR($BD238="",$BE238="",$BD238=$BE238),"",IF($BD238&lt;$BE238,IF($BD238&lt;=VALUE($Z$235&amp;":30"),IF($BE238&gt;VALUE($Z$235&amp;":30"),1,""),""),IF($BD238&gt;=VALUE($Z$235&amp;":30"),IF($BE238+1&gt;VALUE($Z$235&amp;":30"),1,""),"")))</f>
        <v/>
      </c>
      <c r="AB238" s="150" t="str">
        <f aca="false">IF(OR($BD238="",$BE238="",$BD238=$BE238),"",IF($BD238&lt;$BE238,IF($BD238&lt;=VALUE($AB$235&amp;":00"),IF($BE238&gt;VALUE($AB$235&amp;":00"),1,""),""),IF($BD238&gt;=VALUE($AB$235&amp;":00"),IF($BE238+1&gt;VALUE($AB$235&amp;":00"),1,""),"")))</f>
        <v/>
      </c>
      <c r="AC238" s="149" t="str">
        <f aca="false">IF(OR($BD238="",$BE238="",$BD238=$BE238),"",IF($BD238&lt;$BE238,IF($BD238&lt;=VALUE($AB$235&amp;":30"),IF($BE238&gt;VALUE($AB$235&amp;":30"),1,""),""),IF($BD238&gt;=VALUE($AB$235&amp;":30"),IF($BE238+1&gt;VALUE($AB$235&amp;":30"),1,""),"")))</f>
        <v/>
      </c>
      <c r="AD238" s="150" t="str">
        <f aca="false">IF(OR($BD238="",$BE238="",$BD238=$BE238),"",IF($BD238&lt;$BE238,IF($BD238&lt;=VALUE($AD$235&amp;":00"),IF($BE238&gt;VALUE($AD$235&amp;":00"),1,""),""),IF($BD238&gt;=VALUE($AD$235&amp;":00"),IF($BE238+1&gt;VALUE($AD$235&amp;":00"),1,""),"")))</f>
        <v/>
      </c>
      <c r="AE238" s="149" t="str">
        <f aca="false">IF(OR($BD238="",$BE238="",$BD238=$BE238),"",IF($BD238&lt;$BE238,IF($BD238&lt;=VALUE($AD$235&amp;":30"),IF($BE238&gt;VALUE($AD$235&amp;":30"),1,""),""),IF($BD238&gt;=VALUE($AD$235&amp;":30"),IF($BE238+1&gt;VALUE($AD$235&amp;":30"),1,""),"")))</f>
        <v/>
      </c>
      <c r="AF238" s="150" t="str">
        <f aca="false">IF(OR($BD238="",$BE238="",$BD238=$BE238),"",IF($BD238&lt;$BE238,IF($BD238&lt;=VALUE($AF$235&amp;":00"),IF($BE238&gt;VALUE($AF$235&amp;":00"),1,""),""),IF($BD238&gt;=VALUE($AF$235&amp;":00"),IF($BE238+1&gt;VALUE($AF$235&amp;":00"),1,""),"")))</f>
        <v/>
      </c>
      <c r="AG238" s="149" t="str">
        <f aca="false">IF(OR($BD238="",$BE238="",$BD238=$BE238),"",IF($BD238&lt;$BE238,IF($BD238&lt;=VALUE($AF$235&amp;":30"),IF($BE238&gt;VALUE($AF$235&amp;":30"),1,""),""),IF($BD238&gt;=VALUE($AF$235&amp;":30"),IF($BE238+1&gt;VALUE($AF$235&amp;":30"),1,""),"")))</f>
        <v/>
      </c>
      <c r="AH238" s="150" t="str">
        <f aca="false">IF(OR($BD238="",$BE238="",$BD238=$BE238),"",IF($BD238&lt;$BE238,IF($BD238&lt;=VALUE($AH$235&amp;":00"),IF($BE238&gt;VALUE($AH$235&amp;":00"),1,""),""),IF($BD238&gt;=VALUE($AH$235&amp;":00"),IF($BE238+1&gt;VALUE($AH$235&amp;":00"),1,""),"")))</f>
        <v/>
      </c>
      <c r="AI238" s="149" t="str">
        <f aca="false">IF(OR($BD238="",$BE238="",$BD238=$BE238),"",IF($BD238&lt;$BE238,IF($BD238&lt;=VALUE($AH$235&amp;":30"),IF($BE238&gt;VALUE($AH$235&amp;":30"),1,""),""),IF($BD238&gt;=VALUE($AH$235&amp;":30"),IF($BE238+1&gt;VALUE($AH$235&amp;":30"),1,""),"")))</f>
        <v/>
      </c>
      <c r="AJ238" s="150" t="str">
        <f aca="false">IF(OR($BD238="",$BE238="",$BD238=$BE238),"",IF($BD238&lt;$BE238,IF($BD238&lt;=VALUE($AJ$235+24&amp;":00"),IF($BE238&gt;VALUE($AJ$235+24&amp;":00"),1,""),""),IF($BD238&gt;=VALUE($AJ$235+24&amp;":00"),IF($BE238+1&gt;VALUE($AJ$235+24&amp;":00"),1,""),"")))</f>
        <v/>
      </c>
      <c r="AK238" s="149" t="str">
        <f aca="false">IF(OR($BD238="",$BE238="",$BD238=$BE238),"",IF($BD238&lt;$BE238,IF($BD238&lt;=VALUE($AJ$235+24&amp;":30"),IF($BE238&gt;VALUE($AJ$235+24&amp;":30"),1,""),""),IF($BD238&gt;=VALUE($AJ$235+24&amp;":30"),IF($BE238+1&gt;VALUE($AJ$235+24&amp;":30"),1,""),"")))</f>
        <v/>
      </c>
      <c r="AL238" s="150" t="str">
        <f aca="false">IF(OR($BD238="",$BE238="",$BD238=$BE238),"",IF($BD238&lt;$BE238,IF($BD238&lt;=VALUE($AL$235+24&amp;":00"),IF($BE238&gt;VALUE($AL$235+24&amp;":00"),1,""),""),IF($BD238&gt;=VALUE($AL$235+24&amp;":00"),IF($BE238+1&gt;VALUE($AL$235+24&amp;":00"),1,""),"")))</f>
        <v/>
      </c>
      <c r="AM238" s="149" t="str">
        <f aca="false">IF(OR($BD238="",$BE238="",$BD238=$BE238),"",IF($BD238&lt;$BE238,IF($BD238&lt;=VALUE($AL$235+24&amp;":30"),IF($BE238&gt;VALUE($AL$235+24&amp;":30"),1,""),""),IF($BD238&gt;=VALUE($AL$235+24&amp;":30"),IF($BE238+1&gt;VALUE($AL$235+24&amp;":30"),1,""),"")))</f>
        <v/>
      </c>
      <c r="AN238" s="150" t="str">
        <f aca="false">IF(OR($BD238="",$BE238="",$BD238=$BE238),"",IF($BD238&lt;$BE238,IF($BD238&lt;=VALUE($AN$235+24&amp;":00"),IF($BE238&gt;VALUE($AN$235+24&amp;":00"),1,""),""),IF($BD238&gt;=VALUE($AN$235+24&amp;":00"),IF($BE238+1&gt;VALUE($AN$235+24&amp;":00"),1,""),"")))</f>
        <v/>
      </c>
      <c r="AO238" s="149" t="str">
        <f aca="false">IF(OR($BD238="",$BE238="",$BD238=$BE238),"",IF($BD238&lt;$BE238,IF($BD238&lt;=VALUE($AN$235+24&amp;":30"),IF($BE238&gt;VALUE($AN$235+24&amp;":30"),1,""),""),IF($BD238&gt;=VALUE($AN$235+24&amp;":30"),IF($BE238+1&gt;VALUE($AN$235+24&amp;":30"),1,""),"")))</f>
        <v/>
      </c>
      <c r="AP238" s="150" t="str">
        <f aca="false">IF(OR($BD238="",$BE238="",$BD238=$BE238),"",IF($BD238&lt;$BE238,IF($BD238&lt;=VALUE($AP$235+24&amp;":00"),IF($BE238&gt;VALUE($AP$235+24&amp;":00"),1,""),""),IF($BD238&gt;=VALUE($AP$235+24&amp;":00"),IF($BE238+1&gt;VALUE($AP$235+24&amp;":00"),1,""),"")))</f>
        <v/>
      </c>
      <c r="AQ238" s="149" t="str">
        <f aca="false">IF(OR($BD238="",$BE238="",$BD238=$BE238),"",IF($BD238&lt;$BE238,IF($BD238&lt;=VALUE($AP$235+24&amp;":30"),IF($BE238&gt;VALUE($AP$235+24&amp;":30"),1,""),""),IF($BD238&gt;=VALUE($AP$235+24&amp;":30"),IF($BE238+1&gt;VALUE($AP$235+24&amp;":30"),1,""),"")))</f>
        <v/>
      </c>
      <c r="AR238" s="150" t="str">
        <f aca="false">IF(OR($BD238="",$BE238="",$BD238=$BE238),"",IF($BD238&lt;$BE238,IF($BD238&lt;=VALUE($AR$235+24&amp;":00"),IF($BE238&gt;VALUE($AR$235+24&amp;":00"),1,""),""),IF($BD238&gt;=VALUE($AR$235+24&amp;":00"),IF($BE238+1&gt;VALUE($AR$235+24&amp;":00"),1,""),"")))</f>
        <v/>
      </c>
      <c r="AS238" s="149" t="str">
        <f aca="false">IF(OR($BD238="",$BE238="",$BD238=$BE238),"",IF($BD238&lt;$BE238,IF($BD238&lt;=VALUE($AR$235+24&amp;":30"),IF($BE238&gt;VALUE($AR$235+24&amp;":30"),1,""),""),IF($BD238&gt;=VALUE($AR$235+24&amp;":30"),IF($BE238+1&gt;VALUE($AR$235+24&amp;":30"),1,""),"")))</f>
        <v/>
      </c>
      <c r="AT238" s="150" t="str">
        <f aca="false">IF(OR($BD238="",$BE238="",$BD238=$BE238),"",IF($BD238&lt;$BE238,IF($BD238&lt;=VALUE($AT$235+24&amp;":00"),IF($BE238&gt;VALUE($AT$235+24&amp;":00"),1,""),""),IF($BD238&gt;=VALUE($AT$235+24&amp;":00"),IF($BE238+1&gt;VALUE($AT$235+24&amp;":00"),1,""),"")))</f>
        <v/>
      </c>
      <c r="AU238" s="149" t="str">
        <f aca="false">IF(OR($BD238="",$BE238="",$BD238=$BE238),"",IF($BD238&lt;$BE238,IF($BD238&lt;=VALUE($AT$235+24&amp;":30"),IF($BE238&gt;VALUE($AT$235+24&amp;":30"),1,""),""),IF($BD238&gt;=VALUE($AT$235+24&amp;":30"),IF($BE238+1&gt;VALUE($AT$235+24&amp;":30"),1,""),"")))</f>
        <v/>
      </c>
      <c r="AV238" s="150" t="str">
        <f aca="false">IF(OR($BD238="",$BE238="",$BD238=$BE238),"",IF($BD238&lt;$BE238,IF($BD238&lt;=VALUE($AV$235+24&amp;":00"),IF($BE238&gt;VALUE($AV$235+24&amp;":00"),1,""),""),IF($BD238&gt;=VALUE($AV$235+24&amp;":00"),IF($BE238+1&gt;VALUE($AV$235+24&amp;":00"),1,""),"")))</f>
        <v/>
      </c>
      <c r="AW238" s="149" t="str">
        <f aca="false">IF(OR($BD238="",$BE238="",$BD238=$BE238),"",IF($BD238&lt;$BE238,IF($BD238&lt;=VALUE($AV$235+24&amp;":30"),IF($BE238&gt;VALUE($AV$235+24&amp;":30"),1,""),""),IF($BD238&gt;=VALUE($AV$235+24&amp;":30"),IF($BE238+1&gt;VALUE($AV$235+24&amp;":30"),1,""),"")))</f>
        <v/>
      </c>
      <c r="AX238" s="150" t="str">
        <f aca="false">IF(OR($BD238="",$BE238="",$BD238=$BE238),"",IF($BD238&lt;$BE238,IF($BD238&lt;=VALUE($AX$235+24&amp;":00"),IF($BE238&gt;VALUE($AX$235+24&amp;":00"),1,""),""),IF($BD238&gt;=VALUE($AX$235+24&amp;":00"),IF($BE238+1&gt;VALUE($AX$235+24&amp;":00"),1,""),"")))</f>
        <v/>
      </c>
      <c r="AY238" s="149" t="str">
        <f aca="false">IF(OR($BD238="",$BE238="",$BD238=$BE238),"",IF($BD238&lt;$BE238,IF($BD238&lt;=VALUE($AX$235+24&amp;":30"),IF($BE238&gt;VALUE($AX$235+24&amp;":30"),1,""),""),IF($BD238&gt;=VALUE($AX$235+24&amp;":30"),IF($BE238+1&gt;VALUE($AX$235+24&amp;":30"),1,""),"")))</f>
        <v/>
      </c>
      <c r="AZ238" s="150" t="str">
        <f aca="false">IF(OR($BD238="",$BE238="",$BD238=$BE238),"",IF($BD238&lt;$BE238,IF($BD238&lt;=VALUE($AZ$235+24&amp;":00"),IF($BE238&gt;VALUE($AZ$235+24&amp;":00"),1,""),""),IF($BD238&gt;=VALUE($AZ$235+24&amp;":00"),IF($BE238+1&gt;VALUE($AZ$235+24&amp;":00"),1,""),"")))</f>
        <v/>
      </c>
      <c r="BA238" s="151" t="str">
        <f aca="false">IF(OR($BD238="",$BE238="",$BD238=$BE238),"",IF($BD238&lt;$BE238,IF($BD238&lt;=VALUE($AZ$235+24&amp;":30"),IF($BE238&gt;VALUE($AZ$235+24&amp;":30"),1,""),""),IF($BD238&gt;=VALUE($AZ$235+24&amp;":30"),IF($BE238+1&gt;VALUE($AZ$235+24&amp;":30"),1,""),"")))</f>
        <v/>
      </c>
      <c r="BB238" s="111" t="str">
        <f aca="false">IF(シフト表!P29="","",INT(シフト表!P29/60)&amp;":"&amp;RIGHT("0"&amp;MOD(シフト表!P29,60),2))</f>
        <v>0:00</v>
      </c>
      <c r="BD238" s="145" t="str">
        <f aca="false">IF(D238&lt;TIMEVALUE("9:00"),D238+1,D238)</f>
        <v/>
      </c>
      <c r="BE238" s="145" t="n">
        <f aca="false">IF(BD238&gt;シフト表!O29,シフト表!O29+1,シフト表!O29)</f>
        <v>0</v>
      </c>
      <c r="BF238" s="0" t="n">
        <f aca="false">IF(F238=1,1,IF(G238=1,1,0))</f>
        <v>0</v>
      </c>
      <c r="BG238" s="0" t="n">
        <f aca="false">IF(H238=1,1,IF(I238=1,1,0))</f>
        <v>0</v>
      </c>
      <c r="BH238" s="0" t="n">
        <f aca="false">IF(J238=1,1,IF(K238=1,1,0))</f>
        <v>0</v>
      </c>
      <c r="BI238" s="0" t="n">
        <f aca="false">IF(L238=1,1,IF(M238=1,1,0))</f>
        <v>0</v>
      </c>
      <c r="BJ238" s="0" t="n">
        <f aca="false">IF(N238=1,1,IF(O238=1,1,0))</f>
        <v>0</v>
      </c>
      <c r="BK238" s="0" t="n">
        <f aca="false">IF(P238=1,1,IF(Q238=1,1,0))</f>
        <v>0</v>
      </c>
      <c r="BL238" s="0" t="n">
        <f aca="false">IF(R238=1,1,IF(S238=1,1,0))</f>
        <v>0</v>
      </c>
      <c r="BM238" s="0" t="n">
        <f aca="false">IF(T238=1,1,IF(U238=1,1,0))</f>
        <v>0</v>
      </c>
      <c r="BN238" s="0" t="n">
        <f aca="false">IF(V238=1,1,IF(W238=1,1,0))</f>
        <v>0</v>
      </c>
      <c r="BO238" s="0" t="n">
        <f aca="false">IF(X238=1,1,IF(Y238=1,1,0))</f>
        <v>0</v>
      </c>
      <c r="BP238" s="0" t="n">
        <f aca="false">IF(Z238=1,1,IF(AA238=1,1,0))</f>
        <v>0</v>
      </c>
      <c r="BQ238" s="0" t="n">
        <f aca="false">IF(AB238=1,1,IF(AC238=1,1,0))</f>
        <v>0</v>
      </c>
      <c r="BR238" s="0" t="n">
        <f aca="false">IF(AD238=1,1,IF(AE238=1,1,0))</f>
        <v>0</v>
      </c>
      <c r="BS238" s="0" t="n">
        <f aca="false">IF(AF238=1,1,IF(AG238=1,1,0))</f>
        <v>0</v>
      </c>
      <c r="BT238" s="0" t="n">
        <f aca="false">IF(AH238=1,1,IF(AI238=1,1,0))</f>
        <v>0</v>
      </c>
      <c r="BU238" s="0" t="n">
        <f aca="false">IF(AJ238=1,1,IF(AK238=1,1,0))</f>
        <v>0</v>
      </c>
      <c r="BV238" s="0" t="n">
        <f aca="false">IF(AL238=1,1,IF(AM238=1,1,0))</f>
        <v>0</v>
      </c>
      <c r="BW238" s="0" t="n">
        <f aca="false">IF(AN238=1,1,IF(AO238=1,1,0))</f>
        <v>0</v>
      </c>
      <c r="BX238" s="0" t="n">
        <f aca="false">IF(AP238=1,1,IF(AQ238=1,1,0))</f>
        <v>0</v>
      </c>
      <c r="BY238" s="0" t="n">
        <f aca="false">IF(AR238=1,1,IF(AS238=1,1,0))</f>
        <v>0</v>
      </c>
      <c r="BZ238" s="0" t="n">
        <f aca="false">IF(AT238=1,1,IF(AU238=1,1,0))</f>
        <v>0</v>
      </c>
      <c r="CA238" s="0" t="n">
        <f aca="false">IF(AV238=1,1,IF(AW238=1,1,0))</f>
        <v>0</v>
      </c>
      <c r="CB238" s="0" t="n">
        <f aca="false">IF(AX238=1,1,IF(AY238=1,1,0))</f>
        <v>0</v>
      </c>
      <c r="CC238" s="0" t="n">
        <f aca="false">IF(AZ238=1,1,IF(BA238=1,1,0))</f>
        <v>0</v>
      </c>
    </row>
    <row r="239" customFormat="false" ht="13.5" hidden="false" customHeight="false" outlineLevel="0" collapsed="false">
      <c r="B239" s="152" t="s">
        <v>12</v>
      </c>
      <c r="C239" s="152"/>
      <c r="D239" s="147" t="n">
        <f aca="false">IF(シフト表!R29=シフト表!S29,"",シフト表!R29)</f>
        <v>0.229166666666667</v>
      </c>
      <c r="E239" s="147" t="n">
        <f aca="false">IF(シフト表!R29=シフト表!S29,"",シフト表!S29)</f>
        <v>0.5625</v>
      </c>
      <c r="F239" s="148" t="str">
        <f aca="false">IF(OR($BD239="",$BE239="",$BD239=$BE239),"",IF($BD239&lt;$BE239,IF($BD239&lt;=VALUE($F$235&amp;":00"),IF($BE239&gt;VALUE($F$235&amp;":00"),1,""),""),IF($BD239&gt;=VALUE($F$235&amp;":00"),IF($BE239+1&gt;VALUE($F$235&amp;":00"),1,""),"")))</f>
        <v/>
      </c>
      <c r="G239" s="149" t="str">
        <f aca="false">IF(OR($BD239="",$BE239="",$BD239=$BE239),"",IF($BD239&lt;$BE239,IF($BD239&lt;=VALUE($F$235&amp;":30"),IF($BE239&gt;VALUE($F$235&amp;":30"),1,""),""),IF($BD239&gt;=VALUE($F$235&amp;":30"),IF($BE239+1&gt;VALUE($F$235&amp;":30"),1,""),"")))</f>
        <v/>
      </c>
      <c r="H239" s="150" t="str">
        <f aca="false">IF(OR($BD239="",$BE239="",$BD239=$BE239),"",IF($BD239&lt;$BE239,IF($BD239&lt;=VALUE($H$235&amp;":00"),IF($BE239&gt;VALUE($H$235&amp;":00"),1,""),""),IF($BD239&gt;=VALUE($H$235&amp;":00"),IF($BE239+1&gt;VALUE($H$235&amp;":00"),1,""),"")))</f>
        <v/>
      </c>
      <c r="I239" s="149" t="str">
        <f aca="false">IF(OR($BD239="",$BE239="",$BD239=$BE239),"",IF($BD239&lt;$BE239,IF($BD239&lt;=VALUE($H$235&amp;":30"),IF($BE239&gt;VALUE($H$235&amp;":30"),1,""),""),IF($BD239&gt;=VALUE($H$235&amp;":30"),IF($BE239+1&gt;VALUE($H$235&amp;":30"),1,""),"")))</f>
        <v/>
      </c>
      <c r="J239" s="150" t="str">
        <f aca="false">IF(OR($BD239="",$BE239="",$BD239=$BE239),"",IF($BD239&lt;$BE239,IF($BD239&lt;=VALUE($J$235&amp;":00"),IF($BE239&gt;VALUE($J$235&amp;":00"),1,""),""),IF($BD239&gt;=VALUE($J$235&amp;":00"),IF($BE239+1&gt;VALUE($J$235&amp;":00"),1,""),"")))</f>
        <v/>
      </c>
      <c r="K239" s="149" t="str">
        <f aca="false">IF(OR($BD239="",$BE239="",$BD239=$BE239),"",IF($BD239&lt;$BE239,IF($BD239&lt;=VALUE($J$235&amp;":30"),IF($BE239&gt;VALUE($J$235&amp;":30"),1,""),""),IF($BD239&gt;=VALUE($J$235&amp;":30"),IF($BE239+1&gt;VALUE($J$235&amp;":30"),1,""),"")))</f>
        <v/>
      </c>
      <c r="L239" s="150" t="str">
        <f aca="false">IF(OR($BD239="",$BE239="",$BD239=$BE239),"",IF($BD239&lt;$BE239,IF($BD239&lt;=VALUE($L$235&amp;":00"),IF($BE239&gt;VALUE($L$235&amp;":00"),1,""),""),IF($BD239&gt;=VALUE($L$235&amp;":00"),IF($BE239+1&gt;VALUE($L$235&amp;":00"),1,""),"")))</f>
        <v/>
      </c>
      <c r="M239" s="149" t="str">
        <f aca="false">IF(OR($BD239="",$BE239="",$BD239=$BE239),"",IF($BD239&lt;$BE239,IF($BD239&lt;=VALUE($L$235&amp;":30"),IF($BE239&gt;VALUE($L$235&amp;":30"),1,""),""),IF($BD239&gt;=VALUE($L$235&amp;":30"),IF($BE239+1&gt;VALUE($L$235&amp;":30"),1,""),"")))</f>
        <v/>
      </c>
      <c r="N239" s="150" t="str">
        <f aca="false">IF(OR($BD239="",$BE239="",$BD239=$BE239),"",IF($BD239&lt;$BE239,IF($BD239&lt;=VALUE($N$235&amp;":00"),IF($BE239&gt;VALUE($N$235&amp;":00"),1,""),""),IF($BD239&gt;=VALUE($N$235&amp;":00"),IF($BE239+1&gt;VALUE($N$235&amp;":00"),1,""),"")))</f>
        <v/>
      </c>
      <c r="O239" s="149" t="str">
        <f aca="false">IF(OR($BD239="",$BE239="",$BD239=$BE239),"",IF($BD239&lt;$BE239,IF($BD239&lt;=VALUE($N$235&amp;":30"),IF($BE239&gt;VALUE($N$235&amp;":30"),1,""),""),IF($BD239&gt;=VALUE($N$235&amp;":30"),IF($BE239+1&gt;VALUE($N$235&amp;":30"),1,""),"")))</f>
        <v/>
      </c>
      <c r="P239" s="150" t="str">
        <f aca="false">IF(OR($BD239="",$BE239="",$BD239=$BE239),"",IF($BD239&lt;$BE239,IF($BD239&lt;=VALUE($P$235&amp;":00"),IF($BE239&gt;VALUE($P$235&amp;":00"),1,""),""),IF($BD239&gt;=VALUE($P$235&amp;":00"),IF($BE239+1&gt;VALUE($P$235&amp;":00"),1,""),"")))</f>
        <v/>
      </c>
      <c r="Q239" s="149" t="str">
        <f aca="false">IF(OR($BD239="",$BE239="",$BD239=$BE239),"",IF($BD239&lt;$BE239,IF($BD239&lt;=VALUE($P$235&amp;":30"),IF($BE239&gt;VALUE($P$235&amp;":30"),1,""),""),IF($BD239&gt;=VALUE($P$235&amp;":30"),IF($BE239+1&gt;VALUE($P$235&amp;":30"),1,""),"")))</f>
        <v/>
      </c>
      <c r="R239" s="150" t="str">
        <f aca="false">IF(OR($BD239="",$BE239="",$BD239=$BE239),"",IF($BD239&lt;$BE239,IF($BD239&lt;=VALUE($R$235&amp;":00"),IF($BE239&gt;VALUE($R$235&amp;":00"),1,""),""),IF($BD239&gt;=VALUE($R$235&amp;":00"),IF($BE239+1&gt;VALUE($R$235&amp;":00"),1,""),"")))</f>
        <v/>
      </c>
      <c r="S239" s="149" t="str">
        <f aca="false">IF(OR($BD239="",$BE239="",$BD239=$BE239),"",IF($BD239&lt;$BE239,IF($BD239&lt;=VALUE($R$235&amp;":30"),IF($BE239&gt;VALUE($R$235&amp;":30"),1,""),""),IF($BD239&gt;=VALUE($R$235&amp;":30"),IF($BE239+1&gt;VALUE($R$235&amp;":30"),1,""),"")))</f>
        <v/>
      </c>
      <c r="T239" s="150" t="str">
        <f aca="false">IF(OR($BD239="",$BE239="",$BD239=$BE239),"",IF($BD239&lt;$BE239,IF($BD239&lt;=VALUE($T$235&amp;":00"),IF($BE239&gt;VALUE($T$235&amp;":00"),1,""),""),IF($BD239&gt;=VALUE($T$235&amp;":00"),IF($BE239+1&gt;VALUE($T$235&amp;":00"),1,""),"")))</f>
        <v/>
      </c>
      <c r="U239" s="149" t="str">
        <f aca="false">IF(OR($BD239="",$BE239="",$BD239=$BE239),"",IF($BD239&lt;$BE239,IF($BD239&lt;=VALUE($T$235&amp;":30"),IF($BE239&gt;VALUE($T$235&amp;":30"),1,""),""),IF($BD239&gt;=VALUE($T$235&amp;":30"),IF($BE239+1&gt;VALUE($T$235&amp;":30"),1,""),"")))</f>
        <v/>
      </c>
      <c r="V239" s="150" t="str">
        <f aca="false">IF(OR($BD239="",$BE239="",$BD239=$BE239),"",IF($BD239&lt;$BE239,IF($BD239&lt;=VALUE($V$235&amp;":00"),IF($BE239&gt;VALUE($V$235&amp;":00"),1,""),""),IF($BD239&gt;=VALUE($V$235&amp;":00"),IF($BE239+1&gt;VALUE($V$235&amp;":00"),1,""),"")))</f>
        <v/>
      </c>
      <c r="W239" s="149" t="str">
        <f aca="false">IF(OR($BD239="",$BE239="",$BD239=$BE239),"",IF($BD239&lt;$BE239,IF($BD239&lt;=VALUE($V$235&amp;":30"),IF($BE239&gt;VALUE($V$235&amp;":30"),1,""),""),IF($BD239&gt;=VALUE($V$235&amp;":30"),IF($BE239+1&gt;VALUE($V$235&amp;":30"),1,""),"")))</f>
        <v/>
      </c>
      <c r="X239" s="150" t="str">
        <f aca="false">IF(OR($BD239="",$BE239="",$BD239=$BE239),"",IF($BD239&lt;$BE239,IF($BD239&lt;=VALUE($X$235&amp;":00"),IF($BE239&gt;VALUE($X$235&amp;":00"),1,""),""),IF($BD239&gt;=VALUE($X$235&amp;":00"),IF($BE239+1&gt;VALUE($X$235&amp;":00"),1,""),"")))</f>
        <v/>
      </c>
      <c r="Y239" s="149" t="str">
        <f aca="false">IF(OR($BD239="",$BE239="",$BD239=$BE239),"",IF($BD239&lt;$BE239,IF($BD239&lt;=VALUE($X$235&amp;":30"),IF($BE239&gt;VALUE($X$235&amp;":30"),1,""),""),IF($BD239&gt;=VALUE($X$235&amp;":30"),IF($BE239+1&gt;VALUE($X$235&amp;":30"),1,""),"")))</f>
        <v/>
      </c>
      <c r="Z239" s="150" t="str">
        <f aca="false">IF(OR($BD239="",$BE239="",$BD239=$BE239),"",IF($BD239&lt;$BE239,IF($BD239&lt;=VALUE($Z$235&amp;":00"),IF($BE239&gt;VALUE($Z$235&amp;":00"),1,""),""),IF($BD239&gt;=VALUE($Z$235&amp;":00"),IF($BE239+1&gt;VALUE($Z$235&amp;":00"),1,""),"")))</f>
        <v/>
      </c>
      <c r="AA239" s="149" t="str">
        <f aca="false">IF(OR($BD239="",$BE239="",$BD239=$BE239),"",IF($BD239&lt;$BE239,IF($BD239&lt;=VALUE($Z$235&amp;":30"),IF($BE239&gt;VALUE($Z$235&amp;":30"),1,""),""),IF($BD239&gt;=VALUE($Z$235&amp;":30"),IF($BE239+1&gt;VALUE($Z$235&amp;":30"),1,""),"")))</f>
        <v/>
      </c>
      <c r="AB239" s="150" t="str">
        <f aca="false">IF(OR($BD239="",$BE239="",$BD239=$BE239),"",IF($BD239&lt;$BE239,IF($BD239&lt;=VALUE($AB$235&amp;":00"),IF($BE239&gt;VALUE($AB$235&amp;":00"),1,""),""),IF($BD239&gt;=VALUE($AB$235&amp;":00"),IF($BE239+1&gt;VALUE($AB$235&amp;":00"),1,""),"")))</f>
        <v/>
      </c>
      <c r="AC239" s="149" t="str">
        <f aca="false">IF(OR($BD239="",$BE239="",$BD239=$BE239),"",IF($BD239&lt;$BE239,IF($BD239&lt;=VALUE($AB$235&amp;":30"),IF($BE239&gt;VALUE($AB$235&amp;":30"),1,""),""),IF($BD239&gt;=VALUE($AB$235&amp;":30"),IF($BE239+1&gt;VALUE($AB$235&amp;":30"),1,""),"")))</f>
        <v/>
      </c>
      <c r="AD239" s="150" t="str">
        <f aca="false">IF(OR($BD239="",$BE239="",$BD239=$BE239),"",IF($BD239&lt;$BE239,IF($BD239&lt;=VALUE($AD$235&amp;":00"),IF($BE239&gt;VALUE($AD$235&amp;":00"),1,""),""),IF($BD239&gt;=VALUE($AD$235&amp;":00"),IF($BE239+1&gt;VALUE($AD$235&amp;":00"),1,""),"")))</f>
        <v/>
      </c>
      <c r="AE239" s="149" t="str">
        <f aca="false">IF(OR($BD239="",$BE239="",$BD239=$BE239),"",IF($BD239&lt;$BE239,IF($BD239&lt;=VALUE($AD$235&amp;":30"),IF($BE239&gt;VALUE($AD$235&amp;":30"),1,""),""),IF($BD239&gt;=VALUE($AD$235&amp;":30"),IF($BE239+1&gt;VALUE($AD$235&amp;":30"),1,""),"")))</f>
        <v/>
      </c>
      <c r="AF239" s="150" t="str">
        <f aca="false">IF(OR($BD239="",$BE239="",$BD239=$BE239),"",IF($BD239&lt;$BE239,IF($BD239&lt;=VALUE($AF$235&amp;":00"),IF($BE239&gt;VALUE($AF$235&amp;":00"),1,""),""),IF($BD239&gt;=VALUE($AF$235&amp;":00"),IF($BE239+1&gt;VALUE($AF$235&amp;":00"),1,""),"")))</f>
        <v/>
      </c>
      <c r="AG239" s="149" t="str">
        <f aca="false">IF(OR($BD239="",$BE239="",$BD239=$BE239),"",IF($BD239&lt;$BE239,IF($BD239&lt;=VALUE($AF$235&amp;":30"),IF($BE239&gt;VALUE($AF$235&amp;":30"),1,""),""),IF($BD239&gt;=VALUE($AF$235&amp;":30"),IF($BE239+1&gt;VALUE($AF$235&amp;":30"),1,""),"")))</f>
        <v/>
      </c>
      <c r="AH239" s="150" t="str">
        <f aca="false">IF(OR($BD239="",$BE239="",$BD239=$BE239),"",IF($BD239&lt;$BE239,IF($BD239&lt;=VALUE($AH$235&amp;":00"),IF($BE239&gt;VALUE($AH$235&amp;":00"),1,""),""),IF($BD239&gt;=VALUE($AH$235&amp;":00"),IF($BE239+1&gt;VALUE($AH$235&amp;":00"),1,""),"")))</f>
        <v/>
      </c>
      <c r="AI239" s="149" t="str">
        <f aca="false">IF(OR($BD239="",$BE239="",$BD239=$BE239),"",IF($BD239&lt;$BE239,IF($BD239&lt;=VALUE($AH$235&amp;":30"),IF($BE239&gt;VALUE($AH$235&amp;":30"),1,""),""),IF($BD239&gt;=VALUE($AH$235&amp;":30"),IF($BE239+1&gt;VALUE($AH$235&amp;":30"),1,""),"")))</f>
        <v/>
      </c>
      <c r="AJ239" s="150" t="str">
        <f aca="false">IF(OR($BD239="",$BE239="",$BD239=$BE239),"",IF($BD239&lt;$BE239,IF($BD239&lt;=VALUE($AJ$235+24&amp;":00"),IF($BE239&gt;VALUE($AJ$235+24&amp;":00"),1,""),""),IF($BD239&gt;=VALUE($AJ$235+24&amp;":00"),IF($BE239+1&gt;VALUE($AJ$235+24&amp;":00"),1,""),"")))</f>
        <v/>
      </c>
      <c r="AK239" s="149" t="str">
        <f aca="false">IF(OR($BD239="",$BE239="",$BD239=$BE239),"",IF($BD239&lt;$BE239,IF($BD239&lt;=VALUE($AJ$235+24&amp;":30"),IF($BE239&gt;VALUE($AJ$235+24&amp;":30"),1,""),""),IF($BD239&gt;=VALUE($AJ$235+24&amp;":30"),IF($BE239+1&gt;VALUE($AJ$235+24&amp;":30"),1,""),"")))</f>
        <v/>
      </c>
      <c r="AL239" s="150" t="str">
        <f aca="false">IF(OR($BD239="",$BE239="",$BD239=$BE239),"",IF($BD239&lt;$BE239,IF($BD239&lt;=VALUE($AL$235+24&amp;":00"),IF($BE239&gt;VALUE($AL$235+24&amp;":00"),1,""),""),IF($BD239&gt;=VALUE($AL$235+24&amp;":00"),IF($BE239+1&gt;VALUE($AL$235+24&amp;":00"),1,""),"")))</f>
        <v/>
      </c>
      <c r="AM239" s="149" t="str">
        <f aca="false">IF(OR($BD239="",$BE239="",$BD239=$BE239),"",IF($BD239&lt;$BE239,IF($BD239&lt;=VALUE($AL$235+24&amp;":30"),IF($BE239&gt;VALUE($AL$235+24&amp;":30"),1,""),""),IF($BD239&gt;=VALUE($AL$235+24&amp;":30"),IF($BE239+1&gt;VALUE($AL$235+24&amp;":30"),1,""),"")))</f>
        <v/>
      </c>
      <c r="AN239" s="150" t="str">
        <f aca="false">IF(OR($BD239="",$BE239="",$BD239=$BE239),"",IF($BD239&lt;$BE239,IF($BD239&lt;=VALUE($AN$235+24&amp;":00"),IF($BE239&gt;VALUE($AN$235+24&amp;":00"),1,""),""),IF($BD239&gt;=VALUE($AN$235+24&amp;":00"),IF($BE239+1&gt;VALUE($AN$235+24&amp;":00"),1,""),"")))</f>
        <v/>
      </c>
      <c r="AO239" s="149" t="str">
        <f aca="false">IF(OR($BD239="",$BE239="",$BD239=$BE239),"",IF($BD239&lt;$BE239,IF($BD239&lt;=VALUE($AN$235+24&amp;":30"),IF($BE239&gt;VALUE($AN$235+24&amp;":30"),1,""),""),IF($BD239&gt;=VALUE($AN$235+24&amp;":30"),IF($BE239+1&gt;VALUE($AN$235+24&amp;":30"),1,""),"")))</f>
        <v/>
      </c>
      <c r="AP239" s="150" t="str">
        <f aca="false">IF(OR($BD239="",$BE239="",$BD239=$BE239),"",IF($BD239&lt;$BE239,IF($BD239&lt;=VALUE($AP$235+24&amp;":00"),IF($BE239&gt;VALUE($AP$235+24&amp;":00"),1,""),""),IF($BD239&gt;=VALUE($AP$235+24&amp;":00"),IF($BE239+1&gt;VALUE($AP$235+24&amp;":00"),1,""),"")))</f>
        <v/>
      </c>
      <c r="AQ239" s="149" t="str">
        <f aca="false">IF(OR($BD239="",$BE239="",$BD239=$BE239),"",IF($BD239&lt;$BE239,IF($BD239&lt;=VALUE($AP$235+24&amp;":30"),IF($BE239&gt;VALUE($AP$235+24&amp;":30"),1,""),""),IF($BD239&gt;=VALUE($AP$235+24&amp;":30"),IF($BE239+1&gt;VALUE($AP$235+24&amp;":30"),1,""),"")))</f>
        <v/>
      </c>
      <c r="AR239" s="150" t="str">
        <f aca="false">IF(OR($BD239="",$BE239="",$BD239=$BE239),"",IF($BD239&lt;$BE239,IF($BD239&lt;=VALUE($AR$235+24&amp;":00"),IF($BE239&gt;VALUE($AR$235+24&amp;":00"),1,""),""),IF($BD239&gt;=VALUE($AR$235+24&amp;":00"),IF($BE239+1&gt;VALUE($AR$235+24&amp;":00"),1,""),"")))</f>
        <v/>
      </c>
      <c r="AS239" s="149" t="str">
        <f aca="false">IF(OR($BD239="",$BE239="",$BD239=$BE239),"",IF($BD239&lt;$BE239,IF($BD239&lt;=VALUE($AR$235+24&amp;":30"),IF($BE239&gt;VALUE($AR$235+24&amp;":30"),1,""),""),IF($BD239&gt;=VALUE($AR$235+24&amp;":30"),IF($BE239+1&gt;VALUE($AR$235+24&amp;":30"),1,""),"")))</f>
        <v/>
      </c>
      <c r="AT239" s="150" t="str">
        <f aca="false">IF(OR($BD239="",$BE239="",$BD239=$BE239),"",IF($BD239&lt;$BE239,IF($BD239&lt;=VALUE($AT$235+24&amp;":00"),IF($BE239&gt;VALUE($AT$235+24&amp;":00"),1,""),""),IF($BD239&gt;=VALUE($AT$235+24&amp;":00"),IF($BE239+1&gt;VALUE($AT$235+24&amp;":00"),1,""),"")))</f>
        <v/>
      </c>
      <c r="AU239" s="149" t="n">
        <f aca="false">IF(OR($BD239="",$BE239="",$BD239=$BE239),"",IF($BD239&lt;$BE239,IF($BD239&lt;=VALUE($AT$235+24&amp;":30"),IF($BE239&gt;VALUE($AT$235+24&amp;":30"),1,""),""),IF($BD239&gt;=VALUE($AT$235+24&amp;":30"),IF($BE239+1&gt;VALUE($AT$235+24&amp;":30"),1,""),"")))</f>
        <v>1</v>
      </c>
      <c r="AV239" s="150" t="n">
        <f aca="false">IF(OR($BD239="",$BE239="",$BD239=$BE239),"",IF($BD239&lt;$BE239,IF($BD239&lt;=VALUE($AV$235+24&amp;":00"),IF($BE239&gt;VALUE($AV$235+24&amp;":00"),1,""),""),IF($BD239&gt;=VALUE($AV$235+24&amp;":00"),IF($BE239+1&gt;VALUE($AV$235+24&amp;":00"),1,""),"")))</f>
        <v>1</v>
      </c>
      <c r="AW239" s="149" t="n">
        <f aca="false">IF(OR($BD239="",$BE239="",$BD239=$BE239),"",IF($BD239&lt;$BE239,IF($BD239&lt;=VALUE($AV$235+24&amp;":30"),IF($BE239&gt;VALUE($AV$235+24&amp;":30"),1,""),""),IF($BD239&gt;=VALUE($AV$235+24&amp;":30"),IF($BE239+1&gt;VALUE($AV$235+24&amp;":30"),1,""),"")))</f>
        <v>1</v>
      </c>
      <c r="AX239" s="150" t="n">
        <f aca="false">IF(OR($BD239="",$BE239="",$BD239=$BE239),"",IF($BD239&lt;$BE239,IF($BD239&lt;=VALUE($AX$235+24&amp;":00"),IF($BE239&gt;VALUE($AX$235+24&amp;":00"),1,""),""),IF($BD239&gt;=VALUE($AX$235+24&amp;":00"),IF($BE239+1&gt;VALUE($AX$235+24&amp;":00"),1,""),"")))</f>
        <v>1</v>
      </c>
      <c r="AY239" s="149" t="n">
        <f aca="false">IF(OR($BD239="",$BE239="",$BD239=$BE239),"",IF($BD239&lt;$BE239,IF($BD239&lt;=VALUE($AX$235+24&amp;":30"),IF($BE239&gt;VALUE($AX$235+24&amp;":30"),1,""),""),IF($BD239&gt;=VALUE($AX$235+24&amp;":30"),IF($BE239+1&gt;VALUE($AX$235+24&amp;":30"),1,""),"")))</f>
        <v>1</v>
      </c>
      <c r="AZ239" s="150" t="n">
        <f aca="false">IF(OR($BD239="",$BE239="",$BD239=$BE239),"",IF($BD239&lt;$BE239,IF($BD239&lt;=VALUE($AZ$235+24&amp;":00"),IF($BE239&gt;VALUE($AZ$235+24&amp;":00"),1,""),""),IF($BD239&gt;=VALUE($AZ$235+24&amp;":00"),IF($BE239+1&gt;VALUE($AZ$235+24&amp;":00"),1,""),"")))</f>
        <v>1</v>
      </c>
      <c r="BA239" s="151" t="n">
        <f aca="false">IF(OR($BD239="",$BE239="",$BD239=$BE239),"",IF($BD239&lt;$BE239,IF($BD239&lt;=VALUE($AZ$235+24&amp;":30"),IF($BE239&gt;VALUE($AZ$235+24&amp;":30"),1,""),""),IF($BD239&gt;=VALUE($AZ$235+24&amp;":30"),IF($BE239+1&gt;VALUE($AZ$235+24&amp;":30"),1,""),"")))</f>
        <v>1</v>
      </c>
      <c r="BB239" s="111" t="str">
        <f aca="false">IF(シフト表!T29="","",INT(シフト表!T29/60)&amp;":"&amp;RIGHT("0"&amp;MOD(シフト表!T29,60),2))</f>
        <v>8:00</v>
      </c>
      <c r="BD239" s="145" t="n">
        <f aca="false">IF(D239&lt;TIMEVALUE("9:00"),D239+1,D239)</f>
        <v>1.22916666666667</v>
      </c>
      <c r="BE239" s="145" t="n">
        <f aca="false">IF(BD239&gt;シフト表!S29,シフト表!S29+1,シフト表!S29)</f>
        <v>1.5625</v>
      </c>
      <c r="BF239" s="0" t="n">
        <f aca="false">IF(F239=1,1,IF(G239=1,1,0))</f>
        <v>0</v>
      </c>
      <c r="BG239" s="0" t="n">
        <f aca="false">IF(H239=1,1,IF(I239=1,1,0))</f>
        <v>0</v>
      </c>
      <c r="BH239" s="0" t="n">
        <f aca="false">IF(J239=1,1,IF(K239=1,1,0))</f>
        <v>0</v>
      </c>
      <c r="BI239" s="0" t="n">
        <f aca="false">IF(L239=1,1,IF(M239=1,1,0))</f>
        <v>0</v>
      </c>
      <c r="BJ239" s="0" t="n">
        <f aca="false">IF(N239=1,1,IF(O239=1,1,0))</f>
        <v>0</v>
      </c>
      <c r="BK239" s="0" t="n">
        <f aca="false">IF(P239=1,1,IF(Q239=1,1,0))</f>
        <v>0</v>
      </c>
      <c r="BL239" s="0" t="n">
        <f aca="false">IF(R239=1,1,IF(S239=1,1,0))</f>
        <v>0</v>
      </c>
      <c r="BM239" s="0" t="n">
        <f aca="false">IF(T239=1,1,IF(U239=1,1,0))</f>
        <v>0</v>
      </c>
      <c r="BN239" s="0" t="n">
        <f aca="false">IF(V239=1,1,IF(W239=1,1,0))</f>
        <v>0</v>
      </c>
      <c r="BO239" s="0" t="n">
        <f aca="false">IF(X239=1,1,IF(Y239=1,1,0))</f>
        <v>0</v>
      </c>
      <c r="BP239" s="0" t="n">
        <f aca="false">IF(Z239=1,1,IF(AA239=1,1,0))</f>
        <v>0</v>
      </c>
      <c r="BQ239" s="0" t="n">
        <f aca="false">IF(AB239=1,1,IF(AC239=1,1,0))</f>
        <v>0</v>
      </c>
      <c r="BR239" s="0" t="n">
        <f aca="false">IF(AD239=1,1,IF(AE239=1,1,0))</f>
        <v>0</v>
      </c>
      <c r="BS239" s="0" t="n">
        <f aca="false">IF(AF239=1,1,IF(AG239=1,1,0))</f>
        <v>0</v>
      </c>
      <c r="BT239" s="0" t="n">
        <f aca="false">IF(AH239=1,1,IF(AI239=1,1,0))</f>
        <v>0</v>
      </c>
      <c r="BU239" s="0" t="n">
        <f aca="false">IF(AJ239=1,1,IF(AK239=1,1,0))</f>
        <v>0</v>
      </c>
      <c r="BV239" s="0" t="n">
        <f aca="false">IF(AL239=1,1,IF(AM239=1,1,0))</f>
        <v>0</v>
      </c>
      <c r="BW239" s="0" t="n">
        <f aca="false">IF(AN239=1,1,IF(AO239=1,1,0))</f>
        <v>0</v>
      </c>
      <c r="BX239" s="0" t="n">
        <f aca="false">IF(AP239=1,1,IF(AQ239=1,1,0))</f>
        <v>0</v>
      </c>
      <c r="BY239" s="0" t="n">
        <f aca="false">IF(AR239=1,1,IF(AS239=1,1,0))</f>
        <v>0</v>
      </c>
      <c r="BZ239" s="0" t="n">
        <f aca="false">IF(AT239=1,1,IF(AU239=1,1,0))</f>
        <v>1</v>
      </c>
      <c r="CA239" s="0" t="n">
        <f aca="false">IF(AV239=1,1,IF(AW239=1,1,0))</f>
        <v>1</v>
      </c>
      <c r="CB239" s="0" t="n">
        <f aca="false">IF(AX239=1,1,IF(AY239=1,1,0))</f>
        <v>1</v>
      </c>
      <c r="CC239" s="0" t="n">
        <f aca="false">IF(AZ239=1,1,IF(BA239=1,1,0))</f>
        <v>1</v>
      </c>
    </row>
    <row r="240" customFormat="false" ht="13.5" hidden="false" customHeight="false" outlineLevel="0" collapsed="false">
      <c r="B240" s="152" t="s">
        <v>13</v>
      </c>
      <c r="C240" s="152"/>
      <c r="D240" s="147" t="str">
        <f aca="false">IF(シフト表!V29=シフト表!W29,"",シフト表!V29)</f>
        <v/>
      </c>
      <c r="E240" s="147" t="str">
        <f aca="false">IF(シフト表!V29=シフト表!W29,"",シフト表!W29)</f>
        <v/>
      </c>
      <c r="F240" s="148" t="str">
        <f aca="false">IF(OR($BD240="",$BE240="",$BD240=$BE240),"",IF($BD240&lt;$BE240,IF($BD240&lt;=VALUE($F$235&amp;":00"),IF($BE240&gt;VALUE($F$235&amp;":00"),1,""),""),IF($BD240&gt;=VALUE($F$235&amp;":00"),IF($BE240+1&gt;VALUE($F$235&amp;":00"),1,""),"")))</f>
        <v/>
      </c>
      <c r="G240" s="149" t="str">
        <f aca="false">IF(OR($BD240="",$BE240="",$BD240=$BE240),"",IF($BD240&lt;$BE240,IF($BD240&lt;=VALUE($F$235&amp;":30"),IF($BE240&gt;VALUE($F$235&amp;":30"),1,""),""),IF($BD240&gt;=VALUE($F$235&amp;":30"),IF($BE240+1&gt;VALUE($F$235&amp;":30"),1,""),"")))</f>
        <v/>
      </c>
      <c r="H240" s="150" t="str">
        <f aca="false">IF(OR($BD240="",$BE240="",$BD240=$BE240),"",IF($BD240&lt;$BE240,IF($BD240&lt;=VALUE($H$235&amp;":00"),IF($BE240&gt;VALUE($H$235&amp;":00"),1,""),""),IF($BD240&gt;=VALUE($H$235&amp;":00"),IF($BE240+1&gt;VALUE($H$235&amp;":00"),1,""),"")))</f>
        <v/>
      </c>
      <c r="I240" s="149" t="str">
        <f aca="false">IF(OR($BD240="",$BE240="",$BD240=$BE240),"",IF($BD240&lt;$BE240,IF($BD240&lt;=VALUE($H$235&amp;":30"),IF($BE240&gt;VALUE($H$235&amp;":30"),1,""),""),IF($BD240&gt;=VALUE($H$235&amp;":30"),IF($BE240+1&gt;VALUE($H$235&amp;":30"),1,""),"")))</f>
        <v/>
      </c>
      <c r="J240" s="150" t="str">
        <f aca="false">IF(OR($BD240="",$BE240="",$BD240=$BE240),"",IF($BD240&lt;$BE240,IF($BD240&lt;=VALUE($J$235&amp;":00"),IF($BE240&gt;VALUE($J$235&amp;":00"),1,""),""),IF($BD240&gt;=VALUE($J$235&amp;":00"),IF($BE240+1&gt;VALUE($J$235&amp;":00"),1,""),"")))</f>
        <v/>
      </c>
      <c r="K240" s="149" t="str">
        <f aca="false">IF(OR($BD240="",$BE240="",$BD240=$BE240),"",IF($BD240&lt;$BE240,IF($BD240&lt;=VALUE($J$235&amp;":30"),IF($BE240&gt;VALUE($J$235&amp;":30"),1,""),""),IF($BD240&gt;=VALUE($J$235&amp;":30"),IF($BE240+1&gt;VALUE($J$235&amp;":30"),1,""),"")))</f>
        <v/>
      </c>
      <c r="L240" s="150" t="str">
        <f aca="false">IF(OR($BD240="",$BE240="",$BD240=$BE240),"",IF($BD240&lt;$BE240,IF($BD240&lt;=VALUE($L$235&amp;":00"),IF($BE240&gt;VALUE($L$235&amp;":00"),1,""),""),IF($BD240&gt;=VALUE($L$235&amp;":00"),IF($BE240+1&gt;VALUE($L$235&amp;":00"),1,""),"")))</f>
        <v/>
      </c>
      <c r="M240" s="149" t="str">
        <f aca="false">IF(OR($BD240="",$BE240="",$BD240=$BE240),"",IF($BD240&lt;$BE240,IF($BD240&lt;=VALUE($L$235&amp;":30"),IF($BE240&gt;VALUE($L$235&amp;":30"),1,""),""),IF($BD240&gt;=VALUE($L$235&amp;":30"),IF($BE240+1&gt;VALUE($L$235&amp;":30"),1,""),"")))</f>
        <v/>
      </c>
      <c r="N240" s="150" t="str">
        <f aca="false">IF(OR($BD240="",$BE240="",$BD240=$BE240),"",IF($BD240&lt;$BE240,IF($BD240&lt;=VALUE($N$235&amp;":00"),IF($BE240&gt;VALUE($N$235&amp;":00"),1,""),""),IF($BD240&gt;=VALUE($N$235&amp;":00"),IF($BE240+1&gt;VALUE($N$235&amp;":00"),1,""),"")))</f>
        <v/>
      </c>
      <c r="O240" s="149" t="str">
        <f aca="false">IF(OR($BD240="",$BE240="",$BD240=$BE240),"",IF($BD240&lt;$BE240,IF($BD240&lt;=VALUE($N$235&amp;":30"),IF($BE240&gt;VALUE($N$235&amp;":30"),1,""),""),IF($BD240&gt;=VALUE($N$235&amp;":30"),IF($BE240+1&gt;VALUE($N$235&amp;":30"),1,""),"")))</f>
        <v/>
      </c>
      <c r="P240" s="150" t="str">
        <f aca="false">IF(OR($BD240="",$BE240="",$BD240=$BE240),"",IF($BD240&lt;$BE240,IF($BD240&lt;=VALUE($P$235&amp;":00"),IF($BE240&gt;VALUE($P$235&amp;":00"),1,""),""),IF($BD240&gt;=VALUE($P$235&amp;":00"),IF($BE240+1&gt;VALUE($P$235&amp;":00"),1,""),"")))</f>
        <v/>
      </c>
      <c r="Q240" s="149" t="str">
        <f aca="false">IF(OR($BD240="",$BE240="",$BD240=$BE240),"",IF($BD240&lt;$BE240,IF($BD240&lt;=VALUE($P$235&amp;":30"),IF($BE240&gt;VALUE($P$235&amp;":30"),1,""),""),IF($BD240&gt;=VALUE($P$235&amp;":30"),IF($BE240+1&gt;VALUE($P$235&amp;":30"),1,""),"")))</f>
        <v/>
      </c>
      <c r="R240" s="150" t="str">
        <f aca="false">IF(OR($BD240="",$BE240="",$BD240=$BE240),"",IF($BD240&lt;$BE240,IF($BD240&lt;=VALUE($R$235&amp;":00"),IF($BE240&gt;VALUE($R$235&amp;":00"),1,""),""),IF($BD240&gt;=VALUE($R$235&amp;":00"),IF($BE240+1&gt;VALUE($R$235&amp;":00"),1,""),"")))</f>
        <v/>
      </c>
      <c r="S240" s="149" t="str">
        <f aca="false">IF(OR($BD240="",$BE240="",$BD240=$BE240),"",IF($BD240&lt;$BE240,IF($BD240&lt;=VALUE($R$235&amp;":30"),IF($BE240&gt;VALUE($R$235&amp;":30"),1,""),""),IF($BD240&gt;=VALUE($R$235&amp;":30"),IF($BE240+1&gt;VALUE($R$235&amp;":30"),1,""),"")))</f>
        <v/>
      </c>
      <c r="T240" s="150" t="str">
        <f aca="false">IF(OR($BD240="",$BE240="",$BD240=$BE240),"",IF($BD240&lt;$BE240,IF($BD240&lt;=VALUE($T$235&amp;":00"),IF($BE240&gt;VALUE($T$235&amp;":00"),1,""),""),IF($BD240&gt;=VALUE($T$235&amp;":00"),IF($BE240+1&gt;VALUE($T$235&amp;":00"),1,""),"")))</f>
        <v/>
      </c>
      <c r="U240" s="149" t="str">
        <f aca="false">IF(OR($BD240="",$BE240="",$BD240=$BE240),"",IF($BD240&lt;$BE240,IF($BD240&lt;=VALUE($T$235&amp;":30"),IF($BE240&gt;VALUE($T$235&amp;":30"),1,""),""),IF($BD240&gt;=VALUE($T$235&amp;":30"),IF($BE240+1&gt;VALUE($T$235&amp;":30"),1,""),"")))</f>
        <v/>
      </c>
      <c r="V240" s="150" t="str">
        <f aca="false">IF(OR($BD240="",$BE240="",$BD240=$BE240),"",IF($BD240&lt;$BE240,IF($BD240&lt;=VALUE($V$235&amp;":00"),IF($BE240&gt;VALUE($V$235&amp;":00"),1,""),""),IF($BD240&gt;=VALUE($V$235&amp;":00"),IF($BE240+1&gt;VALUE($V$235&amp;":00"),1,""),"")))</f>
        <v/>
      </c>
      <c r="W240" s="149" t="str">
        <f aca="false">IF(OR($BD240="",$BE240="",$BD240=$BE240),"",IF($BD240&lt;$BE240,IF($BD240&lt;=VALUE($V$235&amp;":30"),IF($BE240&gt;VALUE($V$235&amp;":30"),1,""),""),IF($BD240&gt;=VALUE($V$235&amp;":30"),IF($BE240+1&gt;VALUE($V$235&amp;":30"),1,""),"")))</f>
        <v/>
      </c>
      <c r="X240" s="150" t="str">
        <f aca="false">IF(OR($BD240="",$BE240="",$BD240=$BE240),"",IF($BD240&lt;$BE240,IF($BD240&lt;=VALUE($X$235&amp;":00"),IF($BE240&gt;VALUE($X$235&amp;":00"),1,""),""),IF($BD240&gt;=VALUE($X$235&amp;":00"),IF($BE240+1&gt;VALUE($X$235&amp;":00"),1,""),"")))</f>
        <v/>
      </c>
      <c r="Y240" s="149" t="str">
        <f aca="false">IF(OR($BD240="",$BE240="",$BD240=$BE240),"",IF($BD240&lt;$BE240,IF($BD240&lt;=VALUE($X$235&amp;":30"),IF($BE240&gt;VALUE($X$235&amp;":30"),1,""),""),IF($BD240&gt;=VALUE($X$235&amp;":30"),IF($BE240+1&gt;VALUE($X$235&amp;":30"),1,""),"")))</f>
        <v/>
      </c>
      <c r="Z240" s="150" t="str">
        <f aca="false">IF(OR($BD240="",$BE240="",$BD240=$BE240),"",IF($BD240&lt;$BE240,IF($BD240&lt;=VALUE($Z$235&amp;":00"),IF($BE240&gt;VALUE($Z$235&amp;":00"),1,""),""),IF($BD240&gt;=VALUE($Z$235&amp;":00"),IF($BE240+1&gt;VALUE($Z$235&amp;":00"),1,""),"")))</f>
        <v/>
      </c>
      <c r="AA240" s="149" t="str">
        <f aca="false">IF(OR($BD240="",$BE240="",$BD240=$BE240),"",IF($BD240&lt;$BE240,IF($BD240&lt;=VALUE($Z$235&amp;":30"),IF($BE240&gt;VALUE($Z$235&amp;":30"),1,""),""),IF($BD240&gt;=VALUE($Z$235&amp;":30"),IF($BE240+1&gt;VALUE($Z$235&amp;":30"),1,""),"")))</f>
        <v/>
      </c>
      <c r="AB240" s="150" t="str">
        <f aca="false">IF(OR($BD240="",$BE240="",$BD240=$BE240),"",IF($BD240&lt;$BE240,IF($BD240&lt;=VALUE($AB$235&amp;":00"),IF($BE240&gt;VALUE($AB$235&amp;":00"),1,""),""),IF($BD240&gt;=VALUE($AB$235&amp;":00"),IF($BE240+1&gt;VALUE($AB$235&amp;":00"),1,""),"")))</f>
        <v/>
      </c>
      <c r="AC240" s="149" t="str">
        <f aca="false">IF(OR($BD240="",$BE240="",$BD240=$BE240),"",IF($BD240&lt;$BE240,IF($BD240&lt;=VALUE($AB$235&amp;":30"),IF($BE240&gt;VALUE($AB$235&amp;":30"),1,""),""),IF($BD240&gt;=VALUE($AB$235&amp;":30"),IF($BE240+1&gt;VALUE($AB$235&amp;":30"),1,""),"")))</f>
        <v/>
      </c>
      <c r="AD240" s="150" t="str">
        <f aca="false">IF(OR($BD240="",$BE240="",$BD240=$BE240),"",IF($BD240&lt;$BE240,IF($BD240&lt;=VALUE($AD$235&amp;":00"),IF($BE240&gt;VALUE($AD$235&amp;":00"),1,""),""),IF($BD240&gt;=VALUE($AD$235&amp;":00"),IF($BE240+1&gt;VALUE($AD$235&amp;":00"),1,""),"")))</f>
        <v/>
      </c>
      <c r="AE240" s="149" t="str">
        <f aca="false">IF(OR($BD240="",$BE240="",$BD240=$BE240),"",IF($BD240&lt;$BE240,IF($BD240&lt;=VALUE($AD$235&amp;":30"),IF($BE240&gt;VALUE($AD$235&amp;":30"),1,""),""),IF($BD240&gt;=VALUE($AD$235&amp;":30"),IF($BE240+1&gt;VALUE($AD$235&amp;":30"),1,""),"")))</f>
        <v/>
      </c>
      <c r="AF240" s="150" t="str">
        <f aca="false">IF(OR($BD240="",$BE240="",$BD240=$BE240),"",IF($BD240&lt;$BE240,IF($BD240&lt;=VALUE($AF$235&amp;":00"),IF($BE240&gt;VALUE($AF$235&amp;":00"),1,""),""),IF($BD240&gt;=VALUE($AF$235&amp;":00"),IF($BE240+1&gt;VALUE($AF$235&amp;":00"),1,""),"")))</f>
        <v/>
      </c>
      <c r="AG240" s="149" t="str">
        <f aca="false">IF(OR($BD240="",$BE240="",$BD240=$BE240),"",IF($BD240&lt;$BE240,IF($BD240&lt;=VALUE($AF$235&amp;":30"),IF($BE240&gt;VALUE($AF$235&amp;":30"),1,""),""),IF($BD240&gt;=VALUE($AF$235&amp;":30"),IF($BE240+1&gt;VALUE($AF$235&amp;":30"),1,""),"")))</f>
        <v/>
      </c>
      <c r="AH240" s="150" t="str">
        <f aca="false">IF(OR($BD240="",$BE240="",$BD240=$BE240),"",IF($BD240&lt;$BE240,IF($BD240&lt;=VALUE($AH$235&amp;":00"),IF($BE240&gt;VALUE($AH$235&amp;":00"),1,""),""),IF($BD240&gt;=VALUE($AH$235&amp;":00"),IF($BE240+1&gt;VALUE($AH$235&amp;":00"),1,""),"")))</f>
        <v/>
      </c>
      <c r="AI240" s="149" t="str">
        <f aca="false">IF(OR($BD240="",$BE240="",$BD240=$BE240),"",IF($BD240&lt;$BE240,IF($BD240&lt;=VALUE($AH$235&amp;":30"),IF($BE240&gt;VALUE($AH$235&amp;":30"),1,""),""),IF($BD240&gt;=VALUE($AH$235&amp;":30"),IF($BE240+1&gt;VALUE($AH$235&amp;":30"),1,""),"")))</f>
        <v/>
      </c>
      <c r="AJ240" s="150" t="str">
        <f aca="false">IF(OR($BD240="",$BE240="",$BD240=$BE240),"",IF($BD240&lt;$BE240,IF($BD240&lt;=VALUE($AJ$235+24&amp;":00"),IF($BE240&gt;VALUE($AJ$235+24&amp;":00"),1,""),""),IF($BD240&gt;=VALUE($AJ$235+24&amp;":00"),IF($BE240+1&gt;VALUE($AJ$235+24&amp;":00"),1,""),"")))</f>
        <v/>
      </c>
      <c r="AK240" s="149" t="str">
        <f aca="false">IF(OR($BD240="",$BE240="",$BD240=$BE240),"",IF($BD240&lt;$BE240,IF($BD240&lt;=VALUE($AJ$235+24&amp;":30"),IF($BE240&gt;VALUE($AJ$235+24&amp;":30"),1,""),""),IF($BD240&gt;=VALUE($AJ$235+24&amp;":30"),IF($BE240+1&gt;VALUE($AJ$235+24&amp;":30"),1,""),"")))</f>
        <v/>
      </c>
      <c r="AL240" s="150" t="str">
        <f aca="false">IF(OR($BD240="",$BE240="",$BD240=$BE240),"",IF($BD240&lt;$BE240,IF($BD240&lt;=VALUE($AL$235+24&amp;":00"),IF($BE240&gt;VALUE($AL$235+24&amp;":00"),1,""),""),IF($BD240&gt;=VALUE($AL$235+24&amp;":00"),IF($BE240+1&gt;VALUE($AL$235+24&amp;":00"),1,""),"")))</f>
        <v/>
      </c>
      <c r="AM240" s="149" t="str">
        <f aca="false">IF(OR($BD240="",$BE240="",$BD240=$BE240),"",IF($BD240&lt;$BE240,IF($BD240&lt;=VALUE($AL$235+24&amp;":30"),IF($BE240&gt;VALUE($AL$235+24&amp;":30"),1,""),""),IF($BD240&gt;=VALUE($AL$235+24&amp;":30"),IF($BE240+1&gt;VALUE($AL$235+24&amp;":30"),1,""),"")))</f>
        <v/>
      </c>
      <c r="AN240" s="150" t="str">
        <f aca="false">IF(OR($BD240="",$BE240="",$BD240=$BE240),"",IF($BD240&lt;$BE240,IF($BD240&lt;=VALUE($AN$235+24&amp;":00"),IF($BE240&gt;VALUE($AN$235+24&amp;":00"),1,""),""),IF($BD240&gt;=VALUE($AN$235+24&amp;":00"),IF($BE240+1&gt;VALUE($AN$235+24&amp;":00"),1,""),"")))</f>
        <v/>
      </c>
      <c r="AO240" s="149" t="str">
        <f aca="false">IF(OR($BD240="",$BE240="",$BD240=$BE240),"",IF($BD240&lt;$BE240,IF($BD240&lt;=VALUE($AN$235+24&amp;":30"),IF($BE240&gt;VALUE($AN$235+24&amp;":30"),1,""),""),IF($BD240&gt;=VALUE($AN$235+24&amp;":30"),IF($BE240+1&gt;VALUE($AN$235+24&amp;":30"),1,""),"")))</f>
        <v/>
      </c>
      <c r="AP240" s="150" t="str">
        <f aca="false">IF(OR($BD240="",$BE240="",$BD240=$BE240),"",IF($BD240&lt;$BE240,IF($BD240&lt;=VALUE($AP$235+24&amp;":00"),IF($BE240&gt;VALUE($AP$235+24&amp;":00"),1,""),""),IF($BD240&gt;=VALUE($AP$235+24&amp;":00"),IF($BE240+1&gt;VALUE($AP$235+24&amp;":00"),1,""),"")))</f>
        <v/>
      </c>
      <c r="AQ240" s="149" t="str">
        <f aca="false">IF(OR($BD240="",$BE240="",$BD240=$BE240),"",IF($BD240&lt;$BE240,IF($BD240&lt;=VALUE($AP$235+24&amp;":30"),IF($BE240&gt;VALUE($AP$235+24&amp;":30"),1,""),""),IF($BD240&gt;=VALUE($AP$235+24&amp;":30"),IF($BE240+1&gt;VALUE($AP$235+24&amp;":30"),1,""),"")))</f>
        <v/>
      </c>
      <c r="AR240" s="150" t="str">
        <f aca="false">IF(OR($BD240="",$BE240="",$BD240=$BE240),"",IF($BD240&lt;$BE240,IF($BD240&lt;=VALUE($AR$235+24&amp;":00"),IF($BE240&gt;VALUE($AR$235+24&amp;":00"),1,""),""),IF($BD240&gt;=VALUE($AR$235+24&amp;":00"),IF($BE240+1&gt;VALUE($AR$235+24&amp;":00"),1,""),"")))</f>
        <v/>
      </c>
      <c r="AS240" s="149" t="str">
        <f aca="false">IF(OR($BD240="",$BE240="",$BD240=$BE240),"",IF($BD240&lt;$BE240,IF($BD240&lt;=VALUE($AR$235+24&amp;":30"),IF($BE240&gt;VALUE($AR$235+24&amp;":30"),1,""),""),IF($BD240&gt;=VALUE($AR$235+24&amp;":30"),IF($BE240+1&gt;VALUE($AR$235+24&amp;":30"),1,""),"")))</f>
        <v/>
      </c>
      <c r="AT240" s="150" t="str">
        <f aca="false">IF(OR($BD240="",$BE240="",$BD240=$BE240),"",IF($BD240&lt;$BE240,IF($BD240&lt;=VALUE($AT$235+24&amp;":00"),IF($BE240&gt;VALUE($AT$235+24&amp;":00"),1,""),""),IF($BD240&gt;=VALUE($AT$235+24&amp;":00"),IF($BE240+1&gt;VALUE($AT$235+24&amp;":00"),1,""),"")))</f>
        <v/>
      </c>
      <c r="AU240" s="149" t="str">
        <f aca="false">IF(OR($BD240="",$BE240="",$BD240=$BE240),"",IF($BD240&lt;$BE240,IF($BD240&lt;=VALUE($AT$235+24&amp;":30"),IF($BE240&gt;VALUE($AT$235+24&amp;":30"),1,""),""),IF($BD240&gt;=VALUE($AT$235+24&amp;":30"),IF($BE240+1&gt;VALUE($AT$235+24&amp;":30"),1,""),"")))</f>
        <v/>
      </c>
      <c r="AV240" s="150" t="str">
        <f aca="false">IF(OR($BD240="",$BE240="",$BD240=$BE240),"",IF($BD240&lt;$BE240,IF($BD240&lt;=VALUE($AV$235+24&amp;":00"),IF($BE240&gt;VALUE($AV$235+24&amp;":00"),1,""),""),IF($BD240&gt;=VALUE($AV$235+24&amp;":00"),IF($BE240+1&gt;VALUE($AV$235+24&amp;":00"),1,""),"")))</f>
        <v/>
      </c>
      <c r="AW240" s="149" t="str">
        <f aca="false">IF(OR($BD240="",$BE240="",$BD240=$BE240),"",IF($BD240&lt;$BE240,IF($BD240&lt;=VALUE($AV$235+24&amp;":30"),IF($BE240&gt;VALUE($AV$235+24&amp;":30"),1,""),""),IF($BD240&gt;=VALUE($AV$235+24&amp;":30"),IF($BE240+1&gt;VALUE($AV$235+24&amp;":30"),1,""),"")))</f>
        <v/>
      </c>
      <c r="AX240" s="150" t="str">
        <f aca="false">IF(OR($BD240="",$BE240="",$BD240=$BE240),"",IF($BD240&lt;$BE240,IF($BD240&lt;=VALUE($AX$235+24&amp;":00"),IF($BE240&gt;VALUE($AX$235+24&amp;":00"),1,""),""),IF($BD240&gt;=VALUE($AX$235+24&amp;":00"),IF($BE240+1&gt;VALUE($AX$235+24&amp;":00"),1,""),"")))</f>
        <v/>
      </c>
      <c r="AY240" s="149" t="str">
        <f aca="false">IF(OR($BD240="",$BE240="",$BD240=$BE240),"",IF($BD240&lt;$BE240,IF($BD240&lt;=VALUE($AX$235+24&amp;":30"),IF($BE240&gt;VALUE($AX$235+24&amp;":30"),1,""),""),IF($BD240&gt;=VALUE($AX$235+24&amp;":30"),IF($BE240+1&gt;VALUE($AX$235+24&amp;":30"),1,""),"")))</f>
        <v/>
      </c>
      <c r="AZ240" s="150" t="str">
        <f aca="false">IF(OR($BD240="",$BE240="",$BD240=$BE240),"",IF($BD240&lt;$BE240,IF($BD240&lt;=VALUE($AZ$235+24&amp;":00"),IF($BE240&gt;VALUE($AZ$235+24&amp;":00"),1,""),""),IF($BD240&gt;=VALUE($AZ$235+24&amp;":00"),IF($BE240+1&gt;VALUE($AZ$235+24&amp;":00"),1,""),"")))</f>
        <v/>
      </c>
      <c r="BA240" s="151" t="str">
        <f aca="false">IF(OR($BD240="",$BE240="",$BD240=$BE240),"",IF($BD240&lt;$BE240,IF($BD240&lt;=VALUE($AZ$235+24&amp;":30"),IF($BE240&gt;VALUE($AZ$235+24&amp;":30"),1,""),""),IF($BD240&gt;=VALUE($AZ$235+24&amp;":30"),IF($BE240+1&gt;VALUE($AZ$235+24&amp;":30"),1,""),"")))</f>
        <v/>
      </c>
      <c r="BB240" s="111" t="str">
        <f aca="false">IF(シフト表!X29="","",INT(シフト表!X29/60)&amp;":"&amp;RIGHT("0"&amp;MOD(シフト表!X29,60),2))</f>
        <v>0:00</v>
      </c>
      <c r="BD240" s="145" t="str">
        <f aca="false">IF(D240&lt;TIMEVALUE("9:00"),D240+1,D240)</f>
        <v/>
      </c>
      <c r="BE240" s="145" t="n">
        <f aca="false">IF(BD240&gt;シフト表!W29,シフト表!W29+1,シフト表!W29)</f>
        <v>0</v>
      </c>
      <c r="BF240" s="0" t="n">
        <f aca="false">IF(F240=1,1,IF(G240=1,1,0))</f>
        <v>0</v>
      </c>
      <c r="BG240" s="0" t="n">
        <f aca="false">IF(H240=1,1,IF(I240=1,1,0))</f>
        <v>0</v>
      </c>
      <c r="BH240" s="0" t="n">
        <f aca="false">IF(J240=1,1,IF(K240=1,1,0))</f>
        <v>0</v>
      </c>
      <c r="BI240" s="0" t="n">
        <f aca="false">IF(L240=1,1,IF(M240=1,1,0))</f>
        <v>0</v>
      </c>
      <c r="BJ240" s="0" t="n">
        <f aca="false">IF(N240=1,1,IF(O240=1,1,0))</f>
        <v>0</v>
      </c>
      <c r="BK240" s="0" t="n">
        <f aca="false">IF(P240=1,1,IF(Q240=1,1,0))</f>
        <v>0</v>
      </c>
      <c r="BL240" s="0" t="n">
        <f aca="false">IF(R240=1,1,IF(S240=1,1,0))</f>
        <v>0</v>
      </c>
      <c r="BM240" s="0" t="n">
        <f aca="false">IF(T240=1,1,IF(U240=1,1,0))</f>
        <v>0</v>
      </c>
      <c r="BN240" s="0" t="n">
        <f aca="false">IF(V240=1,1,IF(W240=1,1,0))</f>
        <v>0</v>
      </c>
      <c r="BO240" s="0" t="n">
        <f aca="false">IF(X240=1,1,IF(Y240=1,1,0))</f>
        <v>0</v>
      </c>
      <c r="BP240" s="0" t="n">
        <f aca="false">IF(Z240=1,1,IF(AA240=1,1,0))</f>
        <v>0</v>
      </c>
      <c r="BQ240" s="0" t="n">
        <f aca="false">IF(AB240=1,1,IF(AC240=1,1,0))</f>
        <v>0</v>
      </c>
      <c r="BR240" s="0" t="n">
        <f aca="false">IF(AD240=1,1,IF(AE240=1,1,0))</f>
        <v>0</v>
      </c>
      <c r="BS240" s="0" t="n">
        <f aca="false">IF(AF240=1,1,IF(AG240=1,1,0))</f>
        <v>0</v>
      </c>
      <c r="BT240" s="0" t="n">
        <f aca="false">IF(AH240=1,1,IF(AI240=1,1,0))</f>
        <v>0</v>
      </c>
      <c r="BU240" s="0" t="n">
        <f aca="false">IF(AJ240=1,1,IF(AK240=1,1,0))</f>
        <v>0</v>
      </c>
      <c r="BV240" s="0" t="n">
        <f aca="false">IF(AL240=1,1,IF(AM240=1,1,0))</f>
        <v>0</v>
      </c>
      <c r="BW240" s="0" t="n">
        <f aca="false">IF(AN240=1,1,IF(AO240=1,1,0))</f>
        <v>0</v>
      </c>
      <c r="BX240" s="0" t="n">
        <f aca="false">IF(AP240=1,1,IF(AQ240=1,1,0))</f>
        <v>0</v>
      </c>
      <c r="BY240" s="0" t="n">
        <f aca="false">IF(AR240=1,1,IF(AS240=1,1,0))</f>
        <v>0</v>
      </c>
      <c r="BZ240" s="0" t="n">
        <f aca="false">IF(AT240=1,1,IF(AU240=1,1,0))</f>
        <v>0</v>
      </c>
      <c r="CA240" s="0" t="n">
        <f aca="false">IF(AV240=1,1,IF(AW240=1,1,0))</f>
        <v>0</v>
      </c>
      <c r="CB240" s="0" t="n">
        <f aca="false">IF(AX240=1,1,IF(AY240=1,1,0))</f>
        <v>0</v>
      </c>
      <c r="CC240" s="0" t="n">
        <f aca="false">IF(AZ240=1,1,IF(BA240=1,1,0))</f>
        <v>0</v>
      </c>
    </row>
    <row r="241" customFormat="false" ht="13.5" hidden="false" customHeight="false" outlineLevel="0" collapsed="false">
      <c r="B241" s="152" t="s">
        <v>14</v>
      </c>
      <c r="C241" s="152"/>
      <c r="D241" s="147" t="str">
        <f aca="false">IF(シフト表!Z29=シフト表!AA29,"",シフト表!Z29)</f>
        <v/>
      </c>
      <c r="E241" s="147" t="str">
        <f aca="false">IF(シフト表!Z29=シフト表!AA29,"",シフト表!AA29)</f>
        <v/>
      </c>
      <c r="F241" s="148" t="str">
        <f aca="false">IF(OR($BD241="",$BE241="",$BD241=$BE241),"",IF($BD241&lt;$BE241,IF($BD241&lt;=VALUE($F$235&amp;":00"),IF($BE241&gt;VALUE($F$235&amp;":00"),1,""),""),IF($BD241&gt;=VALUE($F$235&amp;":00"),IF($BE241+1&gt;VALUE($F$235&amp;":00"),1,""),"")))</f>
        <v/>
      </c>
      <c r="G241" s="149" t="str">
        <f aca="false">IF(OR($BD241="",$BE241="",$BD241=$BE241),"",IF($BD241&lt;$BE241,IF($BD241&lt;=VALUE($F$235&amp;":30"),IF($BE241&gt;VALUE($F$235&amp;":30"),1,""),""),IF($BD241&gt;=VALUE($F$235&amp;":30"),IF($BE241+1&gt;VALUE($F$235&amp;":30"),1,""),"")))</f>
        <v/>
      </c>
      <c r="H241" s="150" t="str">
        <f aca="false">IF(OR($BD241="",$BE241="",$BD241=$BE241),"",IF($BD241&lt;$BE241,IF($BD241&lt;=VALUE($H$235&amp;":00"),IF($BE241&gt;VALUE($H$235&amp;":00"),1,""),""),IF($BD241&gt;=VALUE($H$235&amp;":00"),IF($BE241+1&gt;VALUE($H$235&amp;":00"),1,""),"")))</f>
        <v/>
      </c>
      <c r="I241" s="149" t="str">
        <f aca="false">IF(OR($BD241="",$BE241="",$BD241=$BE241),"",IF($BD241&lt;$BE241,IF($BD241&lt;=VALUE($H$235&amp;":30"),IF($BE241&gt;VALUE($H$235&amp;":30"),1,""),""),IF($BD241&gt;=VALUE($H$235&amp;":30"),IF($BE241+1&gt;VALUE($H$235&amp;":30"),1,""),"")))</f>
        <v/>
      </c>
      <c r="J241" s="150" t="str">
        <f aca="false">IF(OR($BD241="",$BE241="",$BD241=$BE241),"",IF($BD241&lt;$BE241,IF($BD241&lt;=VALUE($J$235&amp;":00"),IF($BE241&gt;VALUE($J$235&amp;":00"),1,""),""),IF($BD241&gt;=VALUE($J$235&amp;":00"),IF($BE241+1&gt;VALUE($J$235&amp;":00"),1,""),"")))</f>
        <v/>
      </c>
      <c r="K241" s="149" t="str">
        <f aca="false">IF(OR($BD241="",$BE241="",$BD241=$BE241),"",IF($BD241&lt;$BE241,IF($BD241&lt;=VALUE($J$235&amp;":30"),IF($BE241&gt;VALUE($J$235&amp;":30"),1,""),""),IF($BD241&gt;=VALUE($J$235&amp;":30"),IF($BE241+1&gt;VALUE($J$235&amp;":30"),1,""),"")))</f>
        <v/>
      </c>
      <c r="L241" s="150" t="str">
        <f aca="false">IF(OR($BD241="",$BE241="",$BD241=$BE241),"",IF($BD241&lt;$BE241,IF($BD241&lt;=VALUE($L$235&amp;":00"),IF($BE241&gt;VALUE($L$235&amp;":00"),1,""),""),IF($BD241&gt;=VALUE($L$235&amp;":00"),IF($BE241+1&gt;VALUE($L$235&amp;":00"),1,""),"")))</f>
        <v/>
      </c>
      <c r="M241" s="149" t="str">
        <f aca="false">IF(OR($BD241="",$BE241="",$BD241=$BE241),"",IF($BD241&lt;$BE241,IF($BD241&lt;=VALUE($L$235&amp;":30"),IF($BE241&gt;VALUE($L$235&amp;":30"),1,""),""),IF($BD241&gt;=VALUE($L$235&amp;":30"),IF($BE241+1&gt;VALUE($L$235&amp;":30"),1,""),"")))</f>
        <v/>
      </c>
      <c r="N241" s="150" t="str">
        <f aca="false">IF(OR($BD241="",$BE241="",$BD241=$BE241),"",IF($BD241&lt;$BE241,IF($BD241&lt;=VALUE($N$235&amp;":00"),IF($BE241&gt;VALUE($N$235&amp;":00"),1,""),""),IF($BD241&gt;=VALUE($N$235&amp;":00"),IF($BE241+1&gt;VALUE($N$235&amp;":00"),1,""),"")))</f>
        <v/>
      </c>
      <c r="O241" s="149" t="str">
        <f aca="false">IF(OR($BD241="",$BE241="",$BD241=$BE241),"",IF($BD241&lt;$BE241,IF($BD241&lt;=VALUE($N$235&amp;":30"),IF($BE241&gt;VALUE($N$235&amp;":30"),1,""),""),IF($BD241&gt;=VALUE($N$235&amp;":30"),IF($BE241+1&gt;VALUE($N$235&amp;":30"),1,""),"")))</f>
        <v/>
      </c>
      <c r="P241" s="150" t="str">
        <f aca="false">IF(OR($BD241="",$BE241="",$BD241=$BE241),"",IF($BD241&lt;$BE241,IF($BD241&lt;=VALUE($P$235&amp;":00"),IF($BE241&gt;VALUE($P$235&amp;":00"),1,""),""),IF($BD241&gt;=VALUE($P$235&amp;":00"),IF($BE241+1&gt;VALUE($P$235&amp;":00"),1,""),"")))</f>
        <v/>
      </c>
      <c r="Q241" s="149" t="str">
        <f aca="false">IF(OR($BD241="",$BE241="",$BD241=$BE241),"",IF($BD241&lt;$BE241,IF($BD241&lt;=VALUE($P$235&amp;":30"),IF($BE241&gt;VALUE($P$235&amp;":30"),1,""),""),IF($BD241&gt;=VALUE($P$235&amp;":30"),IF($BE241+1&gt;VALUE($P$235&amp;":30"),1,""),"")))</f>
        <v/>
      </c>
      <c r="R241" s="150" t="str">
        <f aca="false">IF(OR($BD241="",$BE241="",$BD241=$BE241),"",IF($BD241&lt;$BE241,IF($BD241&lt;=VALUE($R$235&amp;":00"),IF($BE241&gt;VALUE($R$235&amp;":00"),1,""),""),IF($BD241&gt;=VALUE($R$235&amp;":00"),IF($BE241+1&gt;VALUE($R$235&amp;":00"),1,""),"")))</f>
        <v/>
      </c>
      <c r="S241" s="149" t="str">
        <f aca="false">IF(OR($BD241="",$BE241="",$BD241=$BE241),"",IF($BD241&lt;$BE241,IF($BD241&lt;=VALUE($R$235&amp;":30"),IF($BE241&gt;VALUE($R$235&amp;":30"),1,""),""),IF($BD241&gt;=VALUE($R$235&amp;":30"),IF($BE241+1&gt;VALUE($R$235&amp;":30"),1,""),"")))</f>
        <v/>
      </c>
      <c r="T241" s="150" t="str">
        <f aca="false">IF(OR($BD241="",$BE241="",$BD241=$BE241),"",IF($BD241&lt;$BE241,IF($BD241&lt;=VALUE($T$235&amp;":00"),IF($BE241&gt;VALUE($T$235&amp;":00"),1,""),""),IF($BD241&gt;=VALUE($T$235&amp;":00"),IF($BE241+1&gt;VALUE($T$235&amp;":00"),1,""),"")))</f>
        <v/>
      </c>
      <c r="U241" s="149" t="str">
        <f aca="false">IF(OR($BD241="",$BE241="",$BD241=$BE241),"",IF($BD241&lt;$BE241,IF($BD241&lt;=VALUE($T$235&amp;":30"),IF($BE241&gt;VALUE($T$235&amp;":30"),1,""),""),IF($BD241&gt;=VALUE($T$235&amp;":30"),IF($BE241+1&gt;VALUE($T$235&amp;":30"),1,""),"")))</f>
        <v/>
      </c>
      <c r="V241" s="150" t="str">
        <f aca="false">IF(OR($BD241="",$BE241="",$BD241=$BE241),"",IF($BD241&lt;$BE241,IF($BD241&lt;=VALUE($V$235&amp;":00"),IF($BE241&gt;VALUE($V$235&amp;":00"),1,""),""),IF($BD241&gt;=VALUE($V$235&amp;":00"),IF($BE241+1&gt;VALUE($V$235&amp;":00"),1,""),"")))</f>
        <v/>
      </c>
      <c r="W241" s="149" t="str">
        <f aca="false">IF(OR($BD241="",$BE241="",$BD241=$BE241),"",IF($BD241&lt;$BE241,IF($BD241&lt;=VALUE($V$235&amp;":30"),IF($BE241&gt;VALUE($V$235&amp;":30"),1,""),""),IF($BD241&gt;=VALUE($V$235&amp;":30"),IF($BE241+1&gt;VALUE($V$235&amp;":30"),1,""),"")))</f>
        <v/>
      </c>
      <c r="X241" s="150" t="str">
        <f aca="false">IF(OR($BD241="",$BE241="",$BD241=$BE241),"",IF($BD241&lt;$BE241,IF($BD241&lt;=VALUE($X$235&amp;":00"),IF($BE241&gt;VALUE($X$235&amp;":00"),1,""),""),IF($BD241&gt;=VALUE($X$235&amp;":00"),IF($BE241+1&gt;VALUE($X$235&amp;":00"),1,""),"")))</f>
        <v/>
      </c>
      <c r="Y241" s="149" t="str">
        <f aca="false">IF(OR($BD241="",$BE241="",$BD241=$BE241),"",IF($BD241&lt;$BE241,IF($BD241&lt;=VALUE($X$235&amp;":30"),IF($BE241&gt;VALUE($X$235&amp;":30"),1,""),""),IF($BD241&gt;=VALUE($X$235&amp;":30"),IF($BE241+1&gt;VALUE($X$235&amp;":30"),1,""),"")))</f>
        <v/>
      </c>
      <c r="Z241" s="150" t="str">
        <f aca="false">IF(OR($BD241="",$BE241="",$BD241=$BE241),"",IF($BD241&lt;$BE241,IF($BD241&lt;=VALUE($Z$235&amp;":00"),IF($BE241&gt;VALUE($Z$235&amp;":00"),1,""),""),IF($BD241&gt;=VALUE($Z$235&amp;":00"),IF($BE241+1&gt;VALUE($Z$235&amp;":00"),1,""),"")))</f>
        <v/>
      </c>
      <c r="AA241" s="149" t="str">
        <f aca="false">IF(OR($BD241="",$BE241="",$BD241=$BE241),"",IF($BD241&lt;$BE241,IF($BD241&lt;=VALUE($Z$235&amp;":30"),IF($BE241&gt;VALUE($Z$235&amp;":30"),1,""),""),IF($BD241&gt;=VALUE($Z$235&amp;":30"),IF($BE241+1&gt;VALUE($Z$235&amp;":30"),1,""),"")))</f>
        <v/>
      </c>
      <c r="AB241" s="150" t="str">
        <f aca="false">IF(OR($BD241="",$BE241="",$BD241=$BE241),"",IF($BD241&lt;$BE241,IF($BD241&lt;=VALUE($AB$235&amp;":00"),IF($BE241&gt;VALUE($AB$235&amp;":00"),1,""),""),IF($BD241&gt;=VALUE($AB$235&amp;":00"),IF($BE241+1&gt;VALUE($AB$235&amp;":00"),1,""),"")))</f>
        <v/>
      </c>
      <c r="AC241" s="149" t="str">
        <f aca="false">IF(OR($BD241="",$BE241="",$BD241=$BE241),"",IF($BD241&lt;$BE241,IF($BD241&lt;=VALUE($AB$235&amp;":30"),IF($BE241&gt;VALUE($AB$235&amp;":30"),1,""),""),IF($BD241&gt;=VALUE($AB$235&amp;":30"),IF($BE241+1&gt;VALUE($AB$235&amp;":30"),1,""),"")))</f>
        <v/>
      </c>
      <c r="AD241" s="150" t="str">
        <f aca="false">IF(OR($BD241="",$BE241="",$BD241=$BE241),"",IF($BD241&lt;$BE241,IF($BD241&lt;=VALUE($AD$235&amp;":00"),IF($BE241&gt;VALUE($AD$235&amp;":00"),1,""),""),IF($BD241&gt;=VALUE($AD$235&amp;":00"),IF($BE241+1&gt;VALUE($AD$235&amp;":00"),1,""),"")))</f>
        <v/>
      </c>
      <c r="AE241" s="149" t="str">
        <f aca="false">IF(OR($BD241="",$BE241="",$BD241=$BE241),"",IF($BD241&lt;$BE241,IF($BD241&lt;=VALUE($AD$235&amp;":30"),IF($BE241&gt;VALUE($AD$235&amp;":30"),1,""),""),IF($BD241&gt;=VALUE($AD$235&amp;":30"),IF($BE241+1&gt;VALUE($AD$235&amp;":30"),1,""),"")))</f>
        <v/>
      </c>
      <c r="AF241" s="150" t="str">
        <f aca="false">IF(OR($BD241="",$BE241="",$BD241=$BE241),"",IF($BD241&lt;$BE241,IF($BD241&lt;=VALUE($AF$235&amp;":00"),IF($BE241&gt;VALUE($AF$235&amp;":00"),1,""),""),IF($BD241&gt;=VALUE($AF$235&amp;":00"),IF($BE241+1&gt;VALUE($AF$235&amp;":00"),1,""),"")))</f>
        <v/>
      </c>
      <c r="AG241" s="149" t="str">
        <f aca="false">IF(OR($BD241="",$BE241="",$BD241=$BE241),"",IF($BD241&lt;$BE241,IF($BD241&lt;=VALUE($AF$235&amp;":30"),IF($BE241&gt;VALUE($AF$235&amp;":30"),1,""),""),IF($BD241&gt;=VALUE($AF$235&amp;":30"),IF($BE241+1&gt;VALUE($AF$235&amp;":30"),1,""),"")))</f>
        <v/>
      </c>
      <c r="AH241" s="150" t="str">
        <f aca="false">IF(OR($BD241="",$BE241="",$BD241=$BE241),"",IF($BD241&lt;$BE241,IF($BD241&lt;=VALUE($AH$235&amp;":00"),IF($BE241&gt;VALUE($AH$235&amp;":00"),1,""),""),IF($BD241&gt;=VALUE($AH$235&amp;":00"),IF($BE241+1&gt;VALUE($AH$235&amp;":00"),1,""),"")))</f>
        <v/>
      </c>
      <c r="AI241" s="149" t="str">
        <f aca="false">IF(OR($BD241="",$BE241="",$BD241=$BE241),"",IF($BD241&lt;$BE241,IF($BD241&lt;=VALUE($AH$235&amp;":30"),IF($BE241&gt;VALUE($AH$235&amp;":30"),1,""),""),IF($BD241&gt;=VALUE($AH$235&amp;":30"),IF($BE241+1&gt;VALUE($AH$235&amp;":30"),1,""),"")))</f>
        <v/>
      </c>
      <c r="AJ241" s="150" t="str">
        <f aca="false">IF(OR($BD241="",$BE241="",$BD241=$BE241),"",IF($BD241&lt;$BE241,IF($BD241&lt;=VALUE($AJ$235+24&amp;":00"),IF($BE241&gt;VALUE($AJ$235+24&amp;":00"),1,""),""),IF($BD241&gt;=VALUE($AJ$235+24&amp;":00"),IF($BE241+1&gt;VALUE($AJ$235+24&amp;":00"),1,""),"")))</f>
        <v/>
      </c>
      <c r="AK241" s="149" t="str">
        <f aca="false">IF(OR($BD241="",$BE241="",$BD241=$BE241),"",IF($BD241&lt;$BE241,IF($BD241&lt;=VALUE($AJ$235+24&amp;":30"),IF($BE241&gt;VALUE($AJ$235+24&amp;":30"),1,""),""),IF($BD241&gt;=VALUE($AJ$235+24&amp;":30"),IF($BE241+1&gt;VALUE($AJ$235+24&amp;":30"),1,""),"")))</f>
        <v/>
      </c>
      <c r="AL241" s="150" t="str">
        <f aca="false">IF(OR($BD241="",$BE241="",$BD241=$BE241),"",IF($BD241&lt;$BE241,IF($BD241&lt;=VALUE($AL$235+24&amp;":00"),IF($BE241&gt;VALUE($AL$235+24&amp;":00"),1,""),""),IF($BD241&gt;=VALUE($AL$235+24&amp;":00"),IF($BE241+1&gt;VALUE($AL$235+24&amp;":00"),1,""),"")))</f>
        <v/>
      </c>
      <c r="AM241" s="149" t="str">
        <f aca="false">IF(OR($BD241="",$BE241="",$BD241=$BE241),"",IF($BD241&lt;$BE241,IF($BD241&lt;=VALUE($AL$235+24&amp;":30"),IF($BE241&gt;VALUE($AL$235+24&amp;":30"),1,""),""),IF($BD241&gt;=VALUE($AL$235+24&amp;":30"),IF($BE241+1&gt;VALUE($AL$235+24&amp;":30"),1,""),"")))</f>
        <v/>
      </c>
      <c r="AN241" s="150" t="str">
        <f aca="false">IF(OR($BD241="",$BE241="",$BD241=$BE241),"",IF($BD241&lt;$BE241,IF($BD241&lt;=VALUE($AN$235+24&amp;":00"),IF($BE241&gt;VALUE($AN$235+24&amp;":00"),1,""),""),IF($BD241&gt;=VALUE($AN$235+24&amp;":00"),IF($BE241+1&gt;VALUE($AN$235+24&amp;":00"),1,""),"")))</f>
        <v/>
      </c>
      <c r="AO241" s="149" t="str">
        <f aca="false">IF(OR($BD241="",$BE241="",$BD241=$BE241),"",IF($BD241&lt;$BE241,IF($BD241&lt;=VALUE($AN$235+24&amp;":30"),IF($BE241&gt;VALUE($AN$235+24&amp;":30"),1,""),""),IF($BD241&gt;=VALUE($AN$235+24&amp;":30"),IF($BE241+1&gt;VALUE($AN$235+24&amp;":30"),1,""),"")))</f>
        <v/>
      </c>
      <c r="AP241" s="150" t="str">
        <f aca="false">IF(OR($BD241="",$BE241="",$BD241=$BE241),"",IF($BD241&lt;$BE241,IF($BD241&lt;=VALUE($AP$235+24&amp;":00"),IF($BE241&gt;VALUE($AP$235+24&amp;":00"),1,""),""),IF($BD241&gt;=VALUE($AP$235+24&amp;":00"),IF($BE241+1&gt;VALUE($AP$235+24&amp;":00"),1,""),"")))</f>
        <v/>
      </c>
      <c r="AQ241" s="149" t="str">
        <f aca="false">IF(OR($BD241="",$BE241="",$BD241=$BE241),"",IF($BD241&lt;$BE241,IF($BD241&lt;=VALUE($AP$235+24&amp;":30"),IF($BE241&gt;VALUE($AP$235+24&amp;":30"),1,""),""),IF($BD241&gt;=VALUE($AP$235+24&amp;":30"),IF($BE241+1&gt;VALUE($AP$235+24&amp;":30"),1,""),"")))</f>
        <v/>
      </c>
      <c r="AR241" s="150" t="str">
        <f aca="false">IF(OR($BD241="",$BE241="",$BD241=$BE241),"",IF($BD241&lt;$BE241,IF($BD241&lt;=VALUE($AR$235+24&amp;":00"),IF($BE241&gt;VALUE($AR$235+24&amp;":00"),1,""),""),IF($BD241&gt;=VALUE($AR$235+24&amp;":00"),IF($BE241+1&gt;VALUE($AR$235+24&amp;":00"),1,""),"")))</f>
        <v/>
      </c>
      <c r="AS241" s="149" t="str">
        <f aca="false">IF(OR($BD241="",$BE241="",$BD241=$BE241),"",IF($BD241&lt;$BE241,IF($BD241&lt;=VALUE($AR$235+24&amp;":30"),IF($BE241&gt;VALUE($AR$235+24&amp;":30"),1,""),""),IF($BD241&gt;=VALUE($AR$235+24&amp;":30"),IF($BE241+1&gt;VALUE($AR$235+24&amp;":30"),1,""),"")))</f>
        <v/>
      </c>
      <c r="AT241" s="150" t="str">
        <f aca="false">IF(OR($BD241="",$BE241="",$BD241=$BE241),"",IF($BD241&lt;$BE241,IF($BD241&lt;=VALUE($AT$235+24&amp;":00"),IF($BE241&gt;VALUE($AT$235+24&amp;":00"),1,""),""),IF($BD241&gt;=VALUE($AT$235+24&amp;":00"),IF($BE241+1&gt;VALUE($AT$235+24&amp;":00"),1,""),"")))</f>
        <v/>
      </c>
      <c r="AU241" s="149" t="str">
        <f aca="false">IF(OR($BD241="",$BE241="",$BD241=$BE241),"",IF($BD241&lt;$BE241,IF($BD241&lt;=VALUE($AT$235+24&amp;":30"),IF($BE241&gt;VALUE($AT$235+24&amp;":30"),1,""),""),IF($BD241&gt;=VALUE($AT$235+24&amp;":30"),IF($BE241+1&gt;VALUE($AT$235+24&amp;":30"),1,""),"")))</f>
        <v/>
      </c>
      <c r="AV241" s="150" t="str">
        <f aca="false">IF(OR($BD241="",$BE241="",$BD241=$BE241),"",IF($BD241&lt;$BE241,IF($BD241&lt;=VALUE($AV$235+24&amp;":00"),IF($BE241&gt;VALUE($AV$235+24&amp;":00"),1,""),""),IF($BD241&gt;=VALUE($AV$235+24&amp;":00"),IF($BE241+1&gt;VALUE($AV$235+24&amp;":00"),1,""),"")))</f>
        <v/>
      </c>
      <c r="AW241" s="149" t="str">
        <f aca="false">IF(OR($BD241="",$BE241="",$BD241=$BE241),"",IF($BD241&lt;$BE241,IF($BD241&lt;=VALUE($AV$235+24&amp;":30"),IF($BE241&gt;VALUE($AV$235+24&amp;":30"),1,""),""),IF($BD241&gt;=VALUE($AV$235+24&amp;":30"),IF($BE241+1&gt;VALUE($AV$235+24&amp;":30"),1,""),"")))</f>
        <v/>
      </c>
      <c r="AX241" s="150" t="str">
        <f aca="false">IF(OR($BD241="",$BE241="",$BD241=$BE241),"",IF($BD241&lt;$BE241,IF($BD241&lt;=VALUE($AX$235+24&amp;":00"),IF($BE241&gt;VALUE($AX$235+24&amp;":00"),1,""),""),IF($BD241&gt;=VALUE($AX$235+24&amp;":00"),IF($BE241+1&gt;VALUE($AX$235+24&amp;":00"),1,""),"")))</f>
        <v/>
      </c>
      <c r="AY241" s="149" t="str">
        <f aca="false">IF(OR($BD241="",$BE241="",$BD241=$BE241),"",IF($BD241&lt;$BE241,IF($BD241&lt;=VALUE($AX$235+24&amp;":30"),IF($BE241&gt;VALUE($AX$235+24&amp;":30"),1,""),""),IF($BD241&gt;=VALUE($AX$235+24&amp;":30"),IF($BE241+1&gt;VALUE($AX$235+24&amp;":30"),1,""),"")))</f>
        <v/>
      </c>
      <c r="AZ241" s="150" t="str">
        <f aca="false">IF(OR($BD241="",$BE241="",$BD241=$BE241),"",IF($BD241&lt;$BE241,IF($BD241&lt;=VALUE($AZ$235+24&amp;":00"),IF($BE241&gt;VALUE($AZ$235+24&amp;":00"),1,""),""),IF($BD241&gt;=VALUE($AZ$235+24&amp;":00"),IF($BE241+1&gt;VALUE($AZ$235+24&amp;":00"),1,""),"")))</f>
        <v/>
      </c>
      <c r="BA241" s="151" t="str">
        <f aca="false">IF(OR($BD241="",$BE241="",$BD241=$BE241),"",IF($BD241&lt;$BE241,IF($BD241&lt;=VALUE($AZ$235+24&amp;":30"),IF($BE241&gt;VALUE($AZ$235+24&amp;":30"),1,""),""),IF($BD241&gt;=VALUE($AZ$235+24&amp;":30"),IF($BE241+1&gt;VALUE($AZ$235+24&amp;":30"),1,""),"")))</f>
        <v/>
      </c>
      <c r="BB241" s="111" t="str">
        <f aca="false">IF(シフト表!AB29="","",INT(シフト表!AB29/60)&amp;":"&amp;RIGHT("0"&amp;MOD(シフト表!AB29,60),2))</f>
        <v>0:00</v>
      </c>
      <c r="BD241" s="145" t="str">
        <f aca="false">IF(D241&lt;TIMEVALUE("9:00"),D241+1,D241)</f>
        <v/>
      </c>
      <c r="BE241" s="145" t="n">
        <f aca="false">IF(BD241&gt;シフト表!AA29,シフト表!AA29+1,シフト表!AA29)</f>
        <v>0</v>
      </c>
      <c r="BF241" s="0" t="n">
        <f aca="false">IF(F241=1,1,IF(G241=1,1,0))</f>
        <v>0</v>
      </c>
      <c r="BG241" s="0" t="n">
        <f aca="false">IF(H241=1,1,IF(I241=1,1,0))</f>
        <v>0</v>
      </c>
      <c r="BH241" s="0" t="n">
        <f aca="false">IF(J241=1,1,IF(K241=1,1,0))</f>
        <v>0</v>
      </c>
      <c r="BI241" s="0" t="n">
        <f aca="false">IF(L241=1,1,IF(M241=1,1,0))</f>
        <v>0</v>
      </c>
      <c r="BJ241" s="0" t="n">
        <f aca="false">IF(N241=1,1,IF(O241=1,1,0))</f>
        <v>0</v>
      </c>
      <c r="BK241" s="0" t="n">
        <f aca="false">IF(P241=1,1,IF(Q241=1,1,0))</f>
        <v>0</v>
      </c>
      <c r="BL241" s="0" t="n">
        <f aca="false">IF(R241=1,1,IF(S241=1,1,0))</f>
        <v>0</v>
      </c>
      <c r="BM241" s="0" t="n">
        <f aca="false">IF(T241=1,1,IF(U241=1,1,0))</f>
        <v>0</v>
      </c>
      <c r="BN241" s="0" t="n">
        <f aca="false">IF(V241=1,1,IF(W241=1,1,0))</f>
        <v>0</v>
      </c>
      <c r="BO241" s="0" t="n">
        <f aca="false">IF(X241=1,1,IF(Y241=1,1,0))</f>
        <v>0</v>
      </c>
      <c r="BP241" s="0" t="n">
        <f aca="false">IF(Z241=1,1,IF(AA241=1,1,0))</f>
        <v>0</v>
      </c>
      <c r="BQ241" s="0" t="n">
        <f aca="false">IF(AB241=1,1,IF(AC241=1,1,0))</f>
        <v>0</v>
      </c>
      <c r="BR241" s="0" t="n">
        <f aca="false">IF(AD241=1,1,IF(AE241=1,1,0))</f>
        <v>0</v>
      </c>
      <c r="BS241" s="0" t="n">
        <f aca="false">IF(AF241=1,1,IF(AG241=1,1,0))</f>
        <v>0</v>
      </c>
      <c r="BT241" s="0" t="n">
        <f aca="false">IF(AH241=1,1,IF(AI241=1,1,0))</f>
        <v>0</v>
      </c>
      <c r="BU241" s="0" t="n">
        <f aca="false">IF(AJ241=1,1,IF(AK241=1,1,0))</f>
        <v>0</v>
      </c>
      <c r="BV241" s="0" t="n">
        <f aca="false">IF(AL241=1,1,IF(AM241=1,1,0))</f>
        <v>0</v>
      </c>
      <c r="BW241" s="0" t="n">
        <f aca="false">IF(AN241=1,1,IF(AO241=1,1,0))</f>
        <v>0</v>
      </c>
      <c r="BX241" s="0" t="n">
        <f aca="false">IF(AP241=1,1,IF(AQ241=1,1,0))</f>
        <v>0</v>
      </c>
      <c r="BY241" s="0" t="n">
        <f aca="false">IF(AR241=1,1,IF(AS241=1,1,0))</f>
        <v>0</v>
      </c>
      <c r="BZ241" s="0" t="n">
        <f aca="false">IF(AT241=1,1,IF(AU241=1,1,0))</f>
        <v>0</v>
      </c>
      <c r="CA241" s="0" t="n">
        <f aca="false">IF(AV241=1,1,IF(AW241=1,1,0))</f>
        <v>0</v>
      </c>
      <c r="CB241" s="0" t="n">
        <f aca="false">IF(AX241=1,1,IF(AY241=1,1,0))</f>
        <v>0</v>
      </c>
      <c r="CC241" s="0" t="n">
        <f aca="false">IF(AZ241=1,1,IF(BA241=1,1,0))</f>
        <v>0</v>
      </c>
    </row>
    <row r="242" customFormat="false" ht="14.25" hidden="false" customHeight="false" outlineLevel="0" collapsed="false">
      <c r="B242" s="153" t="s">
        <v>15</v>
      </c>
      <c r="C242" s="153"/>
      <c r="D242" s="154" t="n">
        <f aca="false">IF(シフト表!AD29=シフト表!AE29,"",シフト表!AD29)</f>
        <v>0.229166666666667</v>
      </c>
      <c r="E242" s="154" t="n">
        <f aca="false">IF(シフト表!AD29=シフト表!AE29,"",シフト表!AE29)</f>
        <v>0.5625</v>
      </c>
      <c r="F242" s="155" t="str">
        <f aca="false">IF(OR($BD242="",$BE242="",$BD242=$BE242),"",IF($BD242&lt;$BE242,IF($BD242&lt;=VALUE($F$235&amp;":00"),IF($BE242&gt;VALUE($F$235&amp;":00"),1,""),""),IF($BD242&gt;=VALUE($F$235&amp;":00"),IF($BE242+1&gt;VALUE($F$235&amp;":00"),1,""),"")))</f>
        <v/>
      </c>
      <c r="G242" s="156" t="str">
        <f aca="false">IF(OR($BD242="",$BE242="",$BD242=$BE242),"",IF($BD242&lt;$BE242,IF($BD242&lt;=VALUE($F$235&amp;":30"),IF($BE242&gt;VALUE($F$235&amp;":30"),1,""),""),IF($BD242&gt;=VALUE($F$235&amp;":30"),IF($BE242+1&gt;VALUE($F$235&amp;":30"),1,""),"")))</f>
        <v/>
      </c>
      <c r="H242" s="157" t="str">
        <f aca="false">IF(OR($BD242="",$BE242="",$BD242=$BE242),"",IF($BD242&lt;$BE242,IF($BD242&lt;=VALUE($H$235&amp;":00"),IF($BE242&gt;VALUE($H$235&amp;":00"),1,""),""),IF($BD242&gt;=VALUE($H$235&amp;":00"),IF($BE242+1&gt;VALUE($H$235&amp;":00"),1,""),"")))</f>
        <v/>
      </c>
      <c r="I242" s="156" t="str">
        <f aca="false">IF(OR($BD242="",$BE242="",$BD242=$BE242),"",IF($BD242&lt;$BE242,IF($BD242&lt;=VALUE($H$235&amp;":30"),IF($BE242&gt;VALUE($H$235&amp;":30"),1,""),""),IF($BD242&gt;=VALUE($H$235&amp;":30"),IF($BE242+1&gt;VALUE($H$235&amp;":30"),1,""),"")))</f>
        <v/>
      </c>
      <c r="J242" s="157" t="str">
        <f aca="false">IF(OR($BD242="",$BE242="",$BD242=$BE242),"",IF($BD242&lt;$BE242,IF($BD242&lt;=VALUE($J$235&amp;":00"),IF($BE242&gt;VALUE($J$235&amp;":00"),1,""),""),IF($BD242&gt;=VALUE($J$235&amp;":00"),IF($BE242+1&gt;VALUE($J$235&amp;":00"),1,""),"")))</f>
        <v/>
      </c>
      <c r="K242" s="156" t="str">
        <f aca="false">IF(OR($BD242="",$BE242="",$BD242=$BE242),"",IF($BD242&lt;$BE242,IF($BD242&lt;=VALUE($J$235&amp;":30"),IF($BE242&gt;VALUE($J$235&amp;":30"),1,""),""),IF($BD242&gt;=VALUE($J$235&amp;":30"),IF($BE242+1&gt;VALUE($J$235&amp;":30"),1,""),"")))</f>
        <v/>
      </c>
      <c r="L242" s="157" t="str">
        <f aca="false">IF(OR($BD242="",$BE242="",$BD242=$BE242),"",IF($BD242&lt;$BE242,IF($BD242&lt;=VALUE($L$235&amp;":00"),IF($BE242&gt;VALUE($L$235&amp;":00"),1,""),""),IF($BD242&gt;=VALUE($L$235&amp;":00"),IF($BE242+1&gt;VALUE($L$235&amp;":00"),1,""),"")))</f>
        <v/>
      </c>
      <c r="M242" s="156" t="str">
        <f aca="false">IF(OR($BD242="",$BE242="",$BD242=$BE242),"",IF($BD242&lt;$BE242,IF($BD242&lt;=VALUE($L$235&amp;":30"),IF($BE242&gt;VALUE($L$235&amp;":30"),1,""),""),IF($BD242&gt;=VALUE($L$235&amp;":30"),IF($BE242+1&gt;VALUE($L$235&amp;":30"),1,""),"")))</f>
        <v/>
      </c>
      <c r="N242" s="157" t="str">
        <f aca="false">IF(OR($BD242="",$BE242="",$BD242=$BE242),"",IF($BD242&lt;$BE242,IF($BD242&lt;=VALUE($N$235&amp;":00"),IF($BE242&gt;VALUE($N$235&amp;":00"),1,""),""),IF($BD242&gt;=VALUE($N$235&amp;":00"),IF($BE242+1&gt;VALUE($N$235&amp;":00"),1,""),"")))</f>
        <v/>
      </c>
      <c r="O242" s="156" t="str">
        <f aca="false">IF(OR($BD242="",$BE242="",$BD242=$BE242),"",IF($BD242&lt;$BE242,IF($BD242&lt;=VALUE($N$235&amp;":30"),IF($BE242&gt;VALUE($N$235&amp;":30"),1,""),""),IF($BD242&gt;=VALUE($N$235&amp;":30"),IF($BE242+1&gt;VALUE($N$235&amp;":30"),1,""),"")))</f>
        <v/>
      </c>
      <c r="P242" s="157" t="str">
        <f aca="false">IF(OR($BD242="",$BE242="",$BD242=$BE242),"",IF($BD242&lt;$BE242,IF($BD242&lt;=VALUE($P$235&amp;":00"),IF($BE242&gt;VALUE($P$235&amp;":00"),1,""),""),IF($BD242&gt;=VALUE($P$235&amp;":00"),IF($BE242+1&gt;VALUE($P$235&amp;":00"),1,""),"")))</f>
        <v/>
      </c>
      <c r="Q242" s="156" t="str">
        <f aca="false">IF(OR($BD242="",$BE242="",$BD242=$BE242),"",IF($BD242&lt;$BE242,IF($BD242&lt;=VALUE($P$235&amp;":30"),IF($BE242&gt;VALUE($P$235&amp;":30"),1,""),""),IF($BD242&gt;=VALUE($P$235&amp;":30"),IF($BE242+1&gt;VALUE($P$235&amp;":30"),1,""),"")))</f>
        <v/>
      </c>
      <c r="R242" s="157" t="str">
        <f aca="false">IF(OR($BD242="",$BE242="",$BD242=$BE242),"",IF($BD242&lt;$BE242,IF($BD242&lt;=VALUE($R$235&amp;":00"),IF($BE242&gt;VALUE($R$235&amp;":00"),1,""),""),IF($BD242&gt;=VALUE($R$235&amp;":00"),IF($BE242+1&gt;VALUE($R$235&amp;":00"),1,""),"")))</f>
        <v/>
      </c>
      <c r="S242" s="156" t="str">
        <f aca="false">IF(OR($BD242="",$BE242="",$BD242=$BE242),"",IF($BD242&lt;$BE242,IF($BD242&lt;=VALUE($R$235&amp;":30"),IF($BE242&gt;VALUE($R$235&amp;":30"),1,""),""),IF($BD242&gt;=VALUE($R$235&amp;":30"),IF($BE242+1&gt;VALUE($R$235&amp;":30"),1,""),"")))</f>
        <v/>
      </c>
      <c r="T242" s="157" t="str">
        <f aca="false">IF(OR($BD242="",$BE242="",$BD242=$BE242),"",IF($BD242&lt;$BE242,IF($BD242&lt;=VALUE($T$235&amp;":00"),IF($BE242&gt;VALUE($T$235&amp;":00"),1,""),""),IF($BD242&gt;=VALUE($T$235&amp;":00"),IF($BE242+1&gt;VALUE($T$235&amp;":00"),1,""),"")))</f>
        <v/>
      </c>
      <c r="U242" s="156" t="str">
        <f aca="false">IF(OR($BD242="",$BE242="",$BD242=$BE242),"",IF($BD242&lt;$BE242,IF($BD242&lt;=VALUE($T$235&amp;":30"),IF($BE242&gt;VALUE($T$235&amp;":30"),1,""),""),IF($BD242&gt;=VALUE($T$235&amp;":30"),IF($BE242+1&gt;VALUE($T$235&amp;":30"),1,""),"")))</f>
        <v/>
      </c>
      <c r="V242" s="157" t="str">
        <f aca="false">IF(OR($BD242="",$BE242="",$BD242=$BE242),"",IF($BD242&lt;$BE242,IF($BD242&lt;=VALUE($V$235&amp;":00"),IF($BE242&gt;VALUE($V$235&amp;":00"),1,""),""),IF($BD242&gt;=VALUE($V$235&amp;":00"),IF($BE242+1&gt;VALUE($V$235&amp;":00"),1,""),"")))</f>
        <v/>
      </c>
      <c r="W242" s="156" t="str">
        <f aca="false">IF(OR($BD242="",$BE242="",$BD242=$BE242),"",IF($BD242&lt;$BE242,IF($BD242&lt;=VALUE($V$235&amp;":30"),IF($BE242&gt;VALUE($V$235&amp;":30"),1,""),""),IF($BD242&gt;=VALUE($V$235&amp;":30"),IF($BE242+1&gt;VALUE($V$235&amp;":30"),1,""),"")))</f>
        <v/>
      </c>
      <c r="X242" s="157" t="str">
        <f aca="false">IF(OR($BD242="",$BE242="",$BD242=$BE242),"",IF($BD242&lt;$BE242,IF($BD242&lt;=VALUE($X$235&amp;":00"),IF($BE242&gt;VALUE($X$235&amp;":00"),1,""),""),IF($BD242&gt;=VALUE($X$235&amp;":00"),IF($BE242+1&gt;VALUE($X$235&amp;":00"),1,""),"")))</f>
        <v/>
      </c>
      <c r="Y242" s="156" t="str">
        <f aca="false">IF(OR($BD242="",$BE242="",$BD242=$BE242),"",IF($BD242&lt;$BE242,IF($BD242&lt;=VALUE($X$235&amp;":30"),IF($BE242&gt;VALUE($X$235&amp;":30"),1,""),""),IF($BD242&gt;=VALUE($X$235&amp;":30"),IF($BE242+1&gt;VALUE($X$235&amp;":30"),1,""),"")))</f>
        <v/>
      </c>
      <c r="Z242" s="157" t="str">
        <f aca="false">IF(OR($BD242="",$BE242="",$BD242=$BE242),"",IF($BD242&lt;$BE242,IF($BD242&lt;=VALUE($Z$235&amp;":00"),IF($BE242&gt;VALUE($Z$235&amp;":00"),1,""),""),IF($BD242&gt;=VALUE($Z$235&amp;":00"),IF($BE242+1&gt;VALUE($Z$235&amp;":00"),1,""),"")))</f>
        <v/>
      </c>
      <c r="AA242" s="156" t="str">
        <f aca="false">IF(OR($BD242="",$BE242="",$BD242=$BE242),"",IF($BD242&lt;$BE242,IF($BD242&lt;=VALUE($Z$235&amp;":30"),IF($BE242&gt;VALUE($Z$235&amp;":30"),1,""),""),IF($BD242&gt;=VALUE($Z$235&amp;":30"),IF($BE242+1&gt;VALUE($Z$235&amp;":30"),1,""),"")))</f>
        <v/>
      </c>
      <c r="AB242" s="157" t="str">
        <f aca="false">IF(OR($BD242="",$BE242="",$BD242=$BE242),"",IF($BD242&lt;$BE242,IF($BD242&lt;=VALUE($AB$235&amp;":00"),IF($BE242&gt;VALUE($AB$235&amp;":00"),1,""),""),IF($BD242&gt;=VALUE($AB$235&amp;":00"),IF($BE242+1&gt;VALUE($AB$235&amp;":00"),1,""),"")))</f>
        <v/>
      </c>
      <c r="AC242" s="156" t="str">
        <f aca="false">IF(OR($BD242="",$BE242="",$BD242=$BE242),"",IF($BD242&lt;$BE242,IF($BD242&lt;=VALUE($AB$235&amp;":30"),IF($BE242&gt;VALUE($AB$235&amp;":30"),1,""),""),IF($BD242&gt;=VALUE($AB$235&amp;":30"),IF($BE242+1&gt;VALUE($AB$235&amp;":30"),1,""),"")))</f>
        <v/>
      </c>
      <c r="AD242" s="157" t="str">
        <f aca="false">IF(OR($BD242="",$BE242="",$BD242=$BE242),"",IF($BD242&lt;$BE242,IF($BD242&lt;=VALUE($AD$235&amp;":00"),IF($BE242&gt;VALUE($AD$235&amp;":00"),1,""),""),IF($BD242&gt;=VALUE($AD$235&amp;":00"),IF($BE242+1&gt;VALUE($AD$235&amp;":00"),1,""),"")))</f>
        <v/>
      </c>
      <c r="AE242" s="156" t="str">
        <f aca="false">IF(OR($BD242="",$BE242="",$BD242=$BE242),"",IF($BD242&lt;$BE242,IF($BD242&lt;=VALUE($AD$235&amp;":30"),IF($BE242&gt;VALUE($AD$235&amp;":30"),1,""),""),IF($BD242&gt;=VALUE($AD$235&amp;":30"),IF($BE242+1&gt;VALUE($AD$235&amp;":30"),1,""),"")))</f>
        <v/>
      </c>
      <c r="AF242" s="157" t="str">
        <f aca="false">IF(OR($BD242="",$BE242="",$BD242=$BE242),"",IF($BD242&lt;$BE242,IF($BD242&lt;=VALUE($AF$235&amp;":00"),IF($BE242&gt;VALUE($AF$235&amp;":00"),1,""),""),IF($BD242&gt;=VALUE($AF$235&amp;":00"),IF($BE242+1&gt;VALUE($AF$235&amp;":00"),1,""),"")))</f>
        <v/>
      </c>
      <c r="AG242" s="156" t="str">
        <f aca="false">IF(OR($BD242="",$BE242="",$BD242=$BE242),"",IF($BD242&lt;$BE242,IF($BD242&lt;=VALUE($AF$235&amp;":30"),IF($BE242&gt;VALUE($AF$235&amp;":30"),1,""),""),IF($BD242&gt;=VALUE($AF$235&amp;":30"),IF($BE242+1&gt;VALUE($AF$235&amp;":30"),1,""),"")))</f>
        <v/>
      </c>
      <c r="AH242" s="157" t="str">
        <f aca="false">IF(OR($BD242="",$BE242="",$BD242=$BE242),"",IF($BD242&lt;$BE242,IF($BD242&lt;=VALUE($AH$235&amp;":00"),IF($BE242&gt;VALUE($AH$235&amp;":00"),1,""),""),IF($BD242&gt;=VALUE($AH$235&amp;":00"),IF($BE242+1&gt;VALUE($AH$235&amp;":00"),1,""),"")))</f>
        <v/>
      </c>
      <c r="AI242" s="156" t="str">
        <f aca="false">IF(OR($BD242="",$BE242="",$BD242=$BE242),"",IF($BD242&lt;$BE242,IF($BD242&lt;=VALUE($AH$235&amp;":30"),IF($BE242&gt;VALUE($AH$235&amp;":30"),1,""),""),IF($BD242&gt;=VALUE($AH$235&amp;":30"),IF($BE242+1&gt;VALUE($AH$235&amp;":30"),1,""),"")))</f>
        <v/>
      </c>
      <c r="AJ242" s="157" t="str">
        <f aca="false">IF(OR($BD242="",$BE242="",$BD242=$BE242),"",IF($BD242&lt;$BE242,IF($BD242&lt;=VALUE($AJ$235+24&amp;":00"),IF($BE242&gt;VALUE($AJ$235+24&amp;":00"),1,""),""),IF($BD242&gt;=VALUE($AJ$235+24&amp;":00"),IF($BE242+1&gt;VALUE($AJ$235+24&amp;":00"),1,""),"")))</f>
        <v/>
      </c>
      <c r="AK242" s="156" t="str">
        <f aca="false">IF(OR($BD242="",$BE242="",$BD242=$BE242),"",IF($BD242&lt;$BE242,IF($BD242&lt;=VALUE($AJ$235+24&amp;":30"),IF($BE242&gt;VALUE($AJ$235+24&amp;":30"),1,""),""),IF($BD242&gt;=VALUE($AJ$235+24&amp;":30"),IF($BE242+1&gt;VALUE($AJ$235+24&amp;":30"),1,""),"")))</f>
        <v/>
      </c>
      <c r="AL242" s="157" t="str">
        <f aca="false">IF(OR($BD242="",$BE242="",$BD242=$BE242),"",IF($BD242&lt;$BE242,IF($BD242&lt;=VALUE($AL$235+24&amp;":00"),IF($BE242&gt;VALUE($AL$235+24&amp;":00"),1,""),""),IF($BD242&gt;=VALUE($AL$235+24&amp;":00"),IF($BE242+1&gt;VALUE($AL$235+24&amp;":00"),1,""),"")))</f>
        <v/>
      </c>
      <c r="AM242" s="156" t="str">
        <f aca="false">IF(OR($BD242="",$BE242="",$BD242=$BE242),"",IF($BD242&lt;$BE242,IF($BD242&lt;=VALUE($AL$235+24&amp;":30"),IF($BE242&gt;VALUE($AL$235+24&amp;":30"),1,""),""),IF($BD242&gt;=VALUE($AL$235+24&amp;":30"),IF($BE242+1&gt;VALUE($AL$235+24&amp;":30"),1,""),"")))</f>
        <v/>
      </c>
      <c r="AN242" s="157" t="str">
        <f aca="false">IF(OR($BD242="",$BE242="",$BD242=$BE242),"",IF($BD242&lt;$BE242,IF($BD242&lt;=VALUE($AN$235+24&amp;":00"),IF($BE242&gt;VALUE($AN$235+24&amp;":00"),1,""),""),IF($BD242&gt;=VALUE($AN$235+24&amp;":00"),IF($BE242+1&gt;VALUE($AN$235+24&amp;":00"),1,""),"")))</f>
        <v/>
      </c>
      <c r="AO242" s="156" t="str">
        <f aca="false">IF(OR($BD242="",$BE242="",$BD242=$BE242),"",IF($BD242&lt;$BE242,IF($BD242&lt;=VALUE($AN$235+24&amp;":30"),IF($BE242&gt;VALUE($AN$235+24&amp;":30"),1,""),""),IF($BD242&gt;=VALUE($AN$235+24&amp;":30"),IF($BE242+1&gt;VALUE($AN$235+24&amp;":30"),1,""),"")))</f>
        <v/>
      </c>
      <c r="AP242" s="157" t="str">
        <f aca="false">IF(OR($BD242="",$BE242="",$BD242=$BE242),"",IF($BD242&lt;$BE242,IF($BD242&lt;=VALUE($AP$235+24&amp;":00"),IF($BE242&gt;VALUE($AP$235+24&amp;":00"),1,""),""),IF($BD242&gt;=VALUE($AP$235+24&amp;":00"),IF($BE242+1&gt;VALUE($AP$235+24&amp;":00"),1,""),"")))</f>
        <v/>
      </c>
      <c r="AQ242" s="156" t="str">
        <f aca="false">IF(OR($BD242="",$BE242="",$BD242=$BE242),"",IF($BD242&lt;$BE242,IF($BD242&lt;=VALUE($AP$235+24&amp;":30"),IF($BE242&gt;VALUE($AP$235+24&amp;":30"),1,""),""),IF($BD242&gt;=VALUE($AP$235+24&amp;":30"),IF($BE242+1&gt;VALUE($AP$235+24&amp;":30"),1,""),"")))</f>
        <v/>
      </c>
      <c r="AR242" s="157" t="str">
        <f aca="false">IF(OR($BD242="",$BE242="",$BD242=$BE242),"",IF($BD242&lt;$BE242,IF($BD242&lt;=VALUE($AR$235+24&amp;":00"),IF($BE242&gt;VALUE($AR$235+24&amp;":00"),1,""),""),IF($BD242&gt;=VALUE($AR$235+24&amp;":00"),IF($BE242+1&gt;VALUE($AR$235+24&amp;":00"),1,""),"")))</f>
        <v/>
      </c>
      <c r="AS242" s="156" t="str">
        <f aca="false">IF(OR($BD242="",$BE242="",$BD242=$BE242),"",IF($BD242&lt;$BE242,IF($BD242&lt;=VALUE($AR$235+24&amp;":30"),IF($BE242&gt;VALUE($AR$235+24&amp;":30"),1,""),""),IF($BD242&gt;=VALUE($AR$235+24&amp;":30"),IF($BE242+1&gt;VALUE($AR$235+24&amp;":30"),1,""),"")))</f>
        <v/>
      </c>
      <c r="AT242" s="157" t="str">
        <f aca="false">IF(OR($BD242="",$BE242="",$BD242=$BE242),"",IF($BD242&lt;$BE242,IF($BD242&lt;=VALUE($AT$235+24&amp;":00"),IF($BE242&gt;VALUE($AT$235+24&amp;":00"),1,""),""),IF($BD242&gt;=VALUE($AT$235+24&amp;":00"),IF($BE242+1&gt;VALUE($AT$235+24&amp;":00"),1,""),"")))</f>
        <v/>
      </c>
      <c r="AU242" s="156" t="n">
        <f aca="false">IF(OR($BD242="",$BE242="",$BD242=$BE242),"",IF($BD242&lt;$BE242,IF($BD242&lt;=VALUE($AT$235+24&amp;":30"),IF($BE242&gt;VALUE($AT$235+24&amp;":30"),1,""),""),IF($BD242&gt;=VALUE($AT$235+24&amp;":30"),IF($BE242+1&gt;VALUE($AT$235+24&amp;":30"),1,""),"")))</f>
        <v>1</v>
      </c>
      <c r="AV242" s="157" t="n">
        <f aca="false">IF(OR($BD242="",$BE242="",$BD242=$BE242),"",IF($BD242&lt;$BE242,IF($BD242&lt;=VALUE($AV$235+24&amp;":00"),IF($BE242&gt;VALUE($AV$235+24&amp;":00"),1,""),""),IF($BD242&gt;=VALUE($AV$235+24&amp;":00"),IF($BE242+1&gt;VALUE($AV$235+24&amp;":00"),1,""),"")))</f>
        <v>1</v>
      </c>
      <c r="AW242" s="156" t="n">
        <f aca="false">IF(OR($BD242="",$BE242="",$BD242=$BE242),"",IF($BD242&lt;$BE242,IF($BD242&lt;=VALUE($AV$235+24&amp;":30"),IF($BE242&gt;VALUE($AV$235+24&amp;":30"),1,""),""),IF($BD242&gt;=VALUE($AV$235+24&amp;":30"),IF($BE242+1&gt;VALUE($AV$235+24&amp;":30"),1,""),"")))</f>
        <v>1</v>
      </c>
      <c r="AX242" s="157" t="n">
        <f aca="false">IF(OR($BD242="",$BE242="",$BD242=$BE242),"",IF($BD242&lt;$BE242,IF($BD242&lt;=VALUE($AX$235+24&amp;":00"),IF($BE242&gt;VALUE($AX$235+24&amp;":00"),1,""),""),IF($BD242&gt;=VALUE($AX$235+24&amp;":00"),IF($BE242+1&gt;VALUE($AX$235+24&amp;":00"),1,""),"")))</f>
        <v>1</v>
      </c>
      <c r="AY242" s="156" t="n">
        <f aca="false">IF(OR($BD242="",$BE242="",$BD242=$BE242),"",IF($BD242&lt;$BE242,IF($BD242&lt;=VALUE($AX$235+24&amp;":30"),IF($BE242&gt;VALUE($AX$235+24&amp;":30"),1,""),""),IF($BD242&gt;=VALUE($AX$235+24&amp;":30"),IF($BE242+1&gt;VALUE($AX$235+24&amp;":30"),1,""),"")))</f>
        <v>1</v>
      </c>
      <c r="AZ242" s="157" t="n">
        <f aca="false">IF(OR($BD242="",$BE242="",$BD242=$BE242),"",IF($BD242&lt;$BE242,IF($BD242&lt;=VALUE($AZ$235+24&amp;":00"),IF($BE242&gt;VALUE($AZ$235+24&amp;":00"),1,""),""),IF($BD242&gt;=VALUE($AZ$235+24&amp;":00"),IF($BE242+1&gt;VALUE($AZ$235+24&amp;":00"),1,""),"")))</f>
        <v>1</v>
      </c>
      <c r="BA242" s="158" t="n">
        <f aca="false">IF(OR($BD242="",$BE242="",$BD242=$BE242),"",IF($BD242&lt;$BE242,IF($BD242&lt;=VALUE($AZ$235+24&amp;":30"),IF($BE242&gt;VALUE($AZ$235+24&amp;":30"),1,""),""),IF($BD242&gt;=VALUE($AZ$235+24&amp;":30"),IF($BE242+1&gt;VALUE($AZ$235+24&amp;":30"),1,""),"")))</f>
        <v>1</v>
      </c>
      <c r="BB242" s="125" t="str">
        <f aca="false">IF(シフト表!AF29="","",INT(シフト表!AF29/60)&amp;":"&amp;RIGHT("0"&amp;MOD(シフト表!AF29,60),2))</f>
        <v>8:00</v>
      </c>
      <c r="BD242" s="145" t="n">
        <f aca="false">IF(D242&lt;TIMEVALUE("9:00"),D242+1,D242)</f>
        <v>1.22916666666667</v>
      </c>
      <c r="BE242" s="145" t="n">
        <f aca="false">IF(BD242&gt;シフト表!AE29,シフト表!AE29+1,シフト表!AE29)</f>
        <v>1.5625</v>
      </c>
      <c r="BF242" s="0" t="n">
        <f aca="false">IF(F242=1,1,IF(G242=1,1,0))</f>
        <v>0</v>
      </c>
      <c r="BG242" s="0" t="n">
        <f aca="false">IF(H242=1,1,IF(I242=1,1,0))</f>
        <v>0</v>
      </c>
      <c r="BH242" s="0" t="n">
        <f aca="false">IF(J242=1,1,IF(K242=1,1,0))</f>
        <v>0</v>
      </c>
      <c r="BI242" s="0" t="n">
        <f aca="false">IF(L242=1,1,IF(M242=1,1,0))</f>
        <v>0</v>
      </c>
      <c r="BJ242" s="0" t="n">
        <f aca="false">IF(N242=1,1,IF(O242=1,1,0))</f>
        <v>0</v>
      </c>
      <c r="BK242" s="0" t="n">
        <f aca="false">IF(P242=1,1,IF(Q242=1,1,0))</f>
        <v>0</v>
      </c>
      <c r="BL242" s="0" t="n">
        <f aca="false">IF(R242=1,1,IF(S242=1,1,0))</f>
        <v>0</v>
      </c>
      <c r="BM242" s="0" t="n">
        <f aca="false">IF(T242=1,1,IF(U242=1,1,0))</f>
        <v>0</v>
      </c>
      <c r="BN242" s="0" t="n">
        <f aca="false">IF(V242=1,1,IF(W242=1,1,0))</f>
        <v>0</v>
      </c>
      <c r="BO242" s="0" t="n">
        <f aca="false">IF(X242=1,1,IF(Y242=1,1,0))</f>
        <v>0</v>
      </c>
      <c r="BP242" s="0" t="n">
        <f aca="false">IF(Z242=1,1,IF(AA242=1,1,0))</f>
        <v>0</v>
      </c>
      <c r="BQ242" s="0" t="n">
        <f aca="false">IF(AB242=1,1,IF(AC242=1,1,0))</f>
        <v>0</v>
      </c>
      <c r="BR242" s="0" t="n">
        <f aca="false">IF(AD242=1,1,IF(AE242=1,1,0))</f>
        <v>0</v>
      </c>
      <c r="BS242" s="0" t="n">
        <f aca="false">IF(AF242=1,1,IF(AG242=1,1,0))</f>
        <v>0</v>
      </c>
      <c r="BT242" s="0" t="n">
        <f aca="false">IF(AH242=1,1,IF(AI242=1,1,0))</f>
        <v>0</v>
      </c>
      <c r="BU242" s="0" t="n">
        <f aca="false">IF(AJ242=1,1,IF(AK242=1,1,0))</f>
        <v>0</v>
      </c>
      <c r="BV242" s="0" t="n">
        <f aca="false">IF(AL242=1,1,IF(AM242=1,1,0))</f>
        <v>0</v>
      </c>
      <c r="BW242" s="0" t="n">
        <f aca="false">IF(AN242=1,1,IF(AO242=1,1,0))</f>
        <v>0</v>
      </c>
      <c r="BX242" s="0" t="n">
        <f aca="false">IF(AP242=1,1,IF(AQ242=1,1,0))</f>
        <v>0</v>
      </c>
      <c r="BY242" s="0" t="n">
        <f aca="false">IF(AR242=1,1,IF(AS242=1,1,0))</f>
        <v>0</v>
      </c>
      <c r="BZ242" s="0" t="n">
        <f aca="false">IF(AT242=1,1,IF(AU242=1,1,0))</f>
        <v>1</v>
      </c>
      <c r="CA242" s="0" t="n">
        <f aca="false">IF(AV242=1,1,IF(AW242=1,1,0))</f>
        <v>1</v>
      </c>
      <c r="CB242" s="0" t="n">
        <f aca="false">IF(AX242=1,1,IF(AY242=1,1,0))</f>
        <v>1</v>
      </c>
      <c r="CC242" s="0" t="n">
        <f aca="false">IF(AZ242=1,1,IF(BA242=1,1,0))</f>
        <v>1</v>
      </c>
    </row>
    <row r="243" customFormat="false" ht="14.25" hidden="false" customHeight="false" outlineLevel="0" collapsed="false">
      <c r="E243" s="159" t="s">
        <v>68</v>
      </c>
      <c r="F243" s="160" t="n">
        <f aca="false">SUM(BF236:BF242)</f>
        <v>0</v>
      </c>
      <c r="G243" s="160"/>
      <c r="H243" s="161" t="n">
        <f aca="false">SUM(BG236:BG242)</f>
        <v>0</v>
      </c>
      <c r="I243" s="161"/>
      <c r="J243" s="161" t="n">
        <f aca="false">SUM(BH236:BH242)</f>
        <v>0</v>
      </c>
      <c r="K243" s="161"/>
      <c r="L243" s="161" t="n">
        <f aca="false">SUM(BI236:BI242)</f>
        <v>0</v>
      </c>
      <c r="M243" s="161"/>
      <c r="N243" s="161" t="n">
        <f aca="false">SUM(BJ236:BJ242)</f>
        <v>0</v>
      </c>
      <c r="O243" s="161"/>
      <c r="P243" s="161" t="n">
        <f aca="false">SUM(BK236:BK242)</f>
        <v>0</v>
      </c>
      <c r="Q243" s="161"/>
      <c r="R243" s="161" t="n">
        <f aca="false">SUM(BL236:BL242)</f>
        <v>0</v>
      </c>
      <c r="S243" s="161"/>
      <c r="T243" s="161" t="n">
        <f aca="false">SUM(BM236:BM242)</f>
        <v>0</v>
      </c>
      <c r="U243" s="161"/>
      <c r="V243" s="161" t="n">
        <f aca="false">SUM(BN236:BN242)</f>
        <v>0</v>
      </c>
      <c r="W243" s="161"/>
      <c r="X243" s="161" t="n">
        <f aca="false">SUM(BO236:BO242)</f>
        <v>0</v>
      </c>
      <c r="Y243" s="161"/>
      <c r="Z243" s="161" t="n">
        <f aca="false">SUM(BP236:BP242)</f>
        <v>0</v>
      </c>
      <c r="AA243" s="161"/>
      <c r="AB243" s="161" t="n">
        <f aca="false">SUM(BQ236:BQ242)</f>
        <v>0</v>
      </c>
      <c r="AC243" s="161"/>
      <c r="AD243" s="161" t="n">
        <f aca="false">SUM(BR236:BR242)</f>
        <v>0</v>
      </c>
      <c r="AE243" s="161"/>
      <c r="AF243" s="161" t="n">
        <f aca="false">SUM(BS236:BS242)</f>
        <v>0</v>
      </c>
      <c r="AG243" s="161"/>
      <c r="AH243" s="161" t="n">
        <f aca="false">SUM(BT236:BT242)</f>
        <v>0</v>
      </c>
      <c r="AI243" s="161"/>
      <c r="AJ243" s="161" t="n">
        <f aca="false">SUM(BU236:BU242)</f>
        <v>0</v>
      </c>
      <c r="AK243" s="161"/>
      <c r="AL243" s="161" t="n">
        <f aca="false">SUM(BV236:BV242)</f>
        <v>0</v>
      </c>
      <c r="AM243" s="161"/>
      <c r="AN243" s="161" t="n">
        <f aca="false">SUM(BW236:BW242)</f>
        <v>0</v>
      </c>
      <c r="AO243" s="161"/>
      <c r="AP243" s="161" t="n">
        <f aca="false">SUM(BX236:BX242)</f>
        <v>0</v>
      </c>
      <c r="AQ243" s="161"/>
      <c r="AR243" s="161" t="n">
        <f aca="false">SUM(BY236:BY242)</f>
        <v>0</v>
      </c>
      <c r="AS243" s="161"/>
      <c r="AT243" s="161" t="n">
        <f aca="false">SUM(BZ236:BZ242)</f>
        <v>3</v>
      </c>
      <c r="AU243" s="161"/>
      <c r="AV243" s="161" t="n">
        <f aca="false">SUM(CA236:CA242)</f>
        <v>3</v>
      </c>
      <c r="AW243" s="161"/>
      <c r="AX243" s="161" t="n">
        <f aca="false">SUM(CB236:CB242)</f>
        <v>3</v>
      </c>
      <c r="AY243" s="161"/>
      <c r="AZ243" s="162" t="n">
        <f aca="false">SUM(CC236:CC242)</f>
        <v>3</v>
      </c>
      <c r="BA243" s="162"/>
      <c r="BB243" s="163" t="str">
        <f aca="false">シフト表!D29</f>
        <v>24:00</v>
      </c>
    </row>
    <row r="244" customFormat="false" ht="14.25" hidden="false" customHeight="false" outlineLevel="0" collapsed="false"/>
    <row r="245" customFormat="false" ht="20.1" hidden="false" customHeight="true" outlineLevel="0" collapsed="false">
      <c r="B245" s="132" t="s">
        <v>92</v>
      </c>
      <c r="C245" s="132"/>
      <c r="D245" s="133" t="s">
        <v>51</v>
      </c>
      <c r="E245" s="133" t="s">
        <v>52</v>
      </c>
      <c r="F245" s="134" t="n">
        <v>9</v>
      </c>
      <c r="G245" s="134"/>
      <c r="H245" s="135" t="n">
        <v>10</v>
      </c>
      <c r="I245" s="135"/>
      <c r="J245" s="135" t="n">
        <v>11</v>
      </c>
      <c r="K245" s="135"/>
      <c r="L245" s="135" t="n">
        <v>12</v>
      </c>
      <c r="M245" s="135"/>
      <c r="N245" s="135" t="n">
        <v>13</v>
      </c>
      <c r="O245" s="135"/>
      <c r="P245" s="135" t="n">
        <v>14</v>
      </c>
      <c r="Q245" s="135"/>
      <c r="R245" s="135" t="n">
        <v>15</v>
      </c>
      <c r="S245" s="135"/>
      <c r="T245" s="135" t="n">
        <v>16</v>
      </c>
      <c r="U245" s="135"/>
      <c r="V245" s="135" t="n">
        <v>17</v>
      </c>
      <c r="W245" s="135"/>
      <c r="X245" s="135" t="n">
        <v>18</v>
      </c>
      <c r="Y245" s="135"/>
      <c r="Z245" s="135" t="n">
        <v>19</v>
      </c>
      <c r="AA245" s="135"/>
      <c r="AB245" s="135" t="n">
        <v>20</v>
      </c>
      <c r="AC245" s="135"/>
      <c r="AD245" s="135" t="n">
        <v>21</v>
      </c>
      <c r="AE245" s="135"/>
      <c r="AF245" s="135" t="n">
        <v>22</v>
      </c>
      <c r="AG245" s="135"/>
      <c r="AH245" s="135" t="n">
        <v>23</v>
      </c>
      <c r="AI245" s="135"/>
      <c r="AJ245" s="135" t="n">
        <v>0</v>
      </c>
      <c r="AK245" s="135"/>
      <c r="AL245" s="135" t="n">
        <v>1</v>
      </c>
      <c r="AM245" s="135"/>
      <c r="AN245" s="135" t="n">
        <v>2</v>
      </c>
      <c r="AO245" s="135"/>
      <c r="AP245" s="135" t="n">
        <v>3</v>
      </c>
      <c r="AQ245" s="135"/>
      <c r="AR245" s="135" t="n">
        <v>4</v>
      </c>
      <c r="AS245" s="135"/>
      <c r="AT245" s="135" t="n">
        <v>5</v>
      </c>
      <c r="AU245" s="135"/>
      <c r="AV245" s="135" t="n">
        <v>6</v>
      </c>
      <c r="AW245" s="135"/>
      <c r="AX245" s="135" t="n">
        <v>7</v>
      </c>
      <c r="AY245" s="135"/>
      <c r="AZ245" s="136" t="n">
        <v>8</v>
      </c>
      <c r="BA245" s="136"/>
      <c r="BB245" s="137" t="s">
        <v>67</v>
      </c>
    </row>
    <row r="246" customFormat="false" ht="13.5" hidden="false" customHeight="false" outlineLevel="0" collapsed="false">
      <c r="B246" s="138" t="s">
        <v>7</v>
      </c>
      <c r="C246" s="138"/>
      <c r="D246" s="139" t="str">
        <f aca="false">IF(シフト表!F30=シフト表!G30,"",シフト表!F30)</f>
        <v/>
      </c>
      <c r="E246" s="139" t="str">
        <f aca="false">IF(シフト表!F30=シフト表!G30,"",シフト表!G30)</f>
        <v/>
      </c>
      <c r="F246" s="140" t="str">
        <f aca="false">IF(OR($BD246="",$BE246="",$BD246=$BE246),"",IF($BD246&lt;$BE246,IF($BD246&lt;=VALUE($F$245&amp;":00"),IF($BE246&gt;VALUE($F$245&amp;":00"),1,""),""),IF($BD246&gt;=VALUE($F$245&amp;":00"),IF($BE246+1&gt;VALUE($F$245&amp;":00"),1,""),"")))</f>
        <v/>
      </c>
      <c r="G246" s="141" t="str">
        <f aca="false">IF(OR($BD246="",$BE246="",$BD246=$BE246),"",IF($BD246&lt;$BE246,IF($BD246&lt;=VALUE($F$245&amp;":30"),IF($BE246&gt;VALUE($F$245&amp;":30"),1,""),""),IF($BD246&gt;=VALUE($F$245&amp;":30"),IF($BE246+1&gt;VALUE($F$245&amp;":30"),1,""),"")))</f>
        <v/>
      </c>
      <c r="H246" s="142" t="str">
        <f aca="false">IF(OR($BD246="",$BE246="",$BD246=$BE246),"",IF($BD246&lt;$BE246,IF($BD246&lt;=VALUE($H$245&amp;":00"),IF($BE246&gt;VALUE($H$245&amp;":00"),1,""),""),IF($BD246&gt;=VALUE($H$245&amp;":00"),IF($BE246+1&gt;VALUE($H$245&amp;":00"),1,""),"")))</f>
        <v/>
      </c>
      <c r="I246" s="141" t="str">
        <f aca="false">IF(OR($BD246="",$BE246="",$BD246=$BE246),"",IF($BD246&lt;$BE246,IF($BD246&lt;=VALUE($H$245&amp;":30"),IF($BE246&gt;VALUE($H$245&amp;":30"),1,""),""),IF($BD246&gt;=VALUE($H$245&amp;":30"),IF($BE246+1&gt;VALUE($H$245&amp;":30"),1,""),"")))</f>
        <v/>
      </c>
      <c r="J246" s="142" t="str">
        <f aca="false">IF(OR($BD246="",$BE246="",$BD246=$BE246),"",IF($BD246&lt;$BE246,IF($BD246&lt;=VALUE($J$245&amp;":00"),IF($BE246&gt;VALUE($J$245&amp;":00"),1,""),""),IF($BD246&gt;=VALUE($J$245&amp;":00"),IF($BE246+1&gt;VALUE($J$245&amp;":00"),1,""),"")))</f>
        <v/>
      </c>
      <c r="K246" s="141" t="str">
        <f aca="false">IF(OR($BD246="",$BE246="",$BD246=$BE246),"",IF($BD246&lt;$BE246,IF($BD246&lt;=VALUE($J$245&amp;":30"),IF($BE246&gt;VALUE($J$245&amp;":30"),1,""),""),IF($BD246&gt;=VALUE($J$245&amp;":30"),IF($BE246+1&gt;VALUE($J$245&amp;":30"),1,""),"")))</f>
        <v/>
      </c>
      <c r="L246" s="142" t="str">
        <f aca="false">IF(OR($BD246="",$BE246="",$BD246=$BE246),"",IF($BD246&lt;$BE246,IF($BD246&lt;=VALUE($L$245&amp;":00"),IF($BE246&gt;VALUE($L$245&amp;":00"),1,""),""),IF($BD246&gt;=VALUE($L$245&amp;":00"),IF($BE246+1&gt;VALUE($L$245&amp;":00"),1,""),"")))</f>
        <v/>
      </c>
      <c r="M246" s="141" t="str">
        <f aca="false">IF(OR($BD246="",$BE246="",$BD246=$BE246),"",IF($BD246&lt;$BE246,IF($BD246&lt;=VALUE($L$245&amp;":30"),IF($BE246&gt;VALUE($L$245&amp;":30"),1,""),""),IF($BD246&gt;=VALUE($L$245&amp;":30"),IF($BE246+1&gt;VALUE($L$245&amp;":30"),1,""),"")))</f>
        <v/>
      </c>
      <c r="N246" s="142" t="str">
        <f aca="false">IF(OR($BD246="",$BE246="",$BD246=$BE246),"",IF($BD246&lt;$BE246,IF($BD246&lt;=VALUE($N$245&amp;":00"),IF($BE246&gt;VALUE($N$245&amp;":00"),1,""),""),IF($BD246&gt;=VALUE($N$245&amp;":00"),IF($BE246+1&gt;VALUE($N$245&amp;":00"),1,""),"")))</f>
        <v/>
      </c>
      <c r="O246" s="141" t="str">
        <f aca="false">IF(OR($BD246="",$BE246="",$BD246=$BE246),"",IF($BD246&lt;$BE246,IF($BD246&lt;=VALUE($N$245&amp;":30"),IF($BE246&gt;VALUE($N$245&amp;":30"),1,""),""),IF($BD246&gt;=VALUE($N$245&amp;":30"),IF($BE246+1&gt;VALUE($N$245&amp;":30"),1,""),"")))</f>
        <v/>
      </c>
      <c r="P246" s="142" t="str">
        <f aca="false">IF(OR($BD246="",$BE246="",$BD246=$BE246),"",IF($BD246&lt;$BE246,IF($BD246&lt;=VALUE($P$245&amp;":00"),IF($BE246&gt;VALUE($P$245&amp;":00"),1,""),""),IF($BD246&gt;=VALUE($P$245&amp;":00"),IF($BE246+1&gt;VALUE($P$245&amp;":00"),1,""),"")))</f>
        <v/>
      </c>
      <c r="Q246" s="141" t="str">
        <f aca="false">IF(OR($BD246="",$BE246="",$BD246=$BE246),"",IF($BD246&lt;$BE246,IF($BD246&lt;=VALUE($P$245&amp;":30"),IF($BE246&gt;VALUE($P$245&amp;":30"),1,""),""),IF($BD246&gt;=VALUE($P$245&amp;":30"),IF($BE246+1&gt;VALUE($P$245&amp;":30"),1,""),"")))</f>
        <v/>
      </c>
      <c r="R246" s="142" t="str">
        <f aca="false">IF(OR($BD246="",$BE246="",$BD246=$BE246),"",IF($BD246&lt;$BE246,IF($BD246&lt;=VALUE($R$245&amp;":00"),IF($BE246&gt;VALUE($R$245&amp;":00"),1,""),""),IF($BD246&gt;=VALUE($R$245&amp;":00"),IF($BE246+1&gt;VALUE($R$245&amp;":00"),1,""),"")))</f>
        <v/>
      </c>
      <c r="S246" s="141" t="str">
        <f aca="false">IF(OR($BD246="",$BE246="",$BD246=$BE246),"",IF($BD246&lt;$BE246,IF($BD246&lt;=VALUE($R$245&amp;":30"),IF($BE246&gt;VALUE($R$245&amp;":30"),1,""),""),IF($BD246&gt;=VALUE($R$245&amp;":30"),IF($BE246+1&gt;VALUE($R$245&amp;":30"),1,""),"")))</f>
        <v/>
      </c>
      <c r="T246" s="142" t="str">
        <f aca="false">IF(OR($BD246="",$BE246="",$BD246=$BE246),"",IF($BD246&lt;$BE246,IF($BD246&lt;=VALUE($T$245&amp;":00"),IF($BE246&gt;VALUE($T$245&amp;":00"),1,""),""),IF($BD246&gt;=VALUE($T$245&amp;":00"),IF($BE246+1&gt;VALUE($T$245&amp;":00"),1,""),"")))</f>
        <v/>
      </c>
      <c r="U246" s="141" t="str">
        <f aca="false">IF(OR($BD246="",$BE246="",$BD246=$BE246),"",IF($BD246&lt;$BE246,IF($BD246&lt;=VALUE($T$245&amp;":30"),IF($BE246&gt;VALUE($T$245&amp;":30"),1,""),""),IF($BD246&gt;=VALUE($T$245&amp;":30"),IF($BE246+1&gt;VALUE($T$245&amp;":30"),1,""),"")))</f>
        <v/>
      </c>
      <c r="V246" s="142" t="str">
        <f aca="false">IF(OR($BD246="",$BE246="",$BD246=$BE246),"",IF($BD246&lt;$BE246,IF($BD246&lt;=VALUE($V$245&amp;":00"),IF($BE246&gt;VALUE($V$245&amp;":00"),1,""),""),IF($BD246&gt;=VALUE($V$245&amp;":00"),IF($BE246+1&gt;VALUE($V$245&amp;":00"),1,""),"")))</f>
        <v/>
      </c>
      <c r="W246" s="141" t="str">
        <f aca="false">IF(OR($BD246="",$BE246="",$BD246=$BE246),"",IF($BD246&lt;$BE246,IF($BD246&lt;=VALUE($V$245&amp;":30"),IF($BE246&gt;VALUE($V$245&amp;":30"),1,""),""),IF($BD246&gt;=VALUE($V$245&amp;":30"),IF($BE246+1&gt;VALUE($V$245&amp;":30"),1,""),"")))</f>
        <v/>
      </c>
      <c r="X246" s="142" t="str">
        <f aca="false">IF(OR($BD246="",$BE246="",$BD246=$BE246),"",IF($BD246&lt;$BE246,IF($BD246&lt;=VALUE($X$245&amp;":00"),IF($BE246&gt;VALUE($X$245&amp;":00"),1,""),""),IF($BD246&gt;=VALUE($X$245&amp;":00"),IF($BE246+1&gt;VALUE($X$245&amp;":00"),1,""),"")))</f>
        <v/>
      </c>
      <c r="Y246" s="141" t="str">
        <f aca="false">IF(OR($BD246="",$BE246="",$BD246=$BE246),"",IF($BD246&lt;$BE246,IF($BD246&lt;=VALUE($X$245&amp;":30"),IF($BE246&gt;VALUE($X$245&amp;":30"),1,""),""),IF($BD246&gt;=VALUE($X$245&amp;":30"),IF($BE246+1&gt;VALUE($X$245&amp;":30"),1,""),"")))</f>
        <v/>
      </c>
      <c r="Z246" s="142" t="str">
        <f aca="false">IF(OR($BD246="",$BE246="",$BD246=$BE246),"",IF($BD246&lt;$BE246,IF($BD246&lt;=VALUE($Z$245&amp;":00"),IF($BE246&gt;VALUE($Z$245&amp;":00"),1,""),""),IF($BD246&gt;=VALUE($Z$245&amp;":00"),IF($BE246+1&gt;VALUE($Z$245&amp;":00"),1,""),"")))</f>
        <v/>
      </c>
      <c r="AA246" s="141" t="str">
        <f aca="false">IF(OR($BD246="",$BE246="",$BD246=$BE246),"",IF($BD246&lt;$BE246,IF($BD246&lt;=VALUE($Z$245&amp;":30"),IF($BE246&gt;VALUE($Z$245&amp;":30"),1,""),""),IF($BD246&gt;=VALUE($Z$245&amp;":30"),IF($BE246+1&gt;VALUE($Z$245&amp;":30"),1,""),"")))</f>
        <v/>
      </c>
      <c r="AB246" s="142" t="str">
        <f aca="false">IF(OR($BD246="",$BE246="",$BD246=$BE246),"",IF($BD246&lt;$BE246,IF($BD246&lt;=VALUE($AB$245&amp;":00"),IF($BE246&gt;VALUE($AB$245&amp;":00"),1,""),""),IF($BD246&gt;=VALUE($AB$245&amp;":00"),IF($BE246+1&gt;VALUE($AB$245&amp;":00"),1,""),"")))</f>
        <v/>
      </c>
      <c r="AC246" s="141" t="str">
        <f aca="false">IF(OR($BD246="",$BE246="",$BD246=$BE246),"",IF($BD246&lt;$BE246,IF($BD246&lt;=VALUE($AB$245&amp;":30"),IF($BE246&gt;VALUE($AB$245&amp;":30"),1,""),""),IF($BD246&gt;=VALUE($AB$245&amp;":30"),IF($BE246+1&gt;VALUE($AB$245&amp;":30"),1,""),"")))</f>
        <v/>
      </c>
      <c r="AD246" s="142" t="str">
        <f aca="false">IF(OR($BD246="",$BE246="",$BD246=$BE246),"",IF($BD246&lt;$BE246,IF($BD246&lt;=VALUE($AD$245&amp;":00"),IF($BE246&gt;VALUE($AD$245&amp;":00"),1,""),""),IF($BD246&gt;=VALUE($AD$245&amp;":00"),IF($BE246+1&gt;VALUE($AD$245&amp;":00"),1,""),"")))</f>
        <v/>
      </c>
      <c r="AE246" s="141" t="str">
        <f aca="false">IF(OR($BD246="",$BE246="",$BD246=$BE246),"",IF($BD246&lt;$BE246,IF($BD246&lt;=VALUE($AD$245&amp;":30"),IF($BE246&gt;VALUE($AD$245&amp;":30"),1,""),""),IF($BD246&gt;=VALUE($AD$245&amp;":30"),IF($BE246+1&gt;VALUE($AD$245&amp;":30"),1,""),"")))</f>
        <v/>
      </c>
      <c r="AF246" s="142" t="str">
        <f aca="false">IF(OR($BD246="",$BE246="",$BD246=$BE246),"",IF($BD246&lt;$BE246,IF($BD246&lt;=VALUE($AF$245&amp;":00"),IF($BE246&gt;VALUE($AF$245&amp;":00"),1,""),""),IF($BD246&gt;=VALUE($AF$245&amp;":00"),IF($BE246+1&gt;VALUE($AF$245&amp;":00"),1,""),"")))</f>
        <v/>
      </c>
      <c r="AG246" s="141" t="str">
        <f aca="false">IF(OR($BD246="",$BE246="",$BD246=$BE246),"",IF($BD246&lt;$BE246,IF($BD246&lt;=VALUE($AF$245&amp;":30"),IF($BE246&gt;VALUE($AF$245&amp;":30"),1,""),""),IF($BD246&gt;=VALUE($AF$245&amp;":30"),IF($BE246+1&gt;VALUE($AF$245&amp;":30"),1,""),"")))</f>
        <v/>
      </c>
      <c r="AH246" s="142" t="str">
        <f aca="false">IF(OR($BD246="",$BE246="",$BD246=$BE246),"",IF($BD246&lt;$BE246,IF($BD246&lt;=VALUE($AH$245&amp;":00"),IF($BE246&gt;VALUE($AH$245&amp;":00"),1,""),""),IF($BD246&gt;=VALUE($AH$245&amp;":00"),IF($BE246+1&gt;VALUE($AH$245&amp;":00"),1,""),"")))</f>
        <v/>
      </c>
      <c r="AI246" s="141" t="str">
        <f aca="false">IF(OR($BD246="",$BE246="",$BD246=$BE246),"",IF($BD246&lt;$BE246,IF($BD246&lt;=VALUE($AH$245&amp;":30"),IF($BE246&gt;VALUE($AH$245&amp;":30"),1,""),""),IF($BD246&gt;=VALUE($AH$245&amp;":30"),IF($BE246+1&gt;VALUE($AH$245&amp;":30"),1,""),"")))</f>
        <v/>
      </c>
      <c r="AJ246" s="142" t="str">
        <f aca="false">IF(OR($BD246="",$BE246="",$BD246=$BE246),"",IF($BD246&lt;$BE246,IF($BD246&lt;=VALUE($AJ$245+24&amp;":00"),IF($BE246&gt;VALUE($AJ$245+24&amp;":00"),1,""),""),IF($BD246&gt;=VALUE($AJ$245+24&amp;":00"),IF($BE246+1&gt;VALUE($AJ$245+24&amp;":00"),1,""),"")))</f>
        <v/>
      </c>
      <c r="AK246" s="141" t="str">
        <f aca="false">IF(OR($BD246="",$BE246="",$BD246=$BE246),"",IF($BD246&lt;$BE246,IF($BD246&lt;=VALUE($AJ$245+24&amp;":30"),IF($BE246&gt;VALUE($AJ$245+24&amp;":30"),1,""),""),IF($BD246&gt;=VALUE($AJ$245+24&amp;":30"),IF($BE246+1&gt;VALUE($AJ$245+24&amp;":30"),1,""),"")))</f>
        <v/>
      </c>
      <c r="AL246" s="142" t="str">
        <f aca="false">IF(OR($BD246="",$BE246="",$BD246=$BE246),"",IF($BD246&lt;$BE246,IF($BD246&lt;=VALUE($AL$245+24&amp;":00"),IF($BE246&gt;VALUE($AL$245+24&amp;":00"),1,""),""),IF($BD246&gt;=VALUE($AL$245+24&amp;":00"),IF($BE246+1&gt;VALUE($AL$245+24&amp;":00"),1,""),"")))</f>
        <v/>
      </c>
      <c r="AM246" s="141" t="str">
        <f aca="false">IF(OR($BD246="",$BE246="",$BD246=$BE246),"",IF($BD246&lt;$BE246,IF($BD246&lt;=VALUE($AL$245+24&amp;":30"),IF($BE246&gt;VALUE($AL$245+24&amp;":30"),1,""),""),IF($BD246&gt;=VALUE($AL$245+24&amp;":30"),IF($BE246+1&gt;VALUE($AL$245+24&amp;":30"),1,""),"")))</f>
        <v/>
      </c>
      <c r="AN246" s="142" t="str">
        <f aca="false">IF(OR($BD246="",$BE246="",$BD246=$BE246),"",IF($BD246&lt;$BE246,IF($BD246&lt;=VALUE($AN$245+24&amp;":00"),IF($BE246&gt;VALUE($AN$245+24&amp;":00"),1,""),""),IF($BD246&gt;=VALUE($AN$245+24&amp;":00"),IF($BE246+1&gt;VALUE($AN$245+24&amp;":00"),1,""),"")))</f>
        <v/>
      </c>
      <c r="AO246" s="141" t="str">
        <f aca="false">IF(OR($BD246="",$BE246="",$BD246=$BE246),"",IF($BD246&lt;$BE246,IF($BD246&lt;=VALUE($AN$245+24&amp;":30"),IF($BE246&gt;VALUE($AN$245+24&amp;":30"),1,""),""),IF($BD246&gt;=VALUE($AN$245+24&amp;":30"),IF($BE246+1&gt;VALUE($AN$245+24&amp;":30"),1,""),"")))</f>
        <v/>
      </c>
      <c r="AP246" s="142" t="str">
        <f aca="false">IF(OR($BD246="",$BE246="",$BD246=$BE246),"",IF($BD246&lt;$BE246,IF($BD246&lt;=VALUE($AP$245+24&amp;":00"),IF($BE246&gt;VALUE($AP$245+24&amp;":00"),1,""),""),IF($BD246&gt;=VALUE($AP$245+24&amp;":00"),IF($BE246+1&gt;VALUE($AP$245+24&amp;":00"),1,""),"")))</f>
        <v/>
      </c>
      <c r="AQ246" s="141" t="str">
        <f aca="false">IF(OR($BD246="",$BE246="",$BD246=$BE246),"",IF($BD246&lt;$BE246,IF($BD246&lt;=VALUE($AP$245+24&amp;":30"),IF($BE246&gt;VALUE($AP$245+24&amp;":30"),1,""),""),IF($BD246&gt;=VALUE($AP$245+24&amp;":30"),IF($BE246+1&gt;VALUE($AP$245+24&amp;":30"),1,""),"")))</f>
        <v/>
      </c>
      <c r="AR246" s="142" t="str">
        <f aca="false">IF(OR($BD246="",$BE246="",$BD246=$BE246),"",IF($BD246&lt;$BE246,IF($BD246&lt;=VALUE($AR$245+24&amp;":00"),IF($BE246&gt;VALUE($AR$245+24&amp;":00"),1,""),""),IF($BD246&gt;=VALUE($AR$245+24&amp;":00"),IF($BE246+1&gt;VALUE($AR$245+24&amp;":00"),1,""),"")))</f>
        <v/>
      </c>
      <c r="AS246" s="141" t="str">
        <f aca="false">IF(OR($BD246="",$BE246="",$BD246=$BE246),"",IF($BD246&lt;$BE246,IF($BD246&lt;=VALUE($AR$245+24&amp;":30"),IF($BE246&gt;VALUE($AR$245+24&amp;":30"),1,""),""),IF($BD246&gt;=VALUE($AR$245+24&amp;":30"),IF($BE246+1&gt;VALUE($AR$245+24&amp;":30"),1,""),"")))</f>
        <v/>
      </c>
      <c r="AT246" s="142" t="str">
        <f aca="false">IF(OR($BD246="",$BE246="",$BD246=$BE246),"",IF($BD246&lt;$BE246,IF($BD246&lt;=VALUE($AT$245+24&amp;":00"),IF($BE246&gt;VALUE($AT$245+24&amp;":00"),1,""),""),IF($BD246&gt;=VALUE($AT$245+24&amp;":00"),IF($BE246+1&gt;VALUE($AT$245+24&amp;":00"),1,""),"")))</f>
        <v/>
      </c>
      <c r="AU246" s="141" t="str">
        <f aca="false">IF(OR($BD246="",$BE246="",$BD246=$BE246),"",IF($BD246&lt;$BE246,IF($BD246&lt;=VALUE($AT$245+24&amp;":30"),IF($BE246&gt;VALUE($AT$245+24&amp;":30"),1,""),""),IF($BD246&gt;=VALUE($AT$245+24&amp;":30"),IF($BE246+1&gt;VALUE($AT$245+24&amp;":30"),1,""),"")))</f>
        <v/>
      </c>
      <c r="AV246" s="142" t="str">
        <f aca="false">IF(OR($BD246="",$BE246="",$BD246=$BE246),"",IF($BD246&lt;$BE246,IF($BD246&lt;=VALUE($AV$245+24&amp;":00"),IF($BE246&gt;VALUE($AV$245+24&amp;":00"),1,""),""),IF($BD246&gt;=VALUE($AV$245+24&amp;":00"),IF($BE246+1&gt;VALUE($AV$245+24&amp;":00"),1,""),"")))</f>
        <v/>
      </c>
      <c r="AW246" s="141" t="str">
        <f aca="false">IF(OR($BD246="",$BE246="",$BD246=$BE246),"",IF($BD246&lt;$BE246,IF($BD246&lt;=VALUE($AV$245+24&amp;":30"),IF($BE246&gt;VALUE($AV$245+24&amp;":30"),1,""),""),IF($BD246&gt;=VALUE($AV$245+24&amp;":30"),IF($BE246+1&gt;VALUE($AV$245+24&amp;":30"),1,""),"")))</f>
        <v/>
      </c>
      <c r="AX246" s="142" t="str">
        <f aca="false">IF(OR($BD246="",$BE246="",$BD246=$BE246),"",IF($BD246&lt;$BE246,IF($BD246&lt;=VALUE($AX$245+24&amp;":00"),IF($BE246&gt;VALUE($AX$245+24&amp;":00"),1,""),""),IF($BD246&gt;=VALUE($AX$245+24&amp;":00"),IF($BE246+1&gt;VALUE($AX$245+24&amp;":00"),1,""),"")))</f>
        <v/>
      </c>
      <c r="AY246" s="141" t="str">
        <f aca="false">IF(OR($BD246="",$BE246="",$BD246=$BE246),"",IF($BD246&lt;$BE246,IF($BD246&lt;=VALUE($AX$245+24&amp;":30"),IF($BE246&gt;VALUE($AX$245+24&amp;":30"),1,""),""),IF($BD246&gt;=VALUE($AX$245+24&amp;":30"),IF($BE246+1&gt;VALUE($AX$245+24&amp;":30"),1,""),"")))</f>
        <v/>
      </c>
      <c r="AZ246" s="142" t="str">
        <f aca="false">IF(OR($BD246="",$BE246="",$BD246=$BE246),"",IF($BD246&lt;$BE246,IF($BD246&lt;=VALUE($AZ$245+24&amp;":00"),IF($BE246&gt;VALUE($AZ$245+24&amp;":00"),1,""),""),IF($BD246&gt;=VALUE($AZ$245+24&amp;":00"),IF($BE246+1&gt;VALUE($AZ$245+24&amp;":00"),1,""),"")))</f>
        <v/>
      </c>
      <c r="BA246" s="143" t="str">
        <f aca="false">IF(OR($BD246="",$BE246="",$BD246=$BE246),"",IF($BD246&lt;$BE246,IF($BD246&lt;=VALUE($AZ$245+24&amp;":30"),IF($BE246&gt;VALUE($AZ$245+24&amp;":30"),1,""),""),IF($BD246&gt;=VALUE($AZ$245+24&amp;":30"),IF($BE246+1&gt;VALUE($AZ$245+24&amp;":30"),1,""),"")))</f>
        <v/>
      </c>
      <c r="BB246" s="144" t="str">
        <f aca="false">IF(シフト表!H30="","",INT(シフト表!H30/60)&amp;":"&amp;RIGHT("0"&amp;MOD(シフト表!H30,60),2))</f>
        <v>0:00</v>
      </c>
      <c r="BD246" s="145" t="str">
        <f aca="false">IF(D246&lt;TIMEVALUE("9:00"),D246+1,D246)</f>
        <v/>
      </c>
      <c r="BE246" s="145" t="n">
        <f aca="false">IF(BD246&gt;シフト表!G30,シフト表!G30+1,シフト表!G30)</f>
        <v>0</v>
      </c>
      <c r="BF246" s="0" t="n">
        <f aca="false">IF(F246=1,1,IF(G246=1,1,0))</f>
        <v>0</v>
      </c>
      <c r="BG246" s="0" t="n">
        <f aca="false">IF(H246=1,1,IF(I246=1,1,0))</f>
        <v>0</v>
      </c>
      <c r="BH246" s="0" t="n">
        <f aca="false">IF(J246=1,1,IF(K246=1,1,0))</f>
        <v>0</v>
      </c>
      <c r="BI246" s="0" t="n">
        <f aca="false">IF(L246=1,1,IF(M246=1,1,0))</f>
        <v>0</v>
      </c>
      <c r="BJ246" s="0" t="n">
        <f aca="false">IF(N246=1,1,IF(O246=1,1,0))</f>
        <v>0</v>
      </c>
      <c r="BK246" s="0" t="n">
        <f aca="false">IF(P246=1,1,IF(Q246=1,1,0))</f>
        <v>0</v>
      </c>
      <c r="BL246" s="0" t="n">
        <f aca="false">IF(R246=1,1,IF(S246=1,1,0))</f>
        <v>0</v>
      </c>
      <c r="BM246" s="0" t="n">
        <f aca="false">IF(T246=1,1,IF(U246=1,1,0))</f>
        <v>0</v>
      </c>
      <c r="BN246" s="0" t="n">
        <f aca="false">IF(V246=1,1,IF(W246=1,1,0))</f>
        <v>0</v>
      </c>
      <c r="BO246" s="0" t="n">
        <f aca="false">IF(X246=1,1,IF(Y246=1,1,0))</f>
        <v>0</v>
      </c>
      <c r="BP246" s="0" t="n">
        <f aca="false">IF(Z246=1,1,IF(AA246=1,1,0))</f>
        <v>0</v>
      </c>
      <c r="BQ246" s="0" t="n">
        <f aca="false">IF(AB246=1,1,IF(AC246=1,1,0))</f>
        <v>0</v>
      </c>
      <c r="BR246" s="0" t="n">
        <f aca="false">IF(AD246=1,1,IF(AE246=1,1,0))</f>
        <v>0</v>
      </c>
      <c r="BS246" s="0" t="n">
        <f aca="false">IF(AF246=1,1,IF(AG246=1,1,0))</f>
        <v>0</v>
      </c>
      <c r="BT246" s="0" t="n">
        <f aca="false">IF(AH246=1,1,IF(AI246=1,1,0))</f>
        <v>0</v>
      </c>
      <c r="BU246" s="0" t="n">
        <f aca="false">IF(AJ246=1,1,IF(AK246=1,1,0))</f>
        <v>0</v>
      </c>
      <c r="BV246" s="0" t="n">
        <f aca="false">IF(AL246=1,1,IF(AM246=1,1,0))</f>
        <v>0</v>
      </c>
      <c r="BW246" s="0" t="n">
        <f aca="false">IF(AN246=1,1,IF(AO246=1,1,0))</f>
        <v>0</v>
      </c>
      <c r="BX246" s="0" t="n">
        <f aca="false">IF(AP246=1,1,IF(AQ246=1,1,0))</f>
        <v>0</v>
      </c>
      <c r="BY246" s="0" t="n">
        <f aca="false">IF(AR246=1,1,IF(AS246=1,1,0))</f>
        <v>0</v>
      </c>
      <c r="BZ246" s="0" t="n">
        <f aca="false">IF(AT246=1,1,IF(AU246=1,1,0))</f>
        <v>0</v>
      </c>
      <c r="CA246" s="0" t="n">
        <f aca="false">IF(AV246=1,1,IF(AW246=1,1,0))</f>
        <v>0</v>
      </c>
      <c r="CB246" s="0" t="n">
        <f aca="false">IF(AX246=1,1,IF(AY246=1,1,0))</f>
        <v>0</v>
      </c>
      <c r="CC246" s="0" t="n">
        <f aca="false">IF(AZ246=1,1,IF(BA246=1,1,0))</f>
        <v>0</v>
      </c>
    </row>
    <row r="247" customFormat="false" ht="13.5" hidden="false" customHeight="false" outlineLevel="0" collapsed="false">
      <c r="B247" s="146" t="s">
        <v>9</v>
      </c>
      <c r="C247" s="146"/>
      <c r="D247" s="147" t="n">
        <f aca="false">IF(シフト表!J30=シフト表!K30,"",シフト表!J30)</f>
        <v>0.270833333333333</v>
      </c>
      <c r="E247" s="147" t="n">
        <f aca="false">IF(シフト表!J30=シフト表!K30,"",シフト表!K30)</f>
        <v>0.604166666666667</v>
      </c>
      <c r="F247" s="148" t="str">
        <f aca="false">IF(OR($BD247="",$BE247="",$BD247=$BE247),"",IF($BD247&lt;$BE247,IF($BD247&lt;=VALUE($F$245&amp;":00"),IF($BE247&gt;VALUE($F$245&amp;":00"),1,""),""),IF($BD247&gt;=VALUE($F$245&amp;":00"),IF($BE247+1&gt;VALUE($F$245&amp;":00"),1,""),"")))</f>
        <v/>
      </c>
      <c r="G247" s="149" t="str">
        <f aca="false">IF(OR($BD247="",$BE247="",$BD247=$BE247),"",IF($BD247&lt;$BE247,IF($BD247&lt;=VALUE($F$245&amp;":30"),IF($BE247&gt;VALUE($F$245&amp;":30"),1,""),""),IF($BD247&gt;=VALUE($F$245&amp;":30"),IF($BE247+1&gt;VALUE($F$245&amp;":30"),1,""),"")))</f>
        <v/>
      </c>
      <c r="H247" s="150" t="str">
        <f aca="false">IF(OR($BD247="",$BE247="",$BD247=$BE247),"",IF($BD247&lt;$BE247,IF($BD247&lt;=VALUE($H$245&amp;":00"),IF($BE247&gt;VALUE($H$245&amp;":00"),1,""),""),IF($BD247&gt;=VALUE($H$245&amp;":00"),IF($BE247+1&gt;VALUE($H$245&amp;":00"),1,""),"")))</f>
        <v/>
      </c>
      <c r="I247" s="149" t="str">
        <f aca="false">IF(OR($BD247="",$BE247="",$BD247=$BE247),"",IF($BD247&lt;$BE247,IF($BD247&lt;=VALUE($H$245&amp;":30"),IF($BE247&gt;VALUE($H$245&amp;":30"),1,""),""),IF($BD247&gt;=VALUE($H$245&amp;":30"),IF($BE247+1&gt;VALUE($H$245&amp;":30"),1,""),"")))</f>
        <v/>
      </c>
      <c r="J247" s="150" t="str">
        <f aca="false">IF(OR($BD247="",$BE247="",$BD247=$BE247),"",IF($BD247&lt;$BE247,IF($BD247&lt;=VALUE($J$245&amp;":00"),IF($BE247&gt;VALUE($J$245&amp;":00"),1,""),""),IF($BD247&gt;=VALUE($J$245&amp;":00"),IF($BE247+1&gt;VALUE($J$245&amp;":00"),1,""),"")))</f>
        <v/>
      </c>
      <c r="K247" s="149" t="str">
        <f aca="false">IF(OR($BD247="",$BE247="",$BD247=$BE247),"",IF($BD247&lt;$BE247,IF($BD247&lt;=VALUE($J$245&amp;":30"),IF($BE247&gt;VALUE($J$245&amp;":30"),1,""),""),IF($BD247&gt;=VALUE($J$245&amp;":30"),IF($BE247+1&gt;VALUE($J$245&amp;":30"),1,""),"")))</f>
        <v/>
      </c>
      <c r="L247" s="150" t="str">
        <f aca="false">IF(OR($BD247="",$BE247="",$BD247=$BE247),"",IF($BD247&lt;$BE247,IF($BD247&lt;=VALUE($L$245&amp;":00"),IF($BE247&gt;VALUE($L$245&amp;":00"),1,""),""),IF($BD247&gt;=VALUE($L$245&amp;":00"),IF($BE247+1&gt;VALUE($L$245&amp;":00"),1,""),"")))</f>
        <v/>
      </c>
      <c r="M247" s="149" t="str">
        <f aca="false">IF(OR($BD247="",$BE247="",$BD247=$BE247),"",IF($BD247&lt;$BE247,IF($BD247&lt;=VALUE($L$245&amp;":30"),IF($BE247&gt;VALUE($L$245&amp;":30"),1,""),""),IF($BD247&gt;=VALUE($L$245&amp;":30"),IF($BE247+1&gt;VALUE($L$245&amp;":30"),1,""),"")))</f>
        <v/>
      </c>
      <c r="N247" s="150" t="str">
        <f aca="false">IF(OR($BD247="",$BE247="",$BD247=$BE247),"",IF($BD247&lt;$BE247,IF($BD247&lt;=VALUE($N$245&amp;":00"),IF($BE247&gt;VALUE($N$245&amp;":00"),1,""),""),IF($BD247&gt;=VALUE($N$245&amp;":00"),IF($BE247+1&gt;VALUE($N$245&amp;":00"),1,""),"")))</f>
        <v/>
      </c>
      <c r="O247" s="149" t="str">
        <f aca="false">IF(OR($BD247="",$BE247="",$BD247=$BE247),"",IF($BD247&lt;$BE247,IF($BD247&lt;=VALUE($N$245&amp;":30"),IF($BE247&gt;VALUE($N$245&amp;":30"),1,""),""),IF($BD247&gt;=VALUE($N$245&amp;":30"),IF($BE247+1&gt;VALUE($N$245&amp;":30"),1,""),"")))</f>
        <v/>
      </c>
      <c r="P247" s="150" t="str">
        <f aca="false">IF(OR($BD247="",$BE247="",$BD247=$BE247),"",IF($BD247&lt;$BE247,IF($BD247&lt;=VALUE($P$245&amp;":00"),IF($BE247&gt;VALUE($P$245&amp;":00"),1,""),""),IF($BD247&gt;=VALUE($P$245&amp;":00"),IF($BE247+1&gt;VALUE($P$245&amp;":00"),1,""),"")))</f>
        <v/>
      </c>
      <c r="Q247" s="149" t="str">
        <f aca="false">IF(OR($BD247="",$BE247="",$BD247=$BE247),"",IF($BD247&lt;$BE247,IF($BD247&lt;=VALUE($P$245&amp;":30"),IF($BE247&gt;VALUE($P$245&amp;":30"),1,""),""),IF($BD247&gt;=VALUE($P$245&amp;":30"),IF($BE247+1&gt;VALUE($P$245&amp;":30"),1,""),"")))</f>
        <v/>
      </c>
      <c r="R247" s="150" t="str">
        <f aca="false">IF(OR($BD247="",$BE247="",$BD247=$BE247),"",IF($BD247&lt;$BE247,IF($BD247&lt;=VALUE($R$245&amp;":00"),IF($BE247&gt;VALUE($R$245&amp;":00"),1,""),""),IF($BD247&gt;=VALUE($R$245&amp;":00"),IF($BE247+1&gt;VALUE($R$245&amp;":00"),1,""),"")))</f>
        <v/>
      </c>
      <c r="S247" s="149" t="str">
        <f aca="false">IF(OR($BD247="",$BE247="",$BD247=$BE247),"",IF($BD247&lt;$BE247,IF($BD247&lt;=VALUE($R$245&amp;":30"),IF($BE247&gt;VALUE($R$245&amp;":30"),1,""),""),IF($BD247&gt;=VALUE($R$245&amp;":30"),IF($BE247+1&gt;VALUE($R$245&amp;":30"),1,""),"")))</f>
        <v/>
      </c>
      <c r="T247" s="150" t="str">
        <f aca="false">IF(OR($BD247="",$BE247="",$BD247=$BE247),"",IF($BD247&lt;$BE247,IF($BD247&lt;=VALUE($T$245&amp;":00"),IF($BE247&gt;VALUE($T$245&amp;":00"),1,""),""),IF($BD247&gt;=VALUE($T$245&amp;":00"),IF($BE247+1&gt;VALUE($T$245&amp;":00"),1,""),"")))</f>
        <v/>
      </c>
      <c r="U247" s="149" t="str">
        <f aca="false">IF(OR($BD247="",$BE247="",$BD247=$BE247),"",IF($BD247&lt;$BE247,IF($BD247&lt;=VALUE($T$245&amp;":30"),IF($BE247&gt;VALUE($T$245&amp;":30"),1,""),""),IF($BD247&gt;=VALUE($T$245&amp;":30"),IF($BE247+1&gt;VALUE($T$245&amp;":30"),1,""),"")))</f>
        <v/>
      </c>
      <c r="V247" s="150" t="str">
        <f aca="false">IF(OR($BD247="",$BE247="",$BD247=$BE247),"",IF($BD247&lt;$BE247,IF($BD247&lt;=VALUE($V$245&amp;":00"),IF($BE247&gt;VALUE($V$245&amp;":00"),1,""),""),IF($BD247&gt;=VALUE($V$245&amp;":00"),IF($BE247+1&gt;VALUE($V$245&amp;":00"),1,""),"")))</f>
        <v/>
      </c>
      <c r="W247" s="149" t="str">
        <f aca="false">IF(OR($BD247="",$BE247="",$BD247=$BE247),"",IF($BD247&lt;$BE247,IF($BD247&lt;=VALUE($V$245&amp;":30"),IF($BE247&gt;VALUE($V$245&amp;":30"),1,""),""),IF($BD247&gt;=VALUE($V$245&amp;":30"),IF($BE247+1&gt;VALUE($V$245&amp;":30"),1,""),"")))</f>
        <v/>
      </c>
      <c r="X247" s="150" t="str">
        <f aca="false">IF(OR($BD247="",$BE247="",$BD247=$BE247),"",IF($BD247&lt;$BE247,IF($BD247&lt;=VALUE($X$245&amp;":00"),IF($BE247&gt;VALUE($X$245&amp;":00"),1,""),""),IF($BD247&gt;=VALUE($X$245&amp;":00"),IF($BE247+1&gt;VALUE($X$245&amp;":00"),1,""),"")))</f>
        <v/>
      </c>
      <c r="Y247" s="149" t="str">
        <f aca="false">IF(OR($BD247="",$BE247="",$BD247=$BE247),"",IF($BD247&lt;$BE247,IF($BD247&lt;=VALUE($X$245&amp;":30"),IF($BE247&gt;VALUE($X$245&amp;":30"),1,""),""),IF($BD247&gt;=VALUE($X$245&amp;":30"),IF($BE247+1&gt;VALUE($X$245&amp;":30"),1,""),"")))</f>
        <v/>
      </c>
      <c r="Z247" s="150" t="str">
        <f aca="false">IF(OR($BD247="",$BE247="",$BD247=$BE247),"",IF($BD247&lt;$BE247,IF($BD247&lt;=VALUE($Z$245&amp;":00"),IF($BE247&gt;VALUE($Z$245&amp;":00"),1,""),""),IF($BD247&gt;=VALUE($Z$245&amp;":00"),IF($BE247+1&gt;VALUE($Z$245&amp;":00"),1,""),"")))</f>
        <v/>
      </c>
      <c r="AA247" s="149" t="str">
        <f aca="false">IF(OR($BD247="",$BE247="",$BD247=$BE247),"",IF($BD247&lt;$BE247,IF($BD247&lt;=VALUE($Z$245&amp;":30"),IF($BE247&gt;VALUE($Z$245&amp;":30"),1,""),""),IF($BD247&gt;=VALUE($Z$245&amp;":30"),IF($BE247+1&gt;VALUE($Z$245&amp;":30"),1,""),"")))</f>
        <v/>
      </c>
      <c r="AB247" s="150" t="str">
        <f aca="false">IF(OR($BD247="",$BE247="",$BD247=$BE247),"",IF($BD247&lt;$BE247,IF($BD247&lt;=VALUE($AB$245&amp;":00"),IF($BE247&gt;VALUE($AB$245&amp;":00"),1,""),""),IF($BD247&gt;=VALUE($AB$245&amp;":00"),IF($BE247+1&gt;VALUE($AB$245&amp;":00"),1,""),"")))</f>
        <v/>
      </c>
      <c r="AC247" s="149" t="str">
        <f aca="false">IF(OR($BD247="",$BE247="",$BD247=$BE247),"",IF($BD247&lt;$BE247,IF($BD247&lt;=VALUE($AB$245&amp;":30"),IF($BE247&gt;VALUE($AB$245&amp;":30"),1,""),""),IF($BD247&gt;=VALUE($AB$245&amp;":30"),IF($BE247+1&gt;VALUE($AB$245&amp;":30"),1,""),"")))</f>
        <v/>
      </c>
      <c r="AD247" s="150" t="str">
        <f aca="false">IF(OR($BD247="",$BE247="",$BD247=$BE247),"",IF($BD247&lt;$BE247,IF($BD247&lt;=VALUE($AD$245&amp;":00"),IF($BE247&gt;VALUE($AD$245&amp;":00"),1,""),""),IF($BD247&gt;=VALUE($AD$245&amp;":00"),IF($BE247+1&gt;VALUE($AD$245&amp;":00"),1,""),"")))</f>
        <v/>
      </c>
      <c r="AE247" s="149" t="str">
        <f aca="false">IF(OR($BD247="",$BE247="",$BD247=$BE247),"",IF($BD247&lt;$BE247,IF($BD247&lt;=VALUE($AD$245&amp;":30"),IF($BE247&gt;VALUE($AD$245&amp;":30"),1,""),""),IF($BD247&gt;=VALUE($AD$245&amp;":30"),IF($BE247+1&gt;VALUE($AD$245&amp;":30"),1,""),"")))</f>
        <v/>
      </c>
      <c r="AF247" s="150" t="str">
        <f aca="false">IF(OR($BD247="",$BE247="",$BD247=$BE247),"",IF($BD247&lt;$BE247,IF($BD247&lt;=VALUE($AF$245&amp;":00"),IF($BE247&gt;VALUE($AF$245&amp;":00"),1,""),""),IF($BD247&gt;=VALUE($AF$245&amp;":00"),IF($BE247+1&gt;VALUE($AF$245&amp;":00"),1,""),"")))</f>
        <v/>
      </c>
      <c r="AG247" s="149" t="str">
        <f aca="false">IF(OR($BD247="",$BE247="",$BD247=$BE247),"",IF($BD247&lt;$BE247,IF($BD247&lt;=VALUE($AF$245&amp;":30"),IF($BE247&gt;VALUE($AF$245&amp;":30"),1,""),""),IF($BD247&gt;=VALUE($AF$245&amp;":30"),IF($BE247+1&gt;VALUE($AF$245&amp;":30"),1,""),"")))</f>
        <v/>
      </c>
      <c r="AH247" s="150" t="str">
        <f aca="false">IF(OR($BD247="",$BE247="",$BD247=$BE247),"",IF($BD247&lt;$BE247,IF($BD247&lt;=VALUE($AH$245&amp;":00"),IF($BE247&gt;VALUE($AH$245&amp;":00"),1,""),""),IF($BD247&gt;=VALUE($AH$245&amp;":00"),IF($BE247+1&gt;VALUE($AH$245&amp;":00"),1,""),"")))</f>
        <v/>
      </c>
      <c r="AI247" s="149" t="str">
        <f aca="false">IF(OR($BD247="",$BE247="",$BD247=$BE247),"",IF($BD247&lt;$BE247,IF($BD247&lt;=VALUE($AH$245&amp;":30"),IF($BE247&gt;VALUE($AH$245&amp;":30"),1,""),""),IF($BD247&gt;=VALUE($AH$245&amp;":30"),IF($BE247+1&gt;VALUE($AH$245&amp;":30"),1,""),"")))</f>
        <v/>
      </c>
      <c r="AJ247" s="150" t="str">
        <f aca="false">IF(OR($BD247="",$BE247="",$BD247=$BE247),"",IF($BD247&lt;$BE247,IF($BD247&lt;=VALUE($AJ$245+24&amp;":00"),IF($BE247&gt;VALUE($AJ$245+24&amp;":00"),1,""),""),IF($BD247&gt;=VALUE($AJ$245+24&amp;":00"),IF($BE247+1&gt;VALUE($AJ$245+24&amp;":00"),1,""),"")))</f>
        <v/>
      </c>
      <c r="AK247" s="149" t="str">
        <f aca="false">IF(OR($BD247="",$BE247="",$BD247=$BE247),"",IF($BD247&lt;$BE247,IF($BD247&lt;=VALUE($AJ$245+24&amp;":30"),IF($BE247&gt;VALUE($AJ$245+24&amp;":30"),1,""),""),IF($BD247&gt;=VALUE($AJ$245+24&amp;":30"),IF($BE247+1&gt;VALUE($AJ$245+24&amp;":30"),1,""),"")))</f>
        <v/>
      </c>
      <c r="AL247" s="150" t="str">
        <f aca="false">IF(OR($BD247="",$BE247="",$BD247=$BE247),"",IF($BD247&lt;$BE247,IF($BD247&lt;=VALUE($AL$245+24&amp;":00"),IF($BE247&gt;VALUE($AL$245+24&amp;":00"),1,""),""),IF($BD247&gt;=VALUE($AL$245+24&amp;":00"),IF($BE247+1&gt;VALUE($AL$245+24&amp;":00"),1,""),"")))</f>
        <v/>
      </c>
      <c r="AM247" s="149" t="str">
        <f aca="false">IF(OR($BD247="",$BE247="",$BD247=$BE247),"",IF($BD247&lt;$BE247,IF($BD247&lt;=VALUE($AL$245+24&amp;":30"),IF($BE247&gt;VALUE($AL$245+24&amp;":30"),1,""),""),IF($BD247&gt;=VALUE($AL$245+24&amp;":30"),IF($BE247+1&gt;VALUE($AL$245+24&amp;":30"),1,""),"")))</f>
        <v/>
      </c>
      <c r="AN247" s="150" t="str">
        <f aca="false">IF(OR($BD247="",$BE247="",$BD247=$BE247),"",IF($BD247&lt;$BE247,IF($BD247&lt;=VALUE($AN$245+24&amp;":00"),IF($BE247&gt;VALUE($AN$245+24&amp;":00"),1,""),""),IF($BD247&gt;=VALUE($AN$245+24&amp;":00"),IF($BE247+1&gt;VALUE($AN$245+24&amp;":00"),1,""),"")))</f>
        <v/>
      </c>
      <c r="AO247" s="149" t="str">
        <f aca="false">IF(OR($BD247="",$BE247="",$BD247=$BE247),"",IF($BD247&lt;$BE247,IF($BD247&lt;=VALUE($AN$245+24&amp;":30"),IF($BE247&gt;VALUE($AN$245+24&amp;":30"),1,""),""),IF($BD247&gt;=VALUE($AN$245+24&amp;":30"),IF($BE247+1&gt;VALUE($AN$245+24&amp;":30"),1,""),"")))</f>
        <v/>
      </c>
      <c r="AP247" s="150" t="str">
        <f aca="false">IF(OR($BD247="",$BE247="",$BD247=$BE247),"",IF($BD247&lt;$BE247,IF($BD247&lt;=VALUE($AP$245+24&amp;":00"),IF($BE247&gt;VALUE($AP$245+24&amp;":00"),1,""),""),IF($BD247&gt;=VALUE($AP$245+24&amp;":00"),IF($BE247+1&gt;VALUE($AP$245+24&amp;":00"),1,""),"")))</f>
        <v/>
      </c>
      <c r="AQ247" s="149" t="str">
        <f aca="false">IF(OR($BD247="",$BE247="",$BD247=$BE247),"",IF($BD247&lt;$BE247,IF($BD247&lt;=VALUE($AP$245+24&amp;":30"),IF($BE247&gt;VALUE($AP$245+24&amp;":30"),1,""),""),IF($BD247&gt;=VALUE($AP$245+24&amp;":30"),IF($BE247+1&gt;VALUE($AP$245+24&amp;":30"),1,""),"")))</f>
        <v/>
      </c>
      <c r="AR247" s="150" t="str">
        <f aca="false">IF(OR($BD247="",$BE247="",$BD247=$BE247),"",IF($BD247&lt;$BE247,IF($BD247&lt;=VALUE($AR$245+24&amp;":00"),IF($BE247&gt;VALUE($AR$245+24&amp;":00"),1,""),""),IF($BD247&gt;=VALUE($AR$245+24&amp;":00"),IF($BE247+1&gt;VALUE($AR$245+24&amp;":00"),1,""),"")))</f>
        <v/>
      </c>
      <c r="AS247" s="149" t="str">
        <f aca="false">IF(OR($BD247="",$BE247="",$BD247=$BE247),"",IF($BD247&lt;$BE247,IF($BD247&lt;=VALUE($AR$245+24&amp;":30"),IF($BE247&gt;VALUE($AR$245+24&amp;":30"),1,""),""),IF($BD247&gt;=VALUE($AR$245+24&amp;":30"),IF($BE247+1&gt;VALUE($AR$245+24&amp;":30"),1,""),"")))</f>
        <v/>
      </c>
      <c r="AT247" s="150" t="str">
        <f aca="false">IF(OR($BD247="",$BE247="",$BD247=$BE247),"",IF($BD247&lt;$BE247,IF($BD247&lt;=VALUE($AT$245+24&amp;":00"),IF($BE247&gt;VALUE($AT$245+24&amp;":00"),1,""),""),IF($BD247&gt;=VALUE($AT$245+24&amp;":00"),IF($BE247+1&gt;VALUE($AT$245+24&amp;":00"),1,""),"")))</f>
        <v/>
      </c>
      <c r="AU247" s="149" t="str">
        <f aca="false">IF(OR($BD247="",$BE247="",$BD247=$BE247),"",IF($BD247&lt;$BE247,IF($BD247&lt;=VALUE($AT$245+24&amp;":30"),IF($BE247&gt;VALUE($AT$245+24&amp;":30"),1,""),""),IF($BD247&gt;=VALUE($AT$245+24&amp;":30"),IF($BE247+1&gt;VALUE($AT$245+24&amp;":30"),1,""),"")))</f>
        <v/>
      </c>
      <c r="AV247" s="150" t="str">
        <f aca="false">IF(OR($BD247="",$BE247="",$BD247=$BE247),"",IF($BD247&lt;$BE247,IF($BD247&lt;=VALUE($AV$245+24&amp;":00"),IF($BE247&gt;VALUE($AV$245+24&amp;":00"),1,""),""),IF($BD247&gt;=VALUE($AV$245+24&amp;":00"),IF($BE247+1&gt;VALUE($AV$245+24&amp;":00"),1,""),"")))</f>
        <v/>
      </c>
      <c r="AW247" s="149" t="n">
        <f aca="false">IF(OR($BD247="",$BE247="",$BD247=$BE247),"",IF($BD247&lt;$BE247,IF($BD247&lt;=VALUE($AV$245+24&amp;":30"),IF($BE247&gt;VALUE($AV$245+24&amp;":30"),1,""),""),IF($BD247&gt;=VALUE($AV$245+24&amp;":30"),IF($BE247+1&gt;VALUE($AV$245+24&amp;":30"),1,""),"")))</f>
        <v>1</v>
      </c>
      <c r="AX247" s="150" t="n">
        <f aca="false">IF(OR($BD247="",$BE247="",$BD247=$BE247),"",IF($BD247&lt;$BE247,IF($BD247&lt;=VALUE($AX$245+24&amp;":00"),IF($BE247&gt;VALUE($AX$245+24&amp;":00"),1,""),""),IF($BD247&gt;=VALUE($AX$245+24&amp;":00"),IF($BE247+1&gt;VALUE($AX$245+24&amp;":00"),1,""),"")))</f>
        <v>1</v>
      </c>
      <c r="AY247" s="149" t="n">
        <f aca="false">IF(OR($BD247="",$BE247="",$BD247=$BE247),"",IF($BD247&lt;$BE247,IF($BD247&lt;=VALUE($AX$245+24&amp;":30"),IF($BE247&gt;VALUE($AX$245+24&amp;":30"),1,""),""),IF($BD247&gt;=VALUE($AX$245+24&amp;":30"),IF($BE247+1&gt;VALUE($AX$245+24&amp;":30"),1,""),"")))</f>
        <v>1</v>
      </c>
      <c r="AZ247" s="150" t="n">
        <f aca="false">IF(OR($BD247="",$BE247="",$BD247=$BE247),"",IF($BD247&lt;$BE247,IF($BD247&lt;=VALUE($AZ$245+24&amp;":00"),IF($BE247&gt;VALUE($AZ$245+24&amp;":00"),1,""),""),IF($BD247&gt;=VALUE($AZ$245+24&amp;":00"),IF($BE247+1&gt;VALUE($AZ$245+24&amp;":00"),1,""),"")))</f>
        <v>1</v>
      </c>
      <c r="BA247" s="151" t="n">
        <f aca="false">IF(OR($BD247="",$BE247="",$BD247=$BE247),"",IF($BD247&lt;$BE247,IF($BD247&lt;=VALUE($AZ$245+24&amp;":30"),IF($BE247&gt;VALUE($AZ$245+24&amp;":30"),1,""),""),IF($BD247&gt;=VALUE($AZ$245+24&amp;":30"),IF($BE247+1&gt;VALUE($AZ$245+24&amp;":30"),1,""),"")))</f>
        <v>1</v>
      </c>
      <c r="BB247" s="111" t="str">
        <f aca="false">IF(シフト表!L30="","",INT(シフト表!L30/60)&amp;":"&amp;RIGHT("0"&amp;MOD(シフト表!L30,60),2))</f>
        <v>8:00</v>
      </c>
      <c r="BD247" s="145" t="n">
        <f aca="false">IF(D247&lt;TIMEVALUE("9:00"),D247+1,D247)</f>
        <v>1.27083333333333</v>
      </c>
      <c r="BE247" s="145" t="n">
        <f aca="false">IF(BD247&gt;シフト表!K30,シフト表!K30+1,シフト表!K30)</f>
        <v>1.60416666666667</v>
      </c>
      <c r="BF247" s="0" t="n">
        <f aca="false">IF(F247=1,1,IF(G247=1,1,0))</f>
        <v>0</v>
      </c>
      <c r="BG247" s="0" t="n">
        <f aca="false">IF(H247=1,1,IF(I247=1,1,0))</f>
        <v>0</v>
      </c>
      <c r="BH247" s="0" t="n">
        <f aca="false">IF(J247=1,1,IF(K247=1,1,0))</f>
        <v>0</v>
      </c>
      <c r="BI247" s="0" t="n">
        <f aca="false">IF(L247=1,1,IF(M247=1,1,0))</f>
        <v>0</v>
      </c>
      <c r="BJ247" s="0" t="n">
        <f aca="false">IF(N247=1,1,IF(O247=1,1,0))</f>
        <v>0</v>
      </c>
      <c r="BK247" s="0" t="n">
        <f aca="false">IF(P247=1,1,IF(Q247=1,1,0))</f>
        <v>0</v>
      </c>
      <c r="BL247" s="0" t="n">
        <f aca="false">IF(R247=1,1,IF(S247=1,1,0))</f>
        <v>0</v>
      </c>
      <c r="BM247" s="0" t="n">
        <f aca="false">IF(T247=1,1,IF(U247=1,1,0))</f>
        <v>0</v>
      </c>
      <c r="BN247" s="0" t="n">
        <f aca="false">IF(V247=1,1,IF(W247=1,1,0))</f>
        <v>0</v>
      </c>
      <c r="BO247" s="0" t="n">
        <f aca="false">IF(X247=1,1,IF(Y247=1,1,0))</f>
        <v>0</v>
      </c>
      <c r="BP247" s="0" t="n">
        <f aca="false">IF(Z247=1,1,IF(AA247=1,1,0))</f>
        <v>0</v>
      </c>
      <c r="BQ247" s="0" t="n">
        <f aca="false">IF(AB247=1,1,IF(AC247=1,1,0))</f>
        <v>0</v>
      </c>
      <c r="BR247" s="0" t="n">
        <f aca="false">IF(AD247=1,1,IF(AE247=1,1,0))</f>
        <v>0</v>
      </c>
      <c r="BS247" s="0" t="n">
        <f aca="false">IF(AF247=1,1,IF(AG247=1,1,0))</f>
        <v>0</v>
      </c>
      <c r="BT247" s="0" t="n">
        <f aca="false">IF(AH247=1,1,IF(AI247=1,1,0))</f>
        <v>0</v>
      </c>
      <c r="BU247" s="0" t="n">
        <f aca="false">IF(AJ247=1,1,IF(AK247=1,1,0))</f>
        <v>0</v>
      </c>
      <c r="BV247" s="0" t="n">
        <f aca="false">IF(AL247=1,1,IF(AM247=1,1,0))</f>
        <v>0</v>
      </c>
      <c r="BW247" s="0" t="n">
        <f aca="false">IF(AN247=1,1,IF(AO247=1,1,0))</f>
        <v>0</v>
      </c>
      <c r="BX247" s="0" t="n">
        <f aca="false">IF(AP247=1,1,IF(AQ247=1,1,0))</f>
        <v>0</v>
      </c>
      <c r="BY247" s="0" t="n">
        <f aca="false">IF(AR247=1,1,IF(AS247=1,1,0))</f>
        <v>0</v>
      </c>
      <c r="BZ247" s="0" t="n">
        <f aca="false">IF(AT247=1,1,IF(AU247=1,1,0))</f>
        <v>0</v>
      </c>
      <c r="CA247" s="0" t="n">
        <f aca="false">IF(AV247=1,1,IF(AW247=1,1,0))</f>
        <v>1</v>
      </c>
      <c r="CB247" s="0" t="n">
        <f aca="false">IF(AX247=1,1,IF(AY247=1,1,0))</f>
        <v>1</v>
      </c>
      <c r="CC247" s="0" t="n">
        <f aca="false">IF(AZ247=1,1,IF(BA247=1,1,0))</f>
        <v>1</v>
      </c>
    </row>
    <row r="248" customFormat="false" ht="13.5" hidden="false" customHeight="false" outlineLevel="0" collapsed="false">
      <c r="B248" s="152" t="s">
        <v>11</v>
      </c>
      <c r="C248" s="152"/>
      <c r="D248" s="147" t="str">
        <f aca="false">IF(シフト表!N30=シフト表!O30,"",シフト表!N30)</f>
        <v/>
      </c>
      <c r="E248" s="147" t="str">
        <f aca="false">IF(シフト表!N30=シフト表!O30,"",シフト表!O30)</f>
        <v/>
      </c>
      <c r="F248" s="148" t="str">
        <f aca="false">IF(OR($BD248="",$BE248="",$BD248=$BE248),"",IF($BD248&lt;$BE248,IF($BD248&lt;=VALUE($F$245&amp;":00"),IF($BE248&gt;VALUE($F$245&amp;":00"),1,""),""),IF($BD248&gt;=VALUE($F$245&amp;":00"),IF($BE248+1&gt;VALUE($F$245&amp;":00"),1,""),"")))</f>
        <v/>
      </c>
      <c r="G248" s="149" t="str">
        <f aca="false">IF(OR($BD248="",$BE248="",$BD248=$BE248),"",IF($BD248&lt;$BE248,IF($BD248&lt;=VALUE($F$245&amp;":30"),IF($BE248&gt;VALUE($F$245&amp;":30"),1,""),""),IF($BD248&gt;=VALUE($F$245&amp;":30"),IF($BE248+1&gt;VALUE($F$245&amp;":30"),1,""),"")))</f>
        <v/>
      </c>
      <c r="H248" s="150" t="str">
        <f aca="false">IF(OR($BD248="",$BE248="",$BD248=$BE248),"",IF($BD248&lt;$BE248,IF($BD248&lt;=VALUE($H$245&amp;":00"),IF($BE248&gt;VALUE($H$245&amp;":00"),1,""),""),IF($BD248&gt;=VALUE($H$245&amp;":00"),IF($BE248+1&gt;VALUE($H$245&amp;":00"),1,""),"")))</f>
        <v/>
      </c>
      <c r="I248" s="149" t="str">
        <f aca="false">IF(OR($BD248="",$BE248="",$BD248=$BE248),"",IF($BD248&lt;$BE248,IF($BD248&lt;=VALUE($H$245&amp;":30"),IF($BE248&gt;VALUE($H$245&amp;":30"),1,""),""),IF($BD248&gt;=VALUE($H$245&amp;":30"),IF($BE248+1&gt;VALUE($H$245&amp;":30"),1,""),"")))</f>
        <v/>
      </c>
      <c r="J248" s="150" t="str">
        <f aca="false">IF(OR($BD248="",$BE248="",$BD248=$BE248),"",IF($BD248&lt;$BE248,IF($BD248&lt;=VALUE($J$245&amp;":00"),IF($BE248&gt;VALUE($J$245&amp;":00"),1,""),""),IF($BD248&gt;=VALUE($J$245&amp;":00"),IF($BE248+1&gt;VALUE($J$245&amp;":00"),1,""),"")))</f>
        <v/>
      </c>
      <c r="K248" s="149" t="str">
        <f aca="false">IF(OR($BD248="",$BE248="",$BD248=$BE248),"",IF($BD248&lt;$BE248,IF($BD248&lt;=VALUE($J$245&amp;":30"),IF($BE248&gt;VALUE($J$245&amp;":30"),1,""),""),IF($BD248&gt;=VALUE($J$245&amp;":30"),IF($BE248+1&gt;VALUE($J$245&amp;":30"),1,""),"")))</f>
        <v/>
      </c>
      <c r="L248" s="150" t="str">
        <f aca="false">IF(OR($BD248="",$BE248="",$BD248=$BE248),"",IF($BD248&lt;$BE248,IF($BD248&lt;=VALUE($L$245&amp;":00"),IF($BE248&gt;VALUE($L$245&amp;":00"),1,""),""),IF($BD248&gt;=VALUE($L$245&amp;":00"),IF($BE248+1&gt;VALUE($L$245&amp;":00"),1,""),"")))</f>
        <v/>
      </c>
      <c r="M248" s="149" t="str">
        <f aca="false">IF(OR($BD248="",$BE248="",$BD248=$BE248),"",IF($BD248&lt;$BE248,IF($BD248&lt;=VALUE($L$245&amp;":30"),IF($BE248&gt;VALUE($L$245&amp;":30"),1,""),""),IF($BD248&gt;=VALUE($L$245&amp;":30"),IF($BE248+1&gt;VALUE($L$245&amp;":30"),1,""),"")))</f>
        <v/>
      </c>
      <c r="N248" s="150" t="str">
        <f aca="false">IF(OR($BD248="",$BE248="",$BD248=$BE248),"",IF($BD248&lt;$BE248,IF($BD248&lt;=VALUE($N$245&amp;":00"),IF($BE248&gt;VALUE($N$245&amp;":00"),1,""),""),IF($BD248&gt;=VALUE($N$245&amp;":00"),IF($BE248+1&gt;VALUE($N$245&amp;":00"),1,""),"")))</f>
        <v/>
      </c>
      <c r="O248" s="149" t="str">
        <f aca="false">IF(OR($BD248="",$BE248="",$BD248=$BE248),"",IF($BD248&lt;$BE248,IF($BD248&lt;=VALUE($N$245&amp;":30"),IF($BE248&gt;VALUE($N$245&amp;":30"),1,""),""),IF($BD248&gt;=VALUE($N$245&amp;":30"),IF($BE248+1&gt;VALUE($N$245&amp;":30"),1,""),"")))</f>
        <v/>
      </c>
      <c r="P248" s="150" t="str">
        <f aca="false">IF(OR($BD248="",$BE248="",$BD248=$BE248),"",IF($BD248&lt;$BE248,IF($BD248&lt;=VALUE($P$245&amp;":00"),IF($BE248&gt;VALUE($P$245&amp;":00"),1,""),""),IF($BD248&gt;=VALUE($P$245&amp;":00"),IF($BE248+1&gt;VALUE($P$245&amp;":00"),1,""),"")))</f>
        <v/>
      </c>
      <c r="Q248" s="149" t="str">
        <f aca="false">IF(OR($BD248="",$BE248="",$BD248=$BE248),"",IF($BD248&lt;$BE248,IF($BD248&lt;=VALUE($P$245&amp;":30"),IF($BE248&gt;VALUE($P$245&amp;":30"),1,""),""),IF($BD248&gt;=VALUE($P$245&amp;":30"),IF($BE248+1&gt;VALUE($P$245&amp;":30"),1,""),"")))</f>
        <v/>
      </c>
      <c r="R248" s="150" t="str">
        <f aca="false">IF(OR($BD248="",$BE248="",$BD248=$BE248),"",IF($BD248&lt;$BE248,IF($BD248&lt;=VALUE($R$245&amp;":00"),IF($BE248&gt;VALUE($R$245&amp;":00"),1,""),""),IF($BD248&gt;=VALUE($R$245&amp;":00"),IF($BE248+1&gt;VALUE($R$245&amp;":00"),1,""),"")))</f>
        <v/>
      </c>
      <c r="S248" s="149" t="str">
        <f aca="false">IF(OR($BD248="",$BE248="",$BD248=$BE248),"",IF($BD248&lt;$BE248,IF($BD248&lt;=VALUE($R$245&amp;":30"),IF($BE248&gt;VALUE($R$245&amp;":30"),1,""),""),IF($BD248&gt;=VALUE($R$245&amp;":30"),IF($BE248+1&gt;VALUE($R$245&amp;":30"),1,""),"")))</f>
        <v/>
      </c>
      <c r="T248" s="150" t="str">
        <f aca="false">IF(OR($BD248="",$BE248="",$BD248=$BE248),"",IF($BD248&lt;$BE248,IF($BD248&lt;=VALUE($T$245&amp;":00"),IF($BE248&gt;VALUE($T$245&amp;":00"),1,""),""),IF($BD248&gt;=VALUE($T$245&amp;":00"),IF($BE248+1&gt;VALUE($T$245&amp;":00"),1,""),"")))</f>
        <v/>
      </c>
      <c r="U248" s="149" t="str">
        <f aca="false">IF(OR($BD248="",$BE248="",$BD248=$BE248),"",IF($BD248&lt;$BE248,IF($BD248&lt;=VALUE($T$245&amp;":30"),IF($BE248&gt;VALUE($T$245&amp;":30"),1,""),""),IF($BD248&gt;=VALUE($T$245&amp;":30"),IF($BE248+1&gt;VALUE($T$245&amp;":30"),1,""),"")))</f>
        <v/>
      </c>
      <c r="V248" s="150" t="str">
        <f aca="false">IF(OR($BD248="",$BE248="",$BD248=$BE248),"",IF($BD248&lt;$BE248,IF($BD248&lt;=VALUE($V$245&amp;":00"),IF($BE248&gt;VALUE($V$245&amp;":00"),1,""),""),IF($BD248&gt;=VALUE($V$245&amp;":00"),IF($BE248+1&gt;VALUE($V$245&amp;":00"),1,""),"")))</f>
        <v/>
      </c>
      <c r="W248" s="149" t="str">
        <f aca="false">IF(OR($BD248="",$BE248="",$BD248=$BE248),"",IF($BD248&lt;$BE248,IF($BD248&lt;=VALUE($V$245&amp;":30"),IF($BE248&gt;VALUE($V$245&amp;":30"),1,""),""),IF($BD248&gt;=VALUE($V$245&amp;":30"),IF($BE248+1&gt;VALUE($V$245&amp;":30"),1,""),"")))</f>
        <v/>
      </c>
      <c r="X248" s="150" t="str">
        <f aca="false">IF(OR($BD248="",$BE248="",$BD248=$BE248),"",IF($BD248&lt;$BE248,IF($BD248&lt;=VALUE($X$245&amp;":00"),IF($BE248&gt;VALUE($X$245&amp;":00"),1,""),""),IF($BD248&gt;=VALUE($X$245&amp;":00"),IF($BE248+1&gt;VALUE($X$245&amp;":00"),1,""),"")))</f>
        <v/>
      </c>
      <c r="Y248" s="149" t="str">
        <f aca="false">IF(OR($BD248="",$BE248="",$BD248=$BE248),"",IF($BD248&lt;$BE248,IF($BD248&lt;=VALUE($X$245&amp;":30"),IF($BE248&gt;VALUE($X$245&amp;":30"),1,""),""),IF($BD248&gt;=VALUE($X$245&amp;":30"),IF($BE248+1&gt;VALUE($X$245&amp;":30"),1,""),"")))</f>
        <v/>
      </c>
      <c r="Z248" s="150" t="str">
        <f aca="false">IF(OR($BD248="",$BE248="",$BD248=$BE248),"",IF($BD248&lt;$BE248,IF($BD248&lt;=VALUE($Z$245&amp;":00"),IF($BE248&gt;VALUE($Z$245&amp;":00"),1,""),""),IF($BD248&gt;=VALUE($Z$245&amp;":00"),IF($BE248+1&gt;VALUE($Z$245&amp;":00"),1,""),"")))</f>
        <v/>
      </c>
      <c r="AA248" s="149" t="str">
        <f aca="false">IF(OR($BD248="",$BE248="",$BD248=$BE248),"",IF($BD248&lt;$BE248,IF($BD248&lt;=VALUE($Z$245&amp;":30"),IF($BE248&gt;VALUE($Z$245&amp;":30"),1,""),""),IF($BD248&gt;=VALUE($Z$245&amp;":30"),IF($BE248+1&gt;VALUE($Z$245&amp;":30"),1,""),"")))</f>
        <v/>
      </c>
      <c r="AB248" s="150" t="str">
        <f aca="false">IF(OR($BD248="",$BE248="",$BD248=$BE248),"",IF($BD248&lt;$BE248,IF($BD248&lt;=VALUE($AB$245&amp;":00"),IF($BE248&gt;VALUE($AB$245&amp;":00"),1,""),""),IF($BD248&gt;=VALUE($AB$245&amp;":00"),IF($BE248+1&gt;VALUE($AB$245&amp;":00"),1,""),"")))</f>
        <v/>
      </c>
      <c r="AC248" s="149" t="str">
        <f aca="false">IF(OR($BD248="",$BE248="",$BD248=$BE248),"",IF($BD248&lt;$BE248,IF($BD248&lt;=VALUE($AB$245&amp;":30"),IF($BE248&gt;VALUE($AB$245&amp;":30"),1,""),""),IF($BD248&gt;=VALUE($AB$245&amp;":30"),IF($BE248+1&gt;VALUE($AB$245&amp;":30"),1,""),"")))</f>
        <v/>
      </c>
      <c r="AD248" s="150" t="str">
        <f aca="false">IF(OR($BD248="",$BE248="",$BD248=$BE248),"",IF($BD248&lt;$BE248,IF($BD248&lt;=VALUE($AD$245&amp;":00"),IF($BE248&gt;VALUE($AD$245&amp;":00"),1,""),""),IF($BD248&gt;=VALUE($AD$245&amp;":00"),IF($BE248+1&gt;VALUE($AD$245&amp;":00"),1,""),"")))</f>
        <v/>
      </c>
      <c r="AE248" s="149" t="str">
        <f aca="false">IF(OR($BD248="",$BE248="",$BD248=$BE248),"",IF($BD248&lt;$BE248,IF($BD248&lt;=VALUE($AD$245&amp;":30"),IF($BE248&gt;VALUE($AD$245&amp;":30"),1,""),""),IF($BD248&gt;=VALUE($AD$245&amp;":30"),IF($BE248+1&gt;VALUE($AD$245&amp;":30"),1,""),"")))</f>
        <v/>
      </c>
      <c r="AF248" s="150" t="str">
        <f aca="false">IF(OR($BD248="",$BE248="",$BD248=$BE248),"",IF($BD248&lt;$BE248,IF($BD248&lt;=VALUE($AF$245&amp;":00"),IF($BE248&gt;VALUE($AF$245&amp;":00"),1,""),""),IF($BD248&gt;=VALUE($AF$245&amp;":00"),IF($BE248+1&gt;VALUE($AF$245&amp;":00"),1,""),"")))</f>
        <v/>
      </c>
      <c r="AG248" s="149" t="str">
        <f aca="false">IF(OR($BD248="",$BE248="",$BD248=$BE248),"",IF($BD248&lt;$BE248,IF($BD248&lt;=VALUE($AF$245&amp;":30"),IF($BE248&gt;VALUE($AF$245&amp;":30"),1,""),""),IF($BD248&gt;=VALUE($AF$245&amp;":30"),IF($BE248+1&gt;VALUE($AF$245&amp;":30"),1,""),"")))</f>
        <v/>
      </c>
      <c r="AH248" s="150" t="str">
        <f aca="false">IF(OR($BD248="",$BE248="",$BD248=$BE248),"",IF($BD248&lt;$BE248,IF($BD248&lt;=VALUE($AH$245&amp;":00"),IF($BE248&gt;VALUE($AH$245&amp;":00"),1,""),""),IF($BD248&gt;=VALUE($AH$245&amp;":00"),IF($BE248+1&gt;VALUE($AH$245&amp;":00"),1,""),"")))</f>
        <v/>
      </c>
      <c r="AI248" s="149" t="str">
        <f aca="false">IF(OR($BD248="",$BE248="",$BD248=$BE248),"",IF($BD248&lt;$BE248,IF($BD248&lt;=VALUE($AH$245&amp;":30"),IF($BE248&gt;VALUE($AH$245&amp;":30"),1,""),""),IF($BD248&gt;=VALUE($AH$245&amp;":30"),IF($BE248+1&gt;VALUE($AH$245&amp;":30"),1,""),"")))</f>
        <v/>
      </c>
      <c r="AJ248" s="150" t="str">
        <f aca="false">IF(OR($BD248="",$BE248="",$BD248=$BE248),"",IF($BD248&lt;$BE248,IF($BD248&lt;=VALUE($AJ$245+24&amp;":00"),IF($BE248&gt;VALUE($AJ$245+24&amp;":00"),1,""),""),IF($BD248&gt;=VALUE($AJ$245+24&amp;":00"),IF($BE248+1&gt;VALUE($AJ$245+24&amp;":00"),1,""),"")))</f>
        <v/>
      </c>
      <c r="AK248" s="149" t="str">
        <f aca="false">IF(OR($BD248="",$BE248="",$BD248=$BE248),"",IF($BD248&lt;$BE248,IF($BD248&lt;=VALUE($AJ$245+24&amp;":30"),IF($BE248&gt;VALUE($AJ$245+24&amp;":30"),1,""),""),IF($BD248&gt;=VALUE($AJ$245+24&amp;":30"),IF($BE248+1&gt;VALUE($AJ$245+24&amp;":30"),1,""),"")))</f>
        <v/>
      </c>
      <c r="AL248" s="150" t="str">
        <f aca="false">IF(OR($BD248="",$BE248="",$BD248=$BE248),"",IF($BD248&lt;$BE248,IF($BD248&lt;=VALUE($AL$245+24&amp;":00"),IF($BE248&gt;VALUE($AL$245+24&amp;":00"),1,""),""),IF($BD248&gt;=VALUE($AL$245+24&amp;":00"),IF($BE248+1&gt;VALUE($AL$245+24&amp;":00"),1,""),"")))</f>
        <v/>
      </c>
      <c r="AM248" s="149" t="str">
        <f aca="false">IF(OR($BD248="",$BE248="",$BD248=$BE248),"",IF($BD248&lt;$BE248,IF($BD248&lt;=VALUE($AL$245+24&amp;":30"),IF($BE248&gt;VALUE($AL$245+24&amp;":30"),1,""),""),IF($BD248&gt;=VALUE($AL$245+24&amp;":30"),IF($BE248+1&gt;VALUE($AL$245+24&amp;":30"),1,""),"")))</f>
        <v/>
      </c>
      <c r="AN248" s="150" t="str">
        <f aca="false">IF(OR($BD248="",$BE248="",$BD248=$BE248),"",IF($BD248&lt;$BE248,IF($BD248&lt;=VALUE($AN$245+24&amp;":00"),IF($BE248&gt;VALUE($AN$245+24&amp;":00"),1,""),""),IF($BD248&gt;=VALUE($AN$245+24&amp;":00"),IF($BE248+1&gt;VALUE($AN$245+24&amp;":00"),1,""),"")))</f>
        <v/>
      </c>
      <c r="AO248" s="149" t="str">
        <f aca="false">IF(OR($BD248="",$BE248="",$BD248=$BE248),"",IF($BD248&lt;$BE248,IF($BD248&lt;=VALUE($AN$245+24&amp;":30"),IF($BE248&gt;VALUE($AN$245+24&amp;":30"),1,""),""),IF($BD248&gt;=VALUE($AN$245+24&amp;":30"),IF($BE248+1&gt;VALUE($AN$245+24&amp;":30"),1,""),"")))</f>
        <v/>
      </c>
      <c r="AP248" s="150" t="str">
        <f aca="false">IF(OR($BD248="",$BE248="",$BD248=$BE248),"",IF($BD248&lt;$BE248,IF($BD248&lt;=VALUE($AP$245+24&amp;":00"),IF($BE248&gt;VALUE($AP$245+24&amp;":00"),1,""),""),IF($BD248&gt;=VALUE($AP$245+24&amp;":00"),IF($BE248+1&gt;VALUE($AP$245+24&amp;":00"),1,""),"")))</f>
        <v/>
      </c>
      <c r="AQ248" s="149" t="str">
        <f aca="false">IF(OR($BD248="",$BE248="",$BD248=$BE248),"",IF($BD248&lt;$BE248,IF($BD248&lt;=VALUE($AP$245+24&amp;":30"),IF($BE248&gt;VALUE($AP$245+24&amp;":30"),1,""),""),IF($BD248&gt;=VALUE($AP$245+24&amp;":30"),IF($BE248+1&gt;VALUE($AP$245+24&amp;":30"),1,""),"")))</f>
        <v/>
      </c>
      <c r="AR248" s="150" t="str">
        <f aca="false">IF(OR($BD248="",$BE248="",$BD248=$BE248),"",IF($BD248&lt;$BE248,IF($BD248&lt;=VALUE($AR$245+24&amp;":00"),IF($BE248&gt;VALUE($AR$245+24&amp;":00"),1,""),""),IF($BD248&gt;=VALUE($AR$245+24&amp;":00"),IF($BE248+1&gt;VALUE($AR$245+24&amp;":00"),1,""),"")))</f>
        <v/>
      </c>
      <c r="AS248" s="149" t="str">
        <f aca="false">IF(OR($BD248="",$BE248="",$BD248=$BE248),"",IF($BD248&lt;$BE248,IF($BD248&lt;=VALUE($AR$245+24&amp;":30"),IF($BE248&gt;VALUE($AR$245+24&amp;":30"),1,""),""),IF($BD248&gt;=VALUE($AR$245+24&amp;":30"),IF($BE248+1&gt;VALUE($AR$245+24&amp;":30"),1,""),"")))</f>
        <v/>
      </c>
      <c r="AT248" s="150" t="str">
        <f aca="false">IF(OR($BD248="",$BE248="",$BD248=$BE248),"",IF($BD248&lt;$BE248,IF($BD248&lt;=VALUE($AT$245+24&amp;":00"),IF($BE248&gt;VALUE($AT$245+24&amp;":00"),1,""),""),IF($BD248&gt;=VALUE($AT$245+24&amp;":00"),IF($BE248+1&gt;VALUE($AT$245+24&amp;":00"),1,""),"")))</f>
        <v/>
      </c>
      <c r="AU248" s="149" t="str">
        <f aca="false">IF(OR($BD248="",$BE248="",$BD248=$BE248),"",IF($BD248&lt;$BE248,IF($BD248&lt;=VALUE($AT$245+24&amp;":30"),IF($BE248&gt;VALUE($AT$245+24&amp;":30"),1,""),""),IF($BD248&gt;=VALUE($AT$245+24&amp;":30"),IF($BE248+1&gt;VALUE($AT$245+24&amp;":30"),1,""),"")))</f>
        <v/>
      </c>
      <c r="AV248" s="150" t="str">
        <f aca="false">IF(OR($BD248="",$BE248="",$BD248=$BE248),"",IF($BD248&lt;$BE248,IF($BD248&lt;=VALUE($AV$245+24&amp;":00"),IF($BE248&gt;VALUE($AV$245+24&amp;":00"),1,""),""),IF($BD248&gt;=VALUE($AV$245+24&amp;":00"),IF($BE248+1&gt;VALUE($AV$245+24&amp;":00"),1,""),"")))</f>
        <v/>
      </c>
      <c r="AW248" s="149" t="str">
        <f aca="false">IF(OR($BD248="",$BE248="",$BD248=$BE248),"",IF($BD248&lt;$BE248,IF($BD248&lt;=VALUE($AV$245+24&amp;":30"),IF($BE248&gt;VALUE($AV$245+24&amp;":30"),1,""),""),IF($BD248&gt;=VALUE($AV$245+24&amp;":30"),IF($BE248+1&gt;VALUE($AV$245+24&amp;":30"),1,""),"")))</f>
        <v/>
      </c>
      <c r="AX248" s="150" t="str">
        <f aca="false">IF(OR($BD248="",$BE248="",$BD248=$BE248),"",IF($BD248&lt;$BE248,IF($BD248&lt;=VALUE($AX$245+24&amp;":00"),IF($BE248&gt;VALUE($AX$245+24&amp;":00"),1,""),""),IF($BD248&gt;=VALUE($AX$245+24&amp;":00"),IF($BE248+1&gt;VALUE($AX$245+24&amp;":00"),1,""),"")))</f>
        <v/>
      </c>
      <c r="AY248" s="149" t="str">
        <f aca="false">IF(OR($BD248="",$BE248="",$BD248=$BE248),"",IF($BD248&lt;$BE248,IF($BD248&lt;=VALUE($AX$245+24&amp;":30"),IF($BE248&gt;VALUE($AX$245+24&amp;":30"),1,""),""),IF($BD248&gt;=VALUE($AX$245+24&amp;":30"),IF($BE248+1&gt;VALUE($AX$245+24&amp;":30"),1,""),"")))</f>
        <v/>
      </c>
      <c r="AZ248" s="150" t="str">
        <f aca="false">IF(OR($BD248="",$BE248="",$BD248=$BE248),"",IF($BD248&lt;$BE248,IF($BD248&lt;=VALUE($AZ$245+24&amp;":00"),IF($BE248&gt;VALUE($AZ$245+24&amp;":00"),1,""),""),IF($BD248&gt;=VALUE($AZ$245+24&amp;":00"),IF($BE248+1&gt;VALUE($AZ$245+24&amp;":00"),1,""),"")))</f>
        <v/>
      </c>
      <c r="BA248" s="151" t="str">
        <f aca="false">IF(OR($BD248="",$BE248="",$BD248=$BE248),"",IF($BD248&lt;$BE248,IF($BD248&lt;=VALUE($AZ$245+24&amp;":30"),IF($BE248&gt;VALUE($AZ$245+24&amp;":30"),1,""),""),IF($BD248&gt;=VALUE($AZ$245+24&amp;":30"),IF($BE248+1&gt;VALUE($AZ$245+24&amp;":30"),1,""),"")))</f>
        <v/>
      </c>
      <c r="BB248" s="111" t="str">
        <f aca="false">IF(シフト表!P30="","",INT(シフト表!P30/60)&amp;":"&amp;RIGHT("0"&amp;MOD(シフト表!P30,60),2))</f>
        <v>0:00</v>
      </c>
      <c r="BD248" s="145" t="str">
        <f aca="false">IF(D248&lt;TIMEVALUE("9:00"),D248+1,D248)</f>
        <v/>
      </c>
      <c r="BE248" s="145" t="n">
        <f aca="false">IF(BD248&gt;シフト表!O30,シフト表!O30+1,シフト表!O30)</f>
        <v>0</v>
      </c>
      <c r="BF248" s="0" t="n">
        <f aca="false">IF(F248=1,1,IF(G248=1,1,0))</f>
        <v>0</v>
      </c>
      <c r="BG248" s="0" t="n">
        <f aca="false">IF(H248=1,1,IF(I248=1,1,0))</f>
        <v>0</v>
      </c>
      <c r="BH248" s="0" t="n">
        <f aca="false">IF(J248=1,1,IF(K248=1,1,0))</f>
        <v>0</v>
      </c>
      <c r="BI248" s="0" t="n">
        <f aca="false">IF(L248=1,1,IF(M248=1,1,0))</f>
        <v>0</v>
      </c>
      <c r="BJ248" s="0" t="n">
        <f aca="false">IF(N248=1,1,IF(O248=1,1,0))</f>
        <v>0</v>
      </c>
      <c r="BK248" s="0" t="n">
        <f aca="false">IF(P248=1,1,IF(Q248=1,1,0))</f>
        <v>0</v>
      </c>
      <c r="BL248" s="0" t="n">
        <f aca="false">IF(R248=1,1,IF(S248=1,1,0))</f>
        <v>0</v>
      </c>
      <c r="BM248" s="0" t="n">
        <f aca="false">IF(T248=1,1,IF(U248=1,1,0))</f>
        <v>0</v>
      </c>
      <c r="BN248" s="0" t="n">
        <f aca="false">IF(V248=1,1,IF(W248=1,1,0))</f>
        <v>0</v>
      </c>
      <c r="BO248" s="0" t="n">
        <f aca="false">IF(X248=1,1,IF(Y248=1,1,0))</f>
        <v>0</v>
      </c>
      <c r="BP248" s="0" t="n">
        <f aca="false">IF(Z248=1,1,IF(AA248=1,1,0))</f>
        <v>0</v>
      </c>
      <c r="BQ248" s="0" t="n">
        <f aca="false">IF(AB248=1,1,IF(AC248=1,1,0))</f>
        <v>0</v>
      </c>
      <c r="BR248" s="0" t="n">
        <f aca="false">IF(AD248=1,1,IF(AE248=1,1,0))</f>
        <v>0</v>
      </c>
      <c r="BS248" s="0" t="n">
        <f aca="false">IF(AF248=1,1,IF(AG248=1,1,0))</f>
        <v>0</v>
      </c>
      <c r="BT248" s="0" t="n">
        <f aca="false">IF(AH248=1,1,IF(AI248=1,1,0))</f>
        <v>0</v>
      </c>
      <c r="BU248" s="0" t="n">
        <f aca="false">IF(AJ248=1,1,IF(AK248=1,1,0))</f>
        <v>0</v>
      </c>
      <c r="BV248" s="0" t="n">
        <f aca="false">IF(AL248=1,1,IF(AM248=1,1,0))</f>
        <v>0</v>
      </c>
      <c r="BW248" s="0" t="n">
        <f aca="false">IF(AN248=1,1,IF(AO248=1,1,0))</f>
        <v>0</v>
      </c>
      <c r="BX248" s="0" t="n">
        <f aca="false">IF(AP248=1,1,IF(AQ248=1,1,0))</f>
        <v>0</v>
      </c>
      <c r="BY248" s="0" t="n">
        <f aca="false">IF(AR248=1,1,IF(AS248=1,1,0))</f>
        <v>0</v>
      </c>
      <c r="BZ248" s="0" t="n">
        <f aca="false">IF(AT248=1,1,IF(AU248=1,1,0))</f>
        <v>0</v>
      </c>
      <c r="CA248" s="0" t="n">
        <f aca="false">IF(AV248=1,1,IF(AW248=1,1,0))</f>
        <v>0</v>
      </c>
      <c r="CB248" s="0" t="n">
        <f aca="false">IF(AX248=1,1,IF(AY248=1,1,0))</f>
        <v>0</v>
      </c>
      <c r="CC248" s="0" t="n">
        <f aca="false">IF(AZ248=1,1,IF(BA248=1,1,0))</f>
        <v>0</v>
      </c>
    </row>
    <row r="249" customFormat="false" ht="13.5" hidden="false" customHeight="false" outlineLevel="0" collapsed="false">
      <c r="B249" s="152" t="s">
        <v>12</v>
      </c>
      <c r="C249" s="152"/>
      <c r="D249" s="147" t="n">
        <f aca="false">IF(シフト表!R30=シフト表!S30,"",シフト表!R30)</f>
        <v>0.270833333333333</v>
      </c>
      <c r="E249" s="147" t="n">
        <f aca="false">IF(シフト表!R30=シフト表!S30,"",シフト表!S30)</f>
        <v>0.604166666666667</v>
      </c>
      <c r="F249" s="148" t="str">
        <f aca="false">IF(OR($BD249="",$BE249="",$BD249=$BE249),"",IF($BD249&lt;$BE249,IF($BD249&lt;=VALUE($F$245&amp;":00"),IF($BE249&gt;VALUE($F$245&amp;":00"),1,""),""),IF($BD249&gt;=VALUE($F$245&amp;":00"),IF($BE249+1&gt;VALUE($F$245&amp;":00"),1,""),"")))</f>
        <v/>
      </c>
      <c r="G249" s="149" t="str">
        <f aca="false">IF(OR($BD249="",$BE249="",$BD249=$BE249),"",IF($BD249&lt;$BE249,IF($BD249&lt;=VALUE($F$245&amp;":30"),IF($BE249&gt;VALUE($F$245&amp;":30"),1,""),""),IF($BD249&gt;=VALUE($F$245&amp;":30"),IF($BE249+1&gt;VALUE($F$245&amp;":30"),1,""),"")))</f>
        <v/>
      </c>
      <c r="H249" s="150" t="str">
        <f aca="false">IF(OR($BD249="",$BE249="",$BD249=$BE249),"",IF($BD249&lt;$BE249,IF($BD249&lt;=VALUE($H$245&amp;":00"),IF($BE249&gt;VALUE($H$245&amp;":00"),1,""),""),IF($BD249&gt;=VALUE($H$245&amp;":00"),IF($BE249+1&gt;VALUE($H$245&amp;":00"),1,""),"")))</f>
        <v/>
      </c>
      <c r="I249" s="149" t="str">
        <f aca="false">IF(OR($BD249="",$BE249="",$BD249=$BE249),"",IF($BD249&lt;$BE249,IF($BD249&lt;=VALUE($H$245&amp;":30"),IF($BE249&gt;VALUE($H$245&amp;":30"),1,""),""),IF($BD249&gt;=VALUE($H$245&amp;":30"),IF($BE249+1&gt;VALUE($H$245&amp;":30"),1,""),"")))</f>
        <v/>
      </c>
      <c r="J249" s="150" t="str">
        <f aca="false">IF(OR($BD249="",$BE249="",$BD249=$BE249),"",IF($BD249&lt;$BE249,IF($BD249&lt;=VALUE($J$245&amp;":00"),IF($BE249&gt;VALUE($J$245&amp;":00"),1,""),""),IF($BD249&gt;=VALUE($J$245&amp;":00"),IF($BE249+1&gt;VALUE($J$245&amp;":00"),1,""),"")))</f>
        <v/>
      </c>
      <c r="K249" s="149" t="str">
        <f aca="false">IF(OR($BD249="",$BE249="",$BD249=$BE249),"",IF($BD249&lt;$BE249,IF($BD249&lt;=VALUE($J$245&amp;":30"),IF($BE249&gt;VALUE($J$245&amp;":30"),1,""),""),IF($BD249&gt;=VALUE($J$245&amp;":30"),IF($BE249+1&gt;VALUE($J$245&amp;":30"),1,""),"")))</f>
        <v/>
      </c>
      <c r="L249" s="150" t="str">
        <f aca="false">IF(OR($BD249="",$BE249="",$BD249=$BE249),"",IF($BD249&lt;$BE249,IF($BD249&lt;=VALUE($L$245&amp;":00"),IF($BE249&gt;VALUE($L$245&amp;":00"),1,""),""),IF($BD249&gt;=VALUE($L$245&amp;":00"),IF($BE249+1&gt;VALUE($L$245&amp;":00"),1,""),"")))</f>
        <v/>
      </c>
      <c r="M249" s="149" t="str">
        <f aca="false">IF(OR($BD249="",$BE249="",$BD249=$BE249),"",IF($BD249&lt;$BE249,IF($BD249&lt;=VALUE($L$245&amp;":30"),IF($BE249&gt;VALUE($L$245&amp;":30"),1,""),""),IF($BD249&gt;=VALUE($L$245&amp;":30"),IF($BE249+1&gt;VALUE($L$245&amp;":30"),1,""),"")))</f>
        <v/>
      </c>
      <c r="N249" s="150" t="str">
        <f aca="false">IF(OR($BD249="",$BE249="",$BD249=$BE249),"",IF($BD249&lt;$BE249,IF($BD249&lt;=VALUE($N$245&amp;":00"),IF($BE249&gt;VALUE($N$245&amp;":00"),1,""),""),IF($BD249&gt;=VALUE($N$245&amp;":00"),IF($BE249+1&gt;VALUE($N$245&amp;":00"),1,""),"")))</f>
        <v/>
      </c>
      <c r="O249" s="149" t="str">
        <f aca="false">IF(OR($BD249="",$BE249="",$BD249=$BE249),"",IF($BD249&lt;$BE249,IF($BD249&lt;=VALUE($N$245&amp;":30"),IF($BE249&gt;VALUE($N$245&amp;":30"),1,""),""),IF($BD249&gt;=VALUE($N$245&amp;":30"),IF($BE249+1&gt;VALUE($N$245&amp;":30"),1,""),"")))</f>
        <v/>
      </c>
      <c r="P249" s="150" t="str">
        <f aca="false">IF(OR($BD249="",$BE249="",$BD249=$BE249),"",IF($BD249&lt;$BE249,IF($BD249&lt;=VALUE($P$245&amp;":00"),IF($BE249&gt;VALUE($P$245&amp;":00"),1,""),""),IF($BD249&gt;=VALUE($P$245&amp;":00"),IF($BE249+1&gt;VALUE($P$245&amp;":00"),1,""),"")))</f>
        <v/>
      </c>
      <c r="Q249" s="149" t="str">
        <f aca="false">IF(OR($BD249="",$BE249="",$BD249=$BE249),"",IF($BD249&lt;$BE249,IF($BD249&lt;=VALUE($P$245&amp;":30"),IF($BE249&gt;VALUE($P$245&amp;":30"),1,""),""),IF($BD249&gt;=VALUE($P$245&amp;":30"),IF($BE249+1&gt;VALUE($P$245&amp;":30"),1,""),"")))</f>
        <v/>
      </c>
      <c r="R249" s="150" t="str">
        <f aca="false">IF(OR($BD249="",$BE249="",$BD249=$BE249),"",IF($BD249&lt;$BE249,IF($BD249&lt;=VALUE($R$245&amp;":00"),IF($BE249&gt;VALUE($R$245&amp;":00"),1,""),""),IF($BD249&gt;=VALUE($R$245&amp;":00"),IF($BE249+1&gt;VALUE($R$245&amp;":00"),1,""),"")))</f>
        <v/>
      </c>
      <c r="S249" s="149" t="str">
        <f aca="false">IF(OR($BD249="",$BE249="",$BD249=$BE249),"",IF($BD249&lt;$BE249,IF($BD249&lt;=VALUE($R$245&amp;":30"),IF($BE249&gt;VALUE($R$245&amp;":30"),1,""),""),IF($BD249&gt;=VALUE($R$245&amp;":30"),IF($BE249+1&gt;VALUE($R$245&amp;":30"),1,""),"")))</f>
        <v/>
      </c>
      <c r="T249" s="150" t="str">
        <f aca="false">IF(OR($BD249="",$BE249="",$BD249=$BE249),"",IF($BD249&lt;$BE249,IF($BD249&lt;=VALUE($T$245&amp;":00"),IF($BE249&gt;VALUE($T$245&amp;":00"),1,""),""),IF($BD249&gt;=VALUE($T$245&amp;":00"),IF($BE249+1&gt;VALUE($T$245&amp;":00"),1,""),"")))</f>
        <v/>
      </c>
      <c r="U249" s="149" t="str">
        <f aca="false">IF(OR($BD249="",$BE249="",$BD249=$BE249),"",IF($BD249&lt;$BE249,IF($BD249&lt;=VALUE($T$245&amp;":30"),IF($BE249&gt;VALUE($T$245&amp;":30"),1,""),""),IF($BD249&gt;=VALUE($T$245&amp;":30"),IF($BE249+1&gt;VALUE($T$245&amp;":30"),1,""),"")))</f>
        <v/>
      </c>
      <c r="V249" s="150" t="str">
        <f aca="false">IF(OR($BD249="",$BE249="",$BD249=$BE249),"",IF($BD249&lt;$BE249,IF($BD249&lt;=VALUE($V$245&amp;":00"),IF($BE249&gt;VALUE($V$245&amp;":00"),1,""),""),IF($BD249&gt;=VALUE($V$245&amp;":00"),IF($BE249+1&gt;VALUE($V$245&amp;":00"),1,""),"")))</f>
        <v/>
      </c>
      <c r="W249" s="149" t="str">
        <f aca="false">IF(OR($BD249="",$BE249="",$BD249=$BE249),"",IF($BD249&lt;$BE249,IF($BD249&lt;=VALUE($V$245&amp;":30"),IF($BE249&gt;VALUE($V$245&amp;":30"),1,""),""),IF($BD249&gt;=VALUE($V$245&amp;":30"),IF($BE249+1&gt;VALUE($V$245&amp;":30"),1,""),"")))</f>
        <v/>
      </c>
      <c r="X249" s="150" t="str">
        <f aca="false">IF(OR($BD249="",$BE249="",$BD249=$BE249),"",IF($BD249&lt;$BE249,IF($BD249&lt;=VALUE($X$245&amp;":00"),IF($BE249&gt;VALUE($X$245&amp;":00"),1,""),""),IF($BD249&gt;=VALUE($X$245&amp;":00"),IF($BE249+1&gt;VALUE($X$245&amp;":00"),1,""),"")))</f>
        <v/>
      </c>
      <c r="Y249" s="149" t="str">
        <f aca="false">IF(OR($BD249="",$BE249="",$BD249=$BE249),"",IF($BD249&lt;$BE249,IF($BD249&lt;=VALUE($X$245&amp;":30"),IF($BE249&gt;VALUE($X$245&amp;":30"),1,""),""),IF($BD249&gt;=VALUE($X$245&amp;":30"),IF($BE249+1&gt;VALUE($X$245&amp;":30"),1,""),"")))</f>
        <v/>
      </c>
      <c r="Z249" s="150" t="str">
        <f aca="false">IF(OR($BD249="",$BE249="",$BD249=$BE249),"",IF($BD249&lt;$BE249,IF($BD249&lt;=VALUE($Z$245&amp;":00"),IF($BE249&gt;VALUE($Z$245&amp;":00"),1,""),""),IF($BD249&gt;=VALUE($Z$245&amp;":00"),IF($BE249+1&gt;VALUE($Z$245&amp;":00"),1,""),"")))</f>
        <v/>
      </c>
      <c r="AA249" s="149" t="str">
        <f aca="false">IF(OR($BD249="",$BE249="",$BD249=$BE249),"",IF($BD249&lt;$BE249,IF($BD249&lt;=VALUE($Z$245&amp;":30"),IF($BE249&gt;VALUE($Z$245&amp;":30"),1,""),""),IF($BD249&gt;=VALUE($Z$245&amp;":30"),IF($BE249+1&gt;VALUE($Z$245&amp;":30"),1,""),"")))</f>
        <v/>
      </c>
      <c r="AB249" s="150" t="str">
        <f aca="false">IF(OR($BD249="",$BE249="",$BD249=$BE249),"",IF($BD249&lt;$BE249,IF($BD249&lt;=VALUE($AB$245&amp;":00"),IF($BE249&gt;VALUE($AB$245&amp;":00"),1,""),""),IF($BD249&gt;=VALUE($AB$245&amp;":00"),IF($BE249+1&gt;VALUE($AB$245&amp;":00"),1,""),"")))</f>
        <v/>
      </c>
      <c r="AC249" s="149" t="str">
        <f aca="false">IF(OR($BD249="",$BE249="",$BD249=$BE249),"",IF($BD249&lt;$BE249,IF($BD249&lt;=VALUE($AB$245&amp;":30"),IF($BE249&gt;VALUE($AB$245&amp;":30"),1,""),""),IF($BD249&gt;=VALUE($AB$245&amp;":30"),IF($BE249+1&gt;VALUE($AB$245&amp;":30"),1,""),"")))</f>
        <v/>
      </c>
      <c r="AD249" s="150" t="str">
        <f aca="false">IF(OR($BD249="",$BE249="",$BD249=$BE249),"",IF($BD249&lt;$BE249,IF($BD249&lt;=VALUE($AD$245&amp;":00"),IF($BE249&gt;VALUE($AD$245&amp;":00"),1,""),""),IF($BD249&gt;=VALUE($AD$245&amp;":00"),IF($BE249+1&gt;VALUE($AD$245&amp;":00"),1,""),"")))</f>
        <v/>
      </c>
      <c r="AE249" s="149" t="str">
        <f aca="false">IF(OR($BD249="",$BE249="",$BD249=$BE249),"",IF($BD249&lt;$BE249,IF($BD249&lt;=VALUE($AD$245&amp;":30"),IF($BE249&gt;VALUE($AD$245&amp;":30"),1,""),""),IF($BD249&gt;=VALUE($AD$245&amp;":30"),IF($BE249+1&gt;VALUE($AD$245&amp;":30"),1,""),"")))</f>
        <v/>
      </c>
      <c r="AF249" s="150" t="str">
        <f aca="false">IF(OR($BD249="",$BE249="",$BD249=$BE249),"",IF($BD249&lt;$BE249,IF($BD249&lt;=VALUE($AF$245&amp;":00"),IF($BE249&gt;VALUE($AF$245&amp;":00"),1,""),""),IF($BD249&gt;=VALUE($AF$245&amp;":00"),IF($BE249+1&gt;VALUE($AF$245&amp;":00"),1,""),"")))</f>
        <v/>
      </c>
      <c r="AG249" s="149" t="str">
        <f aca="false">IF(OR($BD249="",$BE249="",$BD249=$BE249),"",IF($BD249&lt;$BE249,IF($BD249&lt;=VALUE($AF$245&amp;":30"),IF($BE249&gt;VALUE($AF$245&amp;":30"),1,""),""),IF($BD249&gt;=VALUE($AF$245&amp;":30"),IF($BE249+1&gt;VALUE($AF$245&amp;":30"),1,""),"")))</f>
        <v/>
      </c>
      <c r="AH249" s="150" t="str">
        <f aca="false">IF(OR($BD249="",$BE249="",$BD249=$BE249),"",IF($BD249&lt;$BE249,IF($BD249&lt;=VALUE($AH$245&amp;":00"),IF($BE249&gt;VALUE($AH$245&amp;":00"),1,""),""),IF($BD249&gt;=VALUE($AH$245&amp;":00"),IF($BE249+1&gt;VALUE($AH$245&amp;":00"),1,""),"")))</f>
        <v/>
      </c>
      <c r="AI249" s="149" t="str">
        <f aca="false">IF(OR($BD249="",$BE249="",$BD249=$BE249),"",IF($BD249&lt;$BE249,IF($BD249&lt;=VALUE($AH$245&amp;":30"),IF($BE249&gt;VALUE($AH$245&amp;":30"),1,""),""),IF($BD249&gt;=VALUE($AH$245&amp;":30"),IF($BE249+1&gt;VALUE($AH$245&amp;":30"),1,""),"")))</f>
        <v/>
      </c>
      <c r="AJ249" s="150" t="str">
        <f aca="false">IF(OR($BD249="",$BE249="",$BD249=$BE249),"",IF($BD249&lt;$BE249,IF($BD249&lt;=VALUE($AJ$245+24&amp;":00"),IF($BE249&gt;VALUE($AJ$245+24&amp;":00"),1,""),""),IF($BD249&gt;=VALUE($AJ$245+24&amp;":00"),IF($BE249+1&gt;VALUE($AJ$245+24&amp;":00"),1,""),"")))</f>
        <v/>
      </c>
      <c r="AK249" s="149" t="str">
        <f aca="false">IF(OR($BD249="",$BE249="",$BD249=$BE249),"",IF($BD249&lt;$BE249,IF($BD249&lt;=VALUE($AJ$245+24&amp;":30"),IF($BE249&gt;VALUE($AJ$245+24&amp;":30"),1,""),""),IF($BD249&gt;=VALUE($AJ$245+24&amp;":30"),IF($BE249+1&gt;VALUE($AJ$245+24&amp;":30"),1,""),"")))</f>
        <v/>
      </c>
      <c r="AL249" s="150" t="str">
        <f aca="false">IF(OR($BD249="",$BE249="",$BD249=$BE249),"",IF($BD249&lt;$BE249,IF($BD249&lt;=VALUE($AL$245+24&amp;":00"),IF($BE249&gt;VALUE($AL$245+24&amp;":00"),1,""),""),IF($BD249&gt;=VALUE($AL$245+24&amp;":00"),IF($BE249+1&gt;VALUE($AL$245+24&amp;":00"),1,""),"")))</f>
        <v/>
      </c>
      <c r="AM249" s="149" t="str">
        <f aca="false">IF(OR($BD249="",$BE249="",$BD249=$BE249),"",IF($BD249&lt;$BE249,IF($BD249&lt;=VALUE($AL$245+24&amp;":30"),IF($BE249&gt;VALUE($AL$245+24&amp;":30"),1,""),""),IF($BD249&gt;=VALUE($AL$245+24&amp;":30"),IF($BE249+1&gt;VALUE($AL$245+24&amp;":30"),1,""),"")))</f>
        <v/>
      </c>
      <c r="AN249" s="150" t="str">
        <f aca="false">IF(OR($BD249="",$BE249="",$BD249=$BE249),"",IF($BD249&lt;$BE249,IF($BD249&lt;=VALUE($AN$245+24&amp;":00"),IF($BE249&gt;VALUE($AN$245+24&amp;":00"),1,""),""),IF($BD249&gt;=VALUE($AN$245+24&amp;":00"),IF($BE249+1&gt;VALUE($AN$245+24&amp;":00"),1,""),"")))</f>
        <v/>
      </c>
      <c r="AO249" s="149" t="str">
        <f aca="false">IF(OR($BD249="",$BE249="",$BD249=$BE249),"",IF($BD249&lt;$BE249,IF($BD249&lt;=VALUE($AN$245+24&amp;":30"),IF($BE249&gt;VALUE($AN$245+24&amp;":30"),1,""),""),IF($BD249&gt;=VALUE($AN$245+24&amp;":30"),IF($BE249+1&gt;VALUE($AN$245+24&amp;":30"),1,""),"")))</f>
        <v/>
      </c>
      <c r="AP249" s="150" t="str">
        <f aca="false">IF(OR($BD249="",$BE249="",$BD249=$BE249),"",IF($BD249&lt;$BE249,IF($BD249&lt;=VALUE($AP$245+24&amp;":00"),IF($BE249&gt;VALUE($AP$245+24&amp;":00"),1,""),""),IF($BD249&gt;=VALUE($AP$245+24&amp;":00"),IF($BE249+1&gt;VALUE($AP$245+24&amp;":00"),1,""),"")))</f>
        <v/>
      </c>
      <c r="AQ249" s="149" t="str">
        <f aca="false">IF(OR($BD249="",$BE249="",$BD249=$BE249),"",IF($BD249&lt;$BE249,IF($BD249&lt;=VALUE($AP$245+24&amp;":30"),IF($BE249&gt;VALUE($AP$245+24&amp;":30"),1,""),""),IF($BD249&gt;=VALUE($AP$245+24&amp;":30"),IF($BE249+1&gt;VALUE($AP$245+24&amp;":30"),1,""),"")))</f>
        <v/>
      </c>
      <c r="AR249" s="150" t="str">
        <f aca="false">IF(OR($BD249="",$BE249="",$BD249=$BE249),"",IF($BD249&lt;$BE249,IF($BD249&lt;=VALUE($AR$245+24&amp;":00"),IF($BE249&gt;VALUE($AR$245+24&amp;":00"),1,""),""),IF($BD249&gt;=VALUE($AR$245+24&amp;":00"),IF($BE249+1&gt;VALUE($AR$245+24&amp;":00"),1,""),"")))</f>
        <v/>
      </c>
      <c r="AS249" s="149" t="str">
        <f aca="false">IF(OR($BD249="",$BE249="",$BD249=$BE249),"",IF($BD249&lt;$BE249,IF($BD249&lt;=VALUE($AR$245+24&amp;":30"),IF($BE249&gt;VALUE($AR$245+24&amp;":30"),1,""),""),IF($BD249&gt;=VALUE($AR$245+24&amp;":30"),IF($BE249+1&gt;VALUE($AR$245+24&amp;":30"),1,""),"")))</f>
        <v/>
      </c>
      <c r="AT249" s="150" t="str">
        <f aca="false">IF(OR($BD249="",$BE249="",$BD249=$BE249),"",IF($BD249&lt;$BE249,IF($BD249&lt;=VALUE($AT$245+24&amp;":00"),IF($BE249&gt;VALUE($AT$245+24&amp;":00"),1,""),""),IF($BD249&gt;=VALUE($AT$245+24&amp;":00"),IF($BE249+1&gt;VALUE($AT$245+24&amp;":00"),1,""),"")))</f>
        <v/>
      </c>
      <c r="AU249" s="149" t="str">
        <f aca="false">IF(OR($BD249="",$BE249="",$BD249=$BE249),"",IF($BD249&lt;$BE249,IF($BD249&lt;=VALUE($AT$245+24&amp;":30"),IF($BE249&gt;VALUE($AT$245+24&amp;":30"),1,""),""),IF($BD249&gt;=VALUE($AT$245+24&amp;":30"),IF($BE249+1&gt;VALUE($AT$245+24&amp;":30"),1,""),"")))</f>
        <v/>
      </c>
      <c r="AV249" s="150" t="str">
        <f aca="false">IF(OR($BD249="",$BE249="",$BD249=$BE249),"",IF($BD249&lt;$BE249,IF($BD249&lt;=VALUE($AV$245+24&amp;":00"),IF($BE249&gt;VALUE($AV$245+24&amp;":00"),1,""),""),IF($BD249&gt;=VALUE($AV$245+24&amp;":00"),IF($BE249+1&gt;VALUE($AV$245+24&amp;":00"),1,""),"")))</f>
        <v/>
      </c>
      <c r="AW249" s="149" t="n">
        <f aca="false">IF(OR($BD249="",$BE249="",$BD249=$BE249),"",IF($BD249&lt;$BE249,IF($BD249&lt;=VALUE($AV$245+24&amp;":30"),IF($BE249&gt;VALUE($AV$245+24&amp;":30"),1,""),""),IF($BD249&gt;=VALUE($AV$245+24&amp;":30"),IF($BE249+1&gt;VALUE($AV$245+24&amp;":30"),1,""),"")))</f>
        <v>1</v>
      </c>
      <c r="AX249" s="150" t="n">
        <f aca="false">IF(OR($BD249="",$BE249="",$BD249=$BE249),"",IF($BD249&lt;$BE249,IF($BD249&lt;=VALUE($AX$245+24&amp;":00"),IF($BE249&gt;VALUE($AX$245+24&amp;":00"),1,""),""),IF($BD249&gt;=VALUE($AX$245+24&amp;":00"),IF($BE249+1&gt;VALUE($AX$245+24&amp;":00"),1,""),"")))</f>
        <v>1</v>
      </c>
      <c r="AY249" s="149" t="n">
        <f aca="false">IF(OR($BD249="",$BE249="",$BD249=$BE249),"",IF($BD249&lt;$BE249,IF($BD249&lt;=VALUE($AX$245+24&amp;":30"),IF($BE249&gt;VALUE($AX$245+24&amp;":30"),1,""),""),IF($BD249&gt;=VALUE($AX$245+24&amp;":30"),IF($BE249+1&gt;VALUE($AX$245+24&amp;":30"),1,""),"")))</f>
        <v>1</v>
      </c>
      <c r="AZ249" s="150" t="n">
        <f aca="false">IF(OR($BD249="",$BE249="",$BD249=$BE249),"",IF($BD249&lt;$BE249,IF($BD249&lt;=VALUE($AZ$245+24&amp;":00"),IF($BE249&gt;VALUE($AZ$245+24&amp;":00"),1,""),""),IF($BD249&gt;=VALUE($AZ$245+24&amp;":00"),IF($BE249+1&gt;VALUE($AZ$245+24&amp;":00"),1,""),"")))</f>
        <v>1</v>
      </c>
      <c r="BA249" s="151" t="n">
        <f aca="false">IF(OR($BD249="",$BE249="",$BD249=$BE249),"",IF($BD249&lt;$BE249,IF($BD249&lt;=VALUE($AZ$245+24&amp;":30"),IF($BE249&gt;VALUE($AZ$245+24&amp;":30"),1,""),""),IF($BD249&gt;=VALUE($AZ$245+24&amp;":30"),IF($BE249+1&gt;VALUE($AZ$245+24&amp;":30"),1,""),"")))</f>
        <v>1</v>
      </c>
      <c r="BB249" s="111" t="str">
        <f aca="false">IF(シフト表!T30="","",INT(シフト表!T30/60)&amp;":"&amp;RIGHT("0"&amp;MOD(シフト表!T30,60),2))</f>
        <v>8:00</v>
      </c>
      <c r="BD249" s="145" t="n">
        <f aca="false">IF(D249&lt;TIMEVALUE("9:00"),D249+1,D249)</f>
        <v>1.27083333333333</v>
      </c>
      <c r="BE249" s="145" t="n">
        <f aca="false">IF(BD249&gt;シフト表!S30,シフト表!S30+1,シフト表!S30)</f>
        <v>1.60416666666667</v>
      </c>
      <c r="BF249" s="0" t="n">
        <f aca="false">IF(F249=1,1,IF(G249=1,1,0))</f>
        <v>0</v>
      </c>
      <c r="BG249" s="0" t="n">
        <f aca="false">IF(H249=1,1,IF(I249=1,1,0))</f>
        <v>0</v>
      </c>
      <c r="BH249" s="0" t="n">
        <f aca="false">IF(J249=1,1,IF(K249=1,1,0))</f>
        <v>0</v>
      </c>
      <c r="BI249" s="0" t="n">
        <f aca="false">IF(L249=1,1,IF(M249=1,1,0))</f>
        <v>0</v>
      </c>
      <c r="BJ249" s="0" t="n">
        <f aca="false">IF(N249=1,1,IF(O249=1,1,0))</f>
        <v>0</v>
      </c>
      <c r="BK249" s="0" t="n">
        <f aca="false">IF(P249=1,1,IF(Q249=1,1,0))</f>
        <v>0</v>
      </c>
      <c r="BL249" s="0" t="n">
        <f aca="false">IF(R249=1,1,IF(S249=1,1,0))</f>
        <v>0</v>
      </c>
      <c r="BM249" s="0" t="n">
        <f aca="false">IF(T249=1,1,IF(U249=1,1,0))</f>
        <v>0</v>
      </c>
      <c r="BN249" s="0" t="n">
        <f aca="false">IF(V249=1,1,IF(W249=1,1,0))</f>
        <v>0</v>
      </c>
      <c r="BO249" s="0" t="n">
        <f aca="false">IF(X249=1,1,IF(Y249=1,1,0))</f>
        <v>0</v>
      </c>
      <c r="BP249" s="0" t="n">
        <f aca="false">IF(Z249=1,1,IF(AA249=1,1,0))</f>
        <v>0</v>
      </c>
      <c r="BQ249" s="0" t="n">
        <f aca="false">IF(AB249=1,1,IF(AC249=1,1,0))</f>
        <v>0</v>
      </c>
      <c r="BR249" s="0" t="n">
        <f aca="false">IF(AD249=1,1,IF(AE249=1,1,0))</f>
        <v>0</v>
      </c>
      <c r="BS249" s="0" t="n">
        <f aca="false">IF(AF249=1,1,IF(AG249=1,1,0))</f>
        <v>0</v>
      </c>
      <c r="BT249" s="0" t="n">
        <f aca="false">IF(AH249=1,1,IF(AI249=1,1,0))</f>
        <v>0</v>
      </c>
      <c r="BU249" s="0" t="n">
        <f aca="false">IF(AJ249=1,1,IF(AK249=1,1,0))</f>
        <v>0</v>
      </c>
      <c r="BV249" s="0" t="n">
        <f aca="false">IF(AL249=1,1,IF(AM249=1,1,0))</f>
        <v>0</v>
      </c>
      <c r="BW249" s="0" t="n">
        <f aca="false">IF(AN249=1,1,IF(AO249=1,1,0))</f>
        <v>0</v>
      </c>
      <c r="BX249" s="0" t="n">
        <f aca="false">IF(AP249=1,1,IF(AQ249=1,1,0))</f>
        <v>0</v>
      </c>
      <c r="BY249" s="0" t="n">
        <f aca="false">IF(AR249=1,1,IF(AS249=1,1,0))</f>
        <v>0</v>
      </c>
      <c r="BZ249" s="0" t="n">
        <f aca="false">IF(AT249=1,1,IF(AU249=1,1,0))</f>
        <v>0</v>
      </c>
      <c r="CA249" s="0" t="n">
        <f aca="false">IF(AV249=1,1,IF(AW249=1,1,0))</f>
        <v>1</v>
      </c>
      <c r="CB249" s="0" t="n">
        <f aca="false">IF(AX249=1,1,IF(AY249=1,1,0))</f>
        <v>1</v>
      </c>
      <c r="CC249" s="0" t="n">
        <f aca="false">IF(AZ249=1,1,IF(BA249=1,1,0))</f>
        <v>1</v>
      </c>
    </row>
    <row r="250" customFormat="false" ht="13.5" hidden="false" customHeight="false" outlineLevel="0" collapsed="false">
      <c r="B250" s="152" t="s">
        <v>13</v>
      </c>
      <c r="C250" s="152"/>
      <c r="D250" s="147" t="str">
        <f aca="false">IF(シフト表!V30=シフト表!W30,"",シフト表!V30)</f>
        <v/>
      </c>
      <c r="E250" s="147" t="str">
        <f aca="false">IF(シフト表!V30=シフト表!W30,"",シフト表!W30)</f>
        <v/>
      </c>
      <c r="F250" s="148" t="str">
        <f aca="false">IF(OR($BD250="",$BE250="",$BD250=$BE250),"",IF($BD250&lt;$BE250,IF($BD250&lt;=VALUE($F$245&amp;":00"),IF($BE250&gt;VALUE($F$245&amp;":00"),1,""),""),IF($BD250&gt;=VALUE($F$245&amp;":00"),IF($BE250+1&gt;VALUE($F$245&amp;":00"),1,""),"")))</f>
        <v/>
      </c>
      <c r="G250" s="149" t="str">
        <f aca="false">IF(OR($BD250="",$BE250="",$BD250=$BE250),"",IF($BD250&lt;$BE250,IF($BD250&lt;=VALUE($F$245&amp;":30"),IF($BE250&gt;VALUE($F$245&amp;":30"),1,""),""),IF($BD250&gt;=VALUE($F$245&amp;":30"),IF($BE250+1&gt;VALUE($F$245&amp;":30"),1,""),"")))</f>
        <v/>
      </c>
      <c r="H250" s="150" t="str">
        <f aca="false">IF(OR($BD250="",$BE250="",$BD250=$BE250),"",IF($BD250&lt;$BE250,IF($BD250&lt;=VALUE($H$245&amp;":00"),IF($BE250&gt;VALUE($H$245&amp;":00"),1,""),""),IF($BD250&gt;=VALUE($H$245&amp;":00"),IF($BE250+1&gt;VALUE($H$245&amp;":00"),1,""),"")))</f>
        <v/>
      </c>
      <c r="I250" s="149" t="str">
        <f aca="false">IF(OR($BD250="",$BE250="",$BD250=$BE250),"",IF($BD250&lt;$BE250,IF($BD250&lt;=VALUE($H$245&amp;":30"),IF($BE250&gt;VALUE($H$245&amp;":30"),1,""),""),IF($BD250&gt;=VALUE($H$245&amp;":30"),IF($BE250+1&gt;VALUE($H$245&amp;":30"),1,""),"")))</f>
        <v/>
      </c>
      <c r="J250" s="150" t="str">
        <f aca="false">IF(OR($BD250="",$BE250="",$BD250=$BE250),"",IF($BD250&lt;$BE250,IF($BD250&lt;=VALUE($J$245&amp;":00"),IF($BE250&gt;VALUE($J$245&amp;":00"),1,""),""),IF($BD250&gt;=VALUE($J$245&amp;":00"),IF($BE250+1&gt;VALUE($J$245&amp;":00"),1,""),"")))</f>
        <v/>
      </c>
      <c r="K250" s="149" t="str">
        <f aca="false">IF(OR($BD250="",$BE250="",$BD250=$BE250),"",IF($BD250&lt;$BE250,IF($BD250&lt;=VALUE($J$245&amp;":30"),IF($BE250&gt;VALUE($J$245&amp;":30"),1,""),""),IF($BD250&gt;=VALUE($J$245&amp;":30"),IF($BE250+1&gt;VALUE($J$245&amp;":30"),1,""),"")))</f>
        <v/>
      </c>
      <c r="L250" s="150" t="str">
        <f aca="false">IF(OR($BD250="",$BE250="",$BD250=$BE250),"",IF($BD250&lt;$BE250,IF($BD250&lt;=VALUE($L$245&amp;":00"),IF($BE250&gt;VALUE($L$245&amp;":00"),1,""),""),IF($BD250&gt;=VALUE($L$245&amp;":00"),IF($BE250+1&gt;VALUE($L$245&amp;":00"),1,""),"")))</f>
        <v/>
      </c>
      <c r="M250" s="149" t="str">
        <f aca="false">IF(OR($BD250="",$BE250="",$BD250=$BE250),"",IF($BD250&lt;$BE250,IF($BD250&lt;=VALUE($L$245&amp;":30"),IF($BE250&gt;VALUE($L$245&amp;":30"),1,""),""),IF($BD250&gt;=VALUE($L$245&amp;":30"),IF($BE250+1&gt;VALUE($L$245&amp;":30"),1,""),"")))</f>
        <v/>
      </c>
      <c r="N250" s="150" t="str">
        <f aca="false">IF(OR($BD250="",$BE250="",$BD250=$BE250),"",IF($BD250&lt;$BE250,IF($BD250&lt;=VALUE($N$245&amp;":00"),IF($BE250&gt;VALUE($N$245&amp;":00"),1,""),""),IF($BD250&gt;=VALUE($N$245&amp;":00"),IF($BE250+1&gt;VALUE($N$245&amp;":00"),1,""),"")))</f>
        <v/>
      </c>
      <c r="O250" s="149" t="str">
        <f aca="false">IF(OR($BD250="",$BE250="",$BD250=$BE250),"",IF($BD250&lt;$BE250,IF($BD250&lt;=VALUE($N$245&amp;":30"),IF($BE250&gt;VALUE($N$245&amp;":30"),1,""),""),IF($BD250&gt;=VALUE($N$245&amp;":30"),IF($BE250+1&gt;VALUE($N$245&amp;":30"),1,""),"")))</f>
        <v/>
      </c>
      <c r="P250" s="150" t="str">
        <f aca="false">IF(OR($BD250="",$BE250="",$BD250=$BE250),"",IF($BD250&lt;$BE250,IF($BD250&lt;=VALUE($P$245&amp;":00"),IF($BE250&gt;VALUE($P$245&amp;":00"),1,""),""),IF($BD250&gt;=VALUE($P$245&amp;":00"),IF($BE250+1&gt;VALUE($P$245&amp;":00"),1,""),"")))</f>
        <v/>
      </c>
      <c r="Q250" s="149" t="str">
        <f aca="false">IF(OR($BD250="",$BE250="",$BD250=$BE250),"",IF($BD250&lt;$BE250,IF($BD250&lt;=VALUE($P$245&amp;":30"),IF($BE250&gt;VALUE($P$245&amp;":30"),1,""),""),IF($BD250&gt;=VALUE($P$245&amp;":30"),IF($BE250+1&gt;VALUE($P$245&amp;":30"),1,""),"")))</f>
        <v/>
      </c>
      <c r="R250" s="150" t="str">
        <f aca="false">IF(OR($BD250="",$BE250="",$BD250=$BE250),"",IF($BD250&lt;$BE250,IF($BD250&lt;=VALUE($R$245&amp;":00"),IF($BE250&gt;VALUE($R$245&amp;":00"),1,""),""),IF($BD250&gt;=VALUE($R$245&amp;":00"),IF($BE250+1&gt;VALUE($R$245&amp;":00"),1,""),"")))</f>
        <v/>
      </c>
      <c r="S250" s="149" t="str">
        <f aca="false">IF(OR($BD250="",$BE250="",$BD250=$BE250),"",IF($BD250&lt;$BE250,IF($BD250&lt;=VALUE($R$245&amp;":30"),IF($BE250&gt;VALUE($R$245&amp;":30"),1,""),""),IF($BD250&gt;=VALUE($R$245&amp;":30"),IF($BE250+1&gt;VALUE($R$245&amp;":30"),1,""),"")))</f>
        <v/>
      </c>
      <c r="T250" s="150" t="str">
        <f aca="false">IF(OR($BD250="",$BE250="",$BD250=$BE250),"",IF($BD250&lt;$BE250,IF($BD250&lt;=VALUE($T$245&amp;":00"),IF($BE250&gt;VALUE($T$245&amp;":00"),1,""),""),IF($BD250&gt;=VALUE($T$245&amp;":00"),IF($BE250+1&gt;VALUE($T$245&amp;":00"),1,""),"")))</f>
        <v/>
      </c>
      <c r="U250" s="149" t="str">
        <f aca="false">IF(OR($BD250="",$BE250="",$BD250=$BE250),"",IF($BD250&lt;$BE250,IF($BD250&lt;=VALUE($T$245&amp;":30"),IF($BE250&gt;VALUE($T$245&amp;":30"),1,""),""),IF($BD250&gt;=VALUE($T$245&amp;":30"),IF($BE250+1&gt;VALUE($T$245&amp;":30"),1,""),"")))</f>
        <v/>
      </c>
      <c r="V250" s="150" t="str">
        <f aca="false">IF(OR($BD250="",$BE250="",$BD250=$BE250),"",IF($BD250&lt;$BE250,IF($BD250&lt;=VALUE($V$245&amp;":00"),IF($BE250&gt;VALUE($V$245&amp;":00"),1,""),""),IF($BD250&gt;=VALUE($V$245&amp;":00"),IF($BE250+1&gt;VALUE($V$245&amp;":00"),1,""),"")))</f>
        <v/>
      </c>
      <c r="W250" s="149" t="str">
        <f aca="false">IF(OR($BD250="",$BE250="",$BD250=$BE250),"",IF($BD250&lt;$BE250,IF($BD250&lt;=VALUE($V$245&amp;":30"),IF($BE250&gt;VALUE($V$245&amp;":30"),1,""),""),IF($BD250&gt;=VALUE($V$245&amp;":30"),IF($BE250+1&gt;VALUE($V$245&amp;":30"),1,""),"")))</f>
        <v/>
      </c>
      <c r="X250" s="150" t="str">
        <f aca="false">IF(OR($BD250="",$BE250="",$BD250=$BE250),"",IF($BD250&lt;$BE250,IF($BD250&lt;=VALUE($X$245&amp;":00"),IF($BE250&gt;VALUE($X$245&amp;":00"),1,""),""),IF($BD250&gt;=VALUE($X$245&amp;":00"),IF($BE250+1&gt;VALUE($X$245&amp;":00"),1,""),"")))</f>
        <v/>
      </c>
      <c r="Y250" s="149" t="str">
        <f aca="false">IF(OR($BD250="",$BE250="",$BD250=$BE250),"",IF($BD250&lt;$BE250,IF($BD250&lt;=VALUE($X$245&amp;":30"),IF($BE250&gt;VALUE($X$245&amp;":30"),1,""),""),IF($BD250&gt;=VALUE($X$245&amp;":30"),IF($BE250+1&gt;VALUE($X$245&amp;":30"),1,""),"")))</f>
        <v/>
      </c>
      <c r="Z250" s="150" t="str">
        <f aca="false">IF(OR($BD250="",$BE250="",$BD250=$BE250),"",IF($BD250&lt;$BE250,IF($BD250&lt;=VALUE($Z$245&amp;":00"),IF($BE250&gt;VALUE($Z$245&amp;":00"),1,""),""),IF($BD250&gt;=VALUE($Z$245&amp;":00"),IF($BE250+1&gt;VALUE($Z$245&amp;":00"),1,""),"")))</f>
        <v/>
      </c>
      <c r="AA250" s="149" t="str">
        <f aca="false">IF(OR($BD250="",$BE250="",$BD250=$BE250),"",IF($BD250&lt;$BE250,IF($BD250&lt;=VALUE($Z$245&amp;":30"),IF($BE250&gt;VALUE($Z$245&amp;":30"),1,""),""),IF($BD250&gt;=VALUE($Z$245&amp;":30"),IF($BE250+1&gt;VALUE($Z$245&amp;":30"),1,""),"")))</f>
        <v/>
      </c>
      <c r="AB250" s="150" t="str">
        <f aca="false">IF(OR($BD250="",$BE250="",$BD250=$BE250),"",IF($BD250&lt;$BE250,IF($BD250&lt;=VALUE($AB$245&amp;":00"),IF($BE250&gt;VALUE($AB$245&amp;":00"),1,""),""),IF($BD250&gt;=VALUE($AB$245&amp;":00"),IF($BE250+1&gt;VALUE($AB$245&amp;":00"),1,""),"")))</f>
        <v/>
      </c>
      <c r="AC250" s="149" t="str">
        <f aca="false">IF(OR($BD250="",$BE250="",$BD250=$BE250),"",IF($BD250&lt;$BE250,IF($BD250&lt;=VALUE($AB$245&amp;":30"),IF($BE250&gt;VALUE($AB$245&amp;":30"),1,""),""),IF($BD250&gt;=VALUE($AB$245&amp;":30"),IF($BE250+1&gt;VALUE($AB$245&amp;":30"),1,""),"")))</f>
        <v/>
      </c>
      <c r="AD250" s="150" t="str">
        <f aca="false">IF(OR($BD250="",$BE250="",$BD250=$BE250),"",IF($BD250&lt;$BE250,IF($BD250&lt;=VALUE($AD$245&amp;":00"),IF($BE250&gt;VALUE($AD$245&amp;":00"),1,""),""),IF($BD250&gt;=VALUE($AD$245&amp;":00"),IF($BE250+1&gt;VALUE($AD$245&amp;":00"),1,""),"")))</f>
        <v/>
      </c>
      <c r="AE250" s="149" t="str">
        <f aca="false">IF(OR($BD250="",$BE250="",$BD250=$BE250),"",IF($BD250&lt;$BE250,IF($BD250&lt;=VALUE($AD$245&amp;":30"),IF($BE250&gt;VALUE($AD$245&amp;":30"),1,""),""),IF($BD250&gt;=VALUE($AD$245&amp;":30"),IF($BE250+1&gt;VALUE($AD$245&amp;":30"),1,""),"")))</f>
        <v/>
      </c>
      <c r="AF250" s="150" t="str">
        <f aca="false">IF(OR($BD250="",$BE250="",$BD250=$BE250),"",IF($BD250&lt;$BE250,IF($BD250&lt;=VALUE($AF$245&amp;":00"),IF($BE250&gt;VALUE($AF$245&amp;":00"),1,""),""),IF($BD250&gt;=VALUE($AF$245&amp;":00"),IF($BE250+1&gt;VALUE($AF$245&amp;":00"),1,""),"")))</f>
        <v/>
      </c>
      <c r="AG250" s="149" t="str">
        <f aca="false">IF(OR($BD250="",$BE250="",$BD250=$BE250),"",IF($BD250&lt;$BE250,IF($BD250&lt;=VALUE($AF$245&amp;":30"),IF($BE250&gt;VALUE($AF$245&amp;":30"),1,""),""),IF($BD250&gt;=VALUE($AF$245&amp;":30"),IF($BE250+1&gt;VALUE($AF$245&amp;":30"),1,""),"")))</f>
        <v/>
      </c>
      <c r="AH250" s="150" t="str">
        <f aca="false">IF(OR($BD250="",$BE250="",$BD250=$BE250),"",IF($BD250&lt;$BE250,IF($BD250&lt;=VALUE($AH$245&amp;":00"),IF($BE250&gt;VALUE($AH$245&amp;":00"),1,""),""),IF($BD250&gt;=VALUE($AH$245&amp;":00"),IF($BE250+1&gt;VALUE($AH$245&amp;":00"),1,""),"")))</f>
        <v/>
      </c>
      <c r="AI250" s="149" t="str">
        <f aca="false">IF(OR($BD250="",$BE250="",$BD250=$BE250),"",IF($BD250&lt;$BE250,IF($BD250&lt;=VALUE($AH$245&amp;":30"),IF($BE250&gt;VALUE($AH$245&amp;":30"),1,""),""),IF($BD250&gt;=VALUE($AH$245&amp;":30"),IF($BE250+1&gt;VALUE($AH$245&amp;":30"),1,""),"")))</f>
        <v/>
      </c>
      <c r="AJ250" s="150" t="str">
        <f aca="false">IF(OR($BD250="",$BE250="",$BD250=$BE250),"",IF($BD250&lt;$BE250,IF($BD250&lt;=VALUE($AJ$245+24&amp;":00"),IF($BE250&gt;VALUE($AJ$245+24&amp;":00"),1,""),""),IF($BD250&gt;=VALUE($AJ$245+24&amp;":00"),IF($BE250+1&gt;VALUE($AJ$245+24&amp;":00"),1,""),"")))</f>
        <v/>
      </c>
      <c r="AK250" s="149" t="str">
        <f aca="false">IF(OR($BD250="",$BE250="",$BD250=$BE250),"",IF($BD250&lt;$BE250,IF($BD250&lt;=VALUE($AJ$245+24&amp;":30"),IF($BE250&gt;VALUE($AJ$245+24&amp;":30"),1,""),""),IF($BD250&gt;=VALUE($AJ$245+24&amp;":30"),IF($BE250+1&gt;VALUE($AJ$245+24&amp;":30"),1,""),"")))</f>
        <v/>
      </c>
      <c r="AL250" s="150" t="str">
        <f aca="false">IF(OR($BD250="",$BE250="",$BD250=$BE250),"",IF($BD250&lt;$BE250,IF($BD250&lt;=VALUE($AL$245+24&amp;":00"),IF($BE250&gt;VALUE($AL$245+24&amp;":00"),1,""),""),IF($BD250&gt;=VALUE($AL$245+24&amp;":00"),IF($BE250+1&gt;VALUE($AL$245+24&amp;":00"),1,""),"")))</f>
        <v/>
      </c>
      <c r="AM250" s="149" t="str">
        <f aca="false">IF(OR($BD250="",$BE250="",$BD250=$BE250),"",IF($BD250&lt;$BE250,IF($BD250&lt;=VALUE($AL$245+24&amp;":30"),IF($BE250&gt;VALUE($AL$245+24&amp;":30"),1,""),""),IF($BD250&gt;=VALUE($AL$245+24&amp;":30"),IF($BE250+1&gt;VALUE($AL$245+24&amp;":30"),1,""),"")))</f>
        <v/>
      </c>
      <c r="AN250" s="150" t="str">
        <f aca="false">IF(OR($BD250="",$BE250="",$BD250=$BE250),"",IF($BD250&lt;$BE250,IF($BD250&lt;=VALUE($AN$245+24&amp;":00"),IF($BE250&gt;VALUE($AN$245+24&amp;":00"),1,""),""),IF($BD250&gt;=VALUE($AN$245+24&amp;":00"),IF($BE250+1&gt;VALUE($AN$245+24&amp;":00"),1,""),"")))</f>
        <v/>
      </c>
      <c r="AO250" s="149" t="str">
        <f aca="false">IF(OR($BD250="",$BE250="",$BD250=$BE250),"",IF($BD250&lt;$BE250,IF($BD250&lt;=VALUE($AN$245+24&amp;":30"),IF($BE250&gt;VALUE($AN$245+24&amp;":30"),1,""),""),IF($BD250&gt;=VALUE($AN$245+24&amp;":30"),IF($BE250+1&gt;VALUE($AN$245+24&amp;":30"),1,""),"")))</f>
        <v/>
      </c>
      <c r="AP250" s="150" t="str">
        <f aca="false">IF(OR($BD250="",$BE250="",$BD250=$BE250),"",IF($BD250&lt;$BE250,IF($BD250&lt;=VALUE($AP$245+24&amp;":00"),IF($BE250&gt;VALUE($AP$245+24&amp;":00"),1,""),""),IF($BD250&gt;=VALUE($AP$245+24&amp;":00"),IF($BE250+1&gt;VALUE($AP$245+24&amp;":00"),1,""),"")))</f>
        <v/>
      </c>
      <c r="AQ250" s="149" t="str">
        <f aca="false">IF(OR($BD250="",$BE250="",$BD250=$BE250),"",IF($BD250&lt;$BE250,IF($BD250&lt;=VALUE($AP$245+24&amp;":30"),IF($BE250&gt;VALUE($AP$245+24&amp;":30"),1,""),""),IF($BD250&gt;=VALUE($AP$245+24&amp;":30"),IF($BE250+1&gt;VALUE($AP$245+24&amp;":30"),1,""),"")))</f>
        <v/>
      </c>
      <c r="AR250" s="150" t="str">
        <f aca="false">IF(OR($BD250="",$BE250="",$BD250=$BE250),"",IF($BD250&lt;$BE250,IF($BD250&lt;=VALUE($AR$245+24&amp;":00"),IF($BE250&gt;VALUE($AR$245+24&amp;":00"),1,""),""),IF($BD250&gt;=VALUE($AR$245+24&amp;":00"),IF($BE250+1&gt;VALUE($AR$245+24&amp;":00"),1,""),"")))</f>
        <v/>
      </c>
      <c r="AS250" s="149" t="str">
        <f aca="false">IF(OR($BD250="",$BE250="",$BD250=$BE250),"",IF($BD250&lt;$BE250,IF($BD250&lt;=VALUE($AR$245+24&amp;":30"),IF($BE250&gt;VALUE($AR$245+24&amp;":30"),1,""),""),IF($BD250&gt;=VALUE($AR$245+24&amp;":30"),IF($BE250+1&gt;VALUE($AR$245+24&amp;":30"),1,""),"")))</f>
        <v/>
      </c>
      <c r="AT250" s="150" t="str">
        <f aca="false">IF(OR($BD250="",$BE250="",$BD250=$BE250),"",IF($BD250&lt;$BE250,IF($BD250&lt;=VALUE($AT$245+24&amp;":00"),IF($BE250&gt;VALUE($AT$245+24&amp;":00"),1,""),""),IF($BD250&gt;=VALUE($AT$245+24&amp;":00"),IF($BE250+1&gt;VALUE($AT$245+24&amp;":00"),1,""),"")))</f>
        <v/>
      </c>
      <c r="AU250" s="149" t="str">
        <f aca="false">IF(OR($BD250="",$BE250="",$BD250=$BE250),"",IF($BD250&lt;$BE250,IF($BD250&lt;=VALUE($AT$245+24&amp;":30"),IF($BE250&gt;VALUE($AT$245+24&amp;":30"),1,""),""),IF($BD250&gt;=VALUE($AT$245+24&amp;":30"),IF($BE250+1&gt;VALUE($AT$245+24&amp;":30"),1,""),"")))</f>
        <v/>
      </c>
      <c r="AV250" s="150" t="str">
        <f aca="false">IF(OR($BD250="",$BE250="",$BD250=$BE250),"",IF($BD250&lt;$BE250,IF($BD250&lt;=VALUE($AV$245+24&amp;":00"),IF($BE250&gt;VALUE($AV$245+24&amp;":00"),1,""),""),IF($BD250&gt;=VALUE($AV$245+24&amp;":00"),IF($BE250+1&gt;VALUE($AV$245+24&amp;":00"),1,""),"")))</f>
        <v/>
      </c>
      <c r="AW250" s="149" t="str">
        <f aca="false">IF(OR($BD250="",$BE250="",$BD250=$BE250),"",IF($BD250&lt;$BE250,IF($BD250&lt;=VALUE($AV$245+24&amp;":30"),IF($BE250&gt;VALUE($AV$245+24&amp;":30"),1,""),""),IF($BD250&gt;=VALUE($AV$245+24&amp;":30"),IF($BE250+1&gt;VALUE($AV$245+24&amp;":30"),1,""),"")))</f>
        <v/>
      </c>
      <c r="AX250" s="150" t="str">
        <f aca="false">IF(OR($BD250="",$BE250="",$BD250=$BE250),"",IF($BD250&lt;$BE250,IF($BD250&lt;=VALUE($AX$245+24&amp;":00"),IF($BE250&gt;VALUE($AX$245+24&amp;":00"),1,""),""),IF($BD250&gt;=VALUE($AX$245+24&amp;":00"),IF($BE250+1&gt;VALUE($AX$245+24&amp;":00"),1,""),"")))</f>
        <v/>
      </c>
      <c r="AY250" s="149" t="str">
        <f aca="false">IF(OR($BD250="",$BE250="",$BD250=$BE250),"",IF($BD250&lt;$BE250,IF($BD250&lt;=VALUE($AX$245+24&amp;":30"),IF($BE250&gt;VALUE($AX$245+24&amp;":30"),1,""),""),IF($BD250&gt;=VALUE($AX$245+24&amp;":30"),IF($BE250+1&gt;VALUE($AX$245+24&amp;":30"),1,""),"")))</f>
        <v/>
      </c>
      <c r="AZ250" s="150" t="str">
        <f aca="false">IF(OR($BD250="",$BE250="",$BD250=$BE250),"",IF($BD250&lt;$BE250,IF($BD250&lt;=VALUE($AZ$245+24&amp;":00"),IF($BE250&gt;VALUE($AZ$245+24&amp;":00"),1,""),""),IF($BD250&gt;=VALUE($AZ$245+24&amp;":00"),IF($BE250+1&gt;VALUE($AZ$245+24&amp;":00"),1,""),"")))</f>
        <v/>
      </c>
      <c r="BA250" s="151" t="str">
        <f aca="false">IF(OR($BD250="",$BE250="",$BD250=$BE250),"",IF($BD250&lt;$BE250,IF($BD250&lt;=VALUE($AZ$245+24&amp;":30"),IF($BE250&gt;VALUE($AZ$245+24&amp;":30"),1,""),""),IF($BD250&gt;=VALUE($AZ$245+24&amp;":30"),IF($BE250+1&gt;VALUE($AZ$245+24&amp;":30"),1,""),"")))</f>
        <v/>
      </c>
      <c r="BB250" s="111" t="str">
        <f aca="false">IF(シフト表!X30="","",INT(シフト表!X30/60)&amp;":"&amp;RIGHT("0"&amp;MOD(シフト表!X30,60),2))</f>
        <v>0:00</v>
      </c>
      <c r="BD250" s="145" t="str">
        <f aca="false">IF(D250&lt;TIMEVALUE("9:00"),D250+1,D250)</f>
        <v/>
      </c>
      <c r="BE250" s="145" t="n">
        <f aca="false">IF(BD250&gt;シフト表!W30,シフト表!W30+1,シフト表!W30)</f>
        <v>0</v>
      </c>
      <c r="BF250" s="0" t="n">
        <f aca="false">IF(F250=1,1,IF(G250=1,1,0))</f>
        <v>0</v>
      </c>
      <c r="BG250" s="0" t="n">
        <f aca="false">IF(H250=1,1,IF(I250=1,1,0))</f>
        <v>0</v>
      </c>
      <c r="BH250" s="0" t="n">
        <f aca="false">IF(J250=1,1,IF(K250=1,1,0))</f>
        <v>0</v>
      </c>
      <c r="BI250" s="0" t="n">
        <f aca="false">IF(L250=1,1,IF(M250=1,1,0))</f>
        <v>0</v>
      </c>
      <c r="BJ250" s="0" t="n">
        <f aca="false">IF(N250=1,1,IF(O250=1,1,0))</f>
        <v>0</v>
      </c>
      <c r="BK250" s="0" t="n">
        <f aca="false">IF(P250=1,1,IF(Q250=1,1,0))</f>
        <v>0</v>
      </c>
      <c r="BL250" s="0" t="n">
        <f aca="false">IF(R250=1,1,IF(S250=1,1,0))</f>
        <v>0</v>
      </c>
      <c r="BM250" s="0" t="n">
        <f aca="false">IF(T250=1,1,IF(U250=1,1,0))</f>
        <v>0</v>
      </c>
      <c r="BN250" s="0" t="n">
        <f aca="false">IF(V250=1,1,IF(W250=1,1,0))</f>
        <v>0</v>
      </c>
      <c r="BO250" s="0" t="n">
        <f aca="false">IF(X250=1,1,IF(Y250=1,1,0))</f>
        <v>0</v>
      </c>
      <c r="BP250" s="0" t="n">
        <f aca="false">IF(Z250=1,1,IF(AA250=1,1,0))</f>
        <v>0</v>
      </c>
      <c r="BQ250" s="0" t="n">
        <f aca="false">IF(AB250=1,1,IF(AC250=1,1,0))</f>
        <v>0</v>
      </c>
      <c r="BR250" s="0" t="n">
        <f aca="false">IF(AD250=1,1,IF(AE250=1,1,0))</f>
        <v>0</v>
      </c>
      <c r="BS250" s="0" t="n">
        <f aca="false">IF(AF250=1,1,IF(AG250=1,1,0))</f>
        <v>0</v>
      </c>
      <c r="BT250" s="0" t="n">
        <f aca="false">IF(AH250=1,1,IF(AI250=1,1,0))</f>
        <v>0</v>
      </c>
      <c r="BU250" s="0" t="n">
        <f aca="false">IF(AJ250=1,1,IF(AK250=1,1,0))</f>
        <v>0</v>
      </c>
      <c r="BV250" s="0" t="n">
        <f aca="false">IF(AL250=1,1,IF(AM250=1,1,0))</f>
        <v>0</v>
      </c>
      <c r="BW250" s="0" t="n">
        <f aca="false">IF(AN250=1,1,IF(AO250=1,1,0))</f>
        <v>0</v>
      </c>
      <c r="BX250" s="0" t="n">
        <f aca="false">IF(AP250=1,1,IF(AQ250=1,1,0))</f>
        <v>0</v>
      </c>
      <c r="BY250" s="0" t="n">
        <f aca="false">IF(AR250=1,1,IF(AS250=1,1,0))</f>
        <v>0</v>
      </c>
      <c r="BZ250" s="0" t="n">
        <f aca="false">IF(AT250=1,1,IF(AU250=1,1,0))</f>
        <v>0</v>
      </c>
      <c r="CA250" s="0" t="n">
        <f aca="false">IF(AV250=1,1,IF(AW250=1,1,0))</f>
        <v>0</v>
      </c>
      <c r="CB250" s="0" t="n">
        <f aca="false">IF(AX250=1,1,IF(AY250=1,1,0))</f>
        <v>0</v>
      </c>
      <c r="CC250" s="0" t="n">
        <f aca="false">IF(AZ250=1,1,IF(BA250=1,1,0))</f>
        <v>0</v>
      </c>
    </row>
    <row r="251" customFormat="false" ht="13.5" hidden="false" customHeight="false" outlineLevel="0" collapsed="false">
      <c r="B251" s="152" t="s">
        <v>14</v>
      </c>
      <c r="C251" s="152"/>
      <c r="D251" s="147" t="str">
        <f aca="false">IF(シフト表!Z30=シフト表!AA30,"",シフト表!Z30)</f>
        <v/>
      </c>
      <c r="E251" s="147" t="str">
        <f aca="false">IF(シフト表!Z30=シフト表!AA30,"",シフト表!AA30)</f>
        <v/>
      </c>
      <c r="F251" s="148" t="str">
        <f aca="false">IF(OR($BD251="",$BE251="",$BD251=$BE251),"",IF($BD251&lt;$BE251,IF($BD251&lt;=VALUE($F$245&amp;":00"),IF($BE251&gt;VALUE($F$245&amp;":00"),1,""),""),IF($BD251&gt;=VALUE($F$245&amp;":00"),IF($BE251+1&gt;VALUE($F$245&amp;":00"),1,""),"")))</f>
        <v/>
      </c>
      <c r="G251" s="149" t="str">
        <f aca="false">IF(OR($BD251="",$BE251="",$BD251=$BE251),"",IF($BD251&lt;$BE251,IF($BD251&lt;=VALUE($F$245&amp;":30"),IF($BE251&gt;VALUE($F$245&amp;":30"),1,""),""),IF($BD251&gt;=VALUE($F$245&amp;":30"),IF($BE251+1&gt;VALUE($F$245&amp;":30"),1,""),"")))</f>
        <v/>
      </c>
      <c r="H251" s="150" t="str">
        <f aca="false">IF(OR($BD251="",$BE251="",$BD251=$BE251),"",IF($BD251&lt;$BE251,IF($BD251&lt;=VALUE($H$245&amp;":00"),IF($BE251&gt;VALUE($H$245&amp;":00"),1,""),""),IF($BD251&gt;=VALUE($H$245&amp;":00"),IF($BE251+1&gt;VALUE($H$245&amp;":00"),1,""),"")))</f>
        <v/>
      </c>
      <c r="I251" s="149" t="str">
        <f aca="false">IF(OR($BD251="",$BE251="",$BD251=$BE251),"",IF($BD251&lt;$BE251,IF($BD251&lt;=VALUE($H$245&amp;":30"),IF($BE251&gt;VALUE($H$245&amp;":30"),1,""),""),IF($BD251&gt;=VALUE($H$245&amp;":30"),IF($BE251+1&gt;VALUE($H$245&amp;":30"),1,""),"")))</f>
        <v/>
      </c>
      <c r="J251" s="150" t="str">
        <f aca="false">IF(OR($BD251="",$BE251="",$BD251=$BE251),"",IF($BD251&lt;$BE251,IF($BD251&lt;=VALUE($J$245&amp;":00"),IF($BE251&gt;VALUE($J$245&amp;":00"),1,""),""),IF($BD251&gt;=VALUE($J$245&amp;":00"),IF($BE251+1&gt;VALUE($J$245&amp;":00"),1,""),"")))</f>
        <v/>
      </c>
      <c r="K251" s="149" t="str">
        <f aca="false">IF(OR($BD251="",$BE251="",$BD251=$BE251),"",IF($BD251&lt;$BE251,IF($BD251&lt;=VALUE($J$245&amp;":30"),IF($BE251&gt;VALUE($J$245&amp;":30"),1,""),""),IF($BD251&gt;=VALUE($J$245&amp;":30"),IF($BE251+1&gt;VALUE($J$245&amp;":30"),1,""),"")))</f>
        <v/>
      </c>
      <c r="L251" s="150" t="str">
        <f aca="false">IF(OR($BD251="",$BE251="",$BD251=$BE251),"",IF($BD251&lt;$BE251,IF($BD251&lt;=VALUE($L$245&amp;":00"),IF($BE251&gt;VALUE($L$245&amp;":00"),1,""),""),IF($BD251&gt;=VALUE($L$245&amp;":00"),IF($BE251+1&gt;VALUE($L$245&amp;":00"),1,""),"")))</f>
        <v/>
      </c>
      <c r="M251" s="149" t="str">
        <f aca="false">IF(OR($BD251="",$BE251="",$BD251=$BE251),"",IF($BD251&lt;$BE251,IF($BD251&lt;=VALUE($L$245&amp;":30"),IF($BE251&gt;VALUE($L$245&amp;":30"),1,""),""),IF($BD251&gt;=VALUE($L$245&amp;":30"),IF($BE251+1&gt;VALUE($L$245&amp;":30"),1,""),"")))</f>
        <v/>
      </c>
      <c r="N251" s="150" t="str">
        <f aca="false">IF(OR($BD251="",$BE251="",$BD251=$BE251),"",IF($BD251&lt;$BE251,IF($BD251&lt;=VALUE($N$245&amp;":00"),IF($BE251&gt;VALUE($N$245&amp;":00"),1,""),""),IF($BD251&gt;=VALUE($N$245&amp;":00"),IF($BE251+1&gt;VALUE($N$245&amp;":00"),1,""),"")))</f>
        <v/>
      </c>
      <c r="O251" s="149" t="str">
        <f aca="false">IF(OR($BD251="",$BE251="",$BD251=$BE251),"",IF($BD251&lt;$BE251,IF($BD251&lt;=VALUE($N$245&amp;":30"),IF($BE251&gt;VALUE($N$245&amp;":30"),1,""),""),IF($BD251&gt;=VALUE($N$245&amp;":30"),IF($BE251+1&gt;VALUE($N$245&amp;":30"),1,""),"")))</f>
        <v/>
      </c>
      <c r="P251" s="150" t="str">
        <f aca="false">IF(OR($BD251="",$BE251="",$BD251=$BE251),"",IF($BD251&lt;$BE251,IF($BD251&lt;=VALUE($P$245&amp;":00"),IF($BE251&gt;VALUE($P$245&amp;":00"),1,""),""),IF($BD251&gt;=VALUE($P$245&amp;":00"),IF($BE251+1&gt;VALUE($P$245&amp;":00"),1,""),"")))</f>
        <v/>
      </c>
      <c r="Q251" s="149" t="str">
        <f aca="false">IF(OR($BD251="",$BE251="",$BD251=$BE251),"",IF($BD251&lt;$BE251,IF($BD251&lt;=VALUE($P$245&amp;":30"),IF($BE251&gt;VALUE($P$245&amp;":30"),1,""),""),IF($BD251&gt;=VALUE($P$245&amp;":30"),IF($BE251+1&gt;VALUE($P$245&amp;":30"),1,""),"")))</f>
        <v/>
      </c>
      <c r="R251" s="150" t="str">
        <f aca="false">IF(OR($BD251="",$BE251="",$BD251=$BE251),"",IF($BD251&lt;$BE251,IF($BD251&lt;=VALUE($R$245&amp;":00"),IF($BE251&gt;VALUE($R$245&amp;":00"),1,""),""),IF($BD251&gt;=VALUE($R$245&amp;":00"),IF($BE251+1&gt;VALUE($R$245&amp;":00"),1,""),"")))</f>
        <v/>
      </c>
      <c r="S251" s="149" t="str">
        <f aca="false">IF(OR($BD251="",$BE251="",$BD251=$BE251),"",IF($BD251&lt;$BE251,IF($BD251&lt;=VALUE($R$245&amp;":30"),IF($BE251&gt;VALUE($R$245&amp;":30"),1,""),""),IF($BD251&gt;=VALUE($R$245&amp;":30"),IF($BE251+1&gt;VALUE($R$245&amp;":30"),1,""),"")))</f>
        <v/>
      </c>
      <c r="T251" s="150" t="str">
        <f aca="false">IF(OR($BD251="",$BE251="",$BD251=$BE251),"",IF($BD251&lt;$BE251,IF($BD251&lt;=VALUE($T$245&amp;":00"),IF($BE251&gt;VALUE($T$245&amp;":00"),1,""),""),IF($BD251&gt;=VALUE($T$245&amp;":00"),IF($BE251+1&gt;VALUE($T$245&amp;":00"),1,""),"")))</f>
        <v/>
      </c>
      <c r="U251" s="149" t="str">
        <f aca="false">IF(OR($BD251="",$BE251="",$BD251=$BE251),"",IF($BD251&lt;$BE251,IF($BD251&lt;=VALUE($T$245&amp;":30"),IF($BE251&gt;VALUE($T$245&amp;":30"),1,""),""),IF($BD251&gt;=VALUE($T$245&amp;":30"),IF($BE251+1&gt;VALUE($T$245&amp;":30"),1,""),"")))</f>
        <v/>
      </c>
      <c r="V251" s="150" t="str">
        <f aca="false">IF(OR($BD251="",$BE251="",$BD251=$BE251),"",IF($BD251&lt;$BE251,IF($BD251&lt;=VALUE($V$245&amp;":00"),IF($BE251&gt;VALUE($V$245&amp;":00"),1,""),""),IF($BD251&gt;=VALUE($V$245&amp;":00"),IF($BE251+1&gt;VALUE($V$245&amp;":00"),1,""),"")))</f>
        <v/>
      </c>
      <c r="W251" s="149" t="str">
        <f aca="false">IF(OR($BD251="",$BE251="",$BD251=$BE251),"",IF($BD251&lt;$BE251,IF($BD251&lt;=VALUE($V$245&amp;":30"),IF($BE251&gt;VALUE($V$245&amp;":30"),1,""),""),IF($BD251&gt;=VALUE($V$245&amp;":30"),IF($BE251+1&gt;VALUE($V$245&amp;":30"),1,""),"")))</f>
        <v/>
      </c>
      <c r="X251" s="150" t="str">
        <f aca="false">IF(OR($BD251="",$BE251="",$BD251=$BE251),"",IF($BD251&lt;$BE251,IF($BD251&lt;=VALUE($X$245&amp;":00"),IF($BE251&gt;VALUE($X$245&amp;":00"),1,""),""),IF($BD251&gt;=VALUE($X$245&amp;":00"),IF($BE251+1&gt;VALUE($X$245&amp;":00"),1,""),"")))</f>
        <v/>
      </c>
      <c r="Y251" s="149" t="str">
        <f aca="false">IF(OR($BD251="",$BE251="",$BD251=$BE251),"",IF($BD251&lt;$BE251,IF($BD251&lt;=VALUE($X$245&amp;":30"),IF($BE251&gt;VALUE($X$245&amp;":30"),1,""),""),IF($BD251&gt;=VALUE($X$245&amp;":30"),IF($BE251+1&gt;VALUE($X$245&amp;":30"),1,""),"")))</f>
        <v/>
      </c>
      <c r="Z251" s="150" t="str">
        <f aca="false">IF(OR($BD251="",$BE251="",$BD251=$BE251),"",IF($BD251&lt;$BE251,IF($BD251&lt;=VALUE($Z$245&amp;":00"),IF($BE251&gt;VALUE($Z$245&amp;":00"),1,""),""),IF($BD251&gt;=VALUE($Z$245&amp;":00"),IF($BE251+1&gt;VALUE($Z$245&amp;":00"),1,""),"")))</f>
        <v/>
      </c>
      <c r="AA251" s="149" t="str">
        <f aca="false">IF(OR($BD251="",$BE251="",$BD251=$BE251),"",IF($BD251&lt;$BE251,IF($BD251&lt;=VALUE($Z$245&amp;":30"),IF($BE251&gt;VALUE($Z$245&amp;":30"),1,""),""),IF($BD251&gt;=VALUE($Z$245&amp;":30"),IF($BE251+1&gt;VALUE($Z$245&amp;":30"),1,""),"")))</f>
        <v/>
      </c>
      <c r="AB251" s="150" t="str">
        <f aca="false">IF(OR($BD251="",$BE251="",$BD251=$BE251),"",IF($BD251&lt;$BE251,IF($BD251&lt;=VALUE($AB$245&amp;":00"),IF($BE251&gt;VALUE($AB$245&amp;":00"),1,""),""),IF($BD251&gt;=VALUE($AB$245&amp;":00"),IF($BE251+1&gt;VALUE($AB$245&amp;":00"),1,""),"")))</f>
        <v/>
      </c>
      <c r="AC251" s="149" t="str">
        <f aca="false">IF(OR($BD251="",$BE251="",$BD251=$BE251),"",IF($BD251&lt;$BE251,IF($BD251&lt;=VALUE($AB$245&amp;":30"),IF($BE251&gt;VALUE($AB$245&amp;":30"),1,""),""),IF($BD251&gt;=VALUE($AB$245&amp;":30"),IF($BE251+1&gt;VALUE($AB$245&amp;":30"),1,""),"")))</f>
        <v/>
      </c>
      <c r="AD251" s="150" t="str">
        <f aca="false">IF(OR($BD251="",$BE251="",$BD251=$BE251),"",IF($BD251&lt;$BE251,IF($BD251&lt;=VALUE($AD$245&amp;":00"),IF($BE251&gt;VALUE($AD$245&amp;":00"),1,""),""),IF($BD251&gt;=VALUE($AD$245&amp;":00"),IF($BE251+1&gt;VALUE($AD$245&amp;":00"),1,""),"")))</f>
        <v/>
      </c>
      <c r="AE251" s="149" t="str">
        <f aca="false">IF(OR($BD251="",$BE251="",$BD251=$BE251),"",IF($BD251&lt;$BE251,IF($BD251&lt;=VALUE($AD$245&amp;":30"),IF($BE251&gt;VALUE($AD$245&amp;":30"),1,""),""),IF($BD251&gt;=VALUE($AD$245&amp;":30"),IF($BE251+1&gt;VALUE($AD$245&amp;":30"),1,""),"")))</f>
        <v/>
      </c>
      <c r="AF251" s="150" t="str">
        <f aca="false">IF(OR($BD251="",$BE251="",$BD251=$BE251),"",IF($BD251&lt;$BE251,IF($BD251&lt;=VALUE($AF$245&amp;":00"),IF($BE251&gt;VALUE($AF$245&amp;":00"),1,""),""),IF($BD251&gt;=VALUE($AF$245&amp;":00"),IF($BE251+1&gt;VALUE($AF$245&amp;":00"),1,""),"")))</f>
        <v/>
      </c>
      <c r="AG251" s="149" t="str">
        <f aca="false">IF(OR($BD251="",$BE251="",$BD251=$BE251),"",IF($BD251&lt;$BE251,IF($BD251&lt;=VALUE($AF$245&amp;":30"),IF($BE251&gt;VALUE($AF$245&amp;":30"),1,""),""),IF($BD251&gt;=VALUE($AF$245&amp;":30"),IF($BE251+1&gt;VALUE($AF$245&amp;":30"),1,""),"")))</f>
        <v/>
      </c>
      <c r="AH251" s="150" t="str">
        <f aca="false">IF(OR($BD251="",$BE251="",$BD251=$BE251),"",IF($BD251&lt;$BE251,IF($BD251&lt;=VALUE($AH$245&amp;":00"),IF($BE251&gt;VALUE($AH$245&amp;":00"),1,""),""),IF($BD251&gt;=VALUE($AH$245&amp;":00"),IF($BE251+1&gt;VALUE($AH$245&amp;":00"),1,""),"")))</f>
        <v/>
      </c>
      <c r="AI251" s="149" t="str">
        <f aca="false">IF(OR($BD251="",$BE251="",$BD251=$BE251),"",IF($BD251&lt;$BE251,IF($BD251&lt;=VALUE($AH$245&amp;":30"),IF($BE251&gt;VALUE($AH$245&amp;":30"),1,""),""),IF($BD251&gt;=VALUE($AH$245&amp;":30"),IF($BE251+1&gt;VALUE($AH$245&amp;":30"),1,""),"")))</f>
        <v/>
      </c>
      <c r="AJ251" s="150" t="str">
        <f aca="false">IF(OR($BD251="",$BE251="",$BD251=$BE251),"",IF($BD251&lt;$BE251,IF($BD251&lt;=VALUE($AJ$245+24&amp;":00"),IF($BE251&gt;VALUE($AJ$245+24&amp;":00"),1,""),""),IF($BD251&gt;=VALUE($AJ$245+24&amp;":00"),IF($BE251+1&gt;VALUE($AJ$245+24&amp;":00"),1,""),"")))</f>
        <v/>
      </c>
      <c r="AK251" s="149" t="str">
        <f aca="false">IF(OR($BD251="",$BE251="",$BD251=$BE251),"",IF($BD251&lt;$BE251,IF($BD251&lt;=VALUE($AJ$245+24&amp;":30"),IF($BE251&gt;VALUE($AJ$245+24&amp;":30"),1,""),""),IF($BD251&gt;=VALUE($AJ$245+24&amp;":30"),IF($BE251+1&gt;VALUE($AJ$245+24&amp;":30"),1,""),"")))</f>
        <v/>
      </c>
      <c r="AL251" s="150" t="str">
        <f aca="false">IF(OR($BD251="",$BE251="",$BD251=$BE251),"",IF($BD251&lt;$BE251,IF($BD251&lt;=VALUE($AL$245+24&amp;":00"),IF($BE251&gt;VALUE($AL$245+24&amp;":00"),1,""),""),IF($BD251&gt;=VALUE($AL$245+24&amp;":00"),IF($BE251+1&gt;VALUE($AL$245+24&amp;":00"),1,""),"")))</f>
        <v/>
      </c>
      <c r="AM251" s="149" t="str">
        <f aca="false">IF(OR($BD251="",$BE251="",$BD251=$BE251),"",IF($BD251&lt;$BE251,IF($BD251&lt;=VALUE($AL$245+24&amp;":30"),IF($BE251&gt;VALUE($AL$245+24&amp;":30"),1,""),""),IF($BD251&gt;=VALUE($AL$245+24&amp;":30"),IF($BE251+1&gt;VALUE($AL$245+24&amp;":30"),1,""),"")))</f>
        <v/>
      </c>
      <c r="AN251" s="150" t="str">
        <f aca="false">IF(OR($BD251="",$BE251="",$BD251=$BE251),"",IF($BD251&lt;$BE251,IF($BD251&lt;=VALUE($AN$245+24&amp;":00"),IF($BE251&gt;VALUE($AN$245+24&amp;":00"),1,""),""),IF($BD251&gt;=VALUE($AN$245+24&amp;":00"),IF($BE251+1&gt;VALUE($AN$245+24&amp;":00"),1,""),"")))</f>
        <v/>
      </c>
      <c r="AO251" s="149" t="str">
        <f aca="false">IF(OR($BD251="",$BE251="",$BD251=$BE251),"",IF($BD251&lt;$BE251,IF($BD251&lt;=VALUE($AN$245+24&amp;":30"),IF($BE251&gt;VALUE($AN$245+24&amp;":30"),1,""),""),IF($BD251&gt;=VALUE($AN$245+24&amp;":30"),IF($BE251+1&gt;VALUE($AN$245+24&amp;":30"),1,""),"")))</f>
        <v/>
      </c>
      <c r="AP251" s="150" t="str">
        <f aca="false">IF(OR($BD251="",$BE251="",$BD251=$BE251),"",IF($BD251&lt;$BE251,IF($BD251&lt;=VALUE($AP$245+24&amp;":00"),IF($BE251&gt;VALUE($AP$245+24&amp;":00"),1,""),""),IF($BD251&gt;=VALUE($AP$245+24&amp;":00"),IF($BE251+1&gt;VALUE($AP$245+24&amp;":00"),1,""),"")))</f>
        <v/>
      </c>
      <c r="AQ251" s="149" t="str">
        <f aca="false">IF(OR($BD251="",$BE251="",$BD251=$BE251),"",IF($BD251&lt;$BE251,IF($BD251&lt;=VALUE($AP$245+24&amp;":30"),IF($BE251&gt;VALUE($AP$245+24&amp;":30"),1,""),""),IF($BD251&gt;=VALUE($AP$245+24&amp;":30"),IF($BE251+1&gt;VALUE($AP$245+24&amp;":30"),1,""),"")))</f>
        <v/>
      </c>
      <c r="AR251" s="150" t="str">
        <f aca="false">IF(OR($BD251="",$BE251="",$BD251=$BE251),"",IF($BD251&lt;$BE251,IF($BD251&lt;=VALUE($AR$245+24&amp;":00"),IF($BE251&gt;VALUE($AR$245+24&amp;":00"),1,""),""),IF($BD251&gt;=VALUE($AR$245+24&amp;":00"),IF($BE251+1&gt;VALUE($AR$245+24&amp;":00"),1,""),"")))</f>
        <v/>
      </c>
      <c r="AS251" s="149" t="str">
        <f aca="false">IF(OR($BD251="",$BE251="",$BD251=$BE251),"",IF($BD251&lt;$BE251,IF($BD251&lt;=VALUE($AR$245+24&amp;":30"),IF($BE251&gt;VALUE($AR$245+24&amp;":30"),1,""),""),IF($BD251&gt;=VALUE($AR$245+24&amp;":30"),IF($BE251+1&gt;VALUE($AR$245+24&amp;":30"),1,""),"")))</f>
        <v/>
      </c>
      <c r="AT251" s="150" t="str">
        <f aca="false">IF(OR($BD251="",$BE251="",$BD251=$BE251),"",IF($BD251&lt;$BE251,IF($BD251&lt;=VALUE($AT$245+24&amp;":00"),IF($BE251&gt;VALUE($AT$245+24&amp;":00"),1,""),""),IF($BD251&gt;=VALUE($AT$245+24&amp;":00"),IF($BE251+1&gt;VALUE($AT$245+24&amp;":00"),1,""),"")))</f>
        <v/>
      </c>
      <c r="AU251" s="149" t="str">
        <f aca="false">IF(OR($BD251="",$BE251="",$BD251=$BE251),"",IF($BD251&lt;$BE251,IF($BD251&lt;=VALUE($AT$245+24&amp;":30"),IF($BE251&gt;VALUE($AT$245+24&amp;":30"),1,""),""),IF($BD251&gt;=VALUE($AT$245+24&amp;":30"),IF($BE251+1&gt;VALUE($AT$245+24&amp;":30"),1,""),"")))</f>
        <v/>
      </c>
      <c r="AV251" s="150" t="str">
        <f aca="false">IF(OR($BD251="",$BE251="",$BD251=$BE251),"",IF($BD251&lt;$BE251,IF($BD251&lt;=VALUE($AV$245+24&amp;":00"),IF($BE251&gt;VALUE($AV$245+24&amp;":00"),1,""),""),IF($BD251&gt;=VALUE($AV$245+24&amp;":00"),IF($BE251+1&gt;VALUE($AV$245+24&amp;":00"),1,""),"")))</f>
        <v/>
      </c>
      <c r="AW251" s="149" t="str">
        <f aca="false">IF(OR($BD251="",$BE251="",$BD251=$BE251),"",IF($BD251&lt;$BE251,IF($BD251&lt;=VALUE($AV$245+24&amp;":30"),IF($BE251&gt;VALUE($AV$245+24&amp;":30"),1,""),""),IF($BD251&gt;=VALUE($AV$245+24&amp;":30"),IF($BE251+1&gt;VALUE($AV$245+24&amp;":30"),1,""),"")))</f>
        <v/>
      </c>
      <c r="AX251" s="150" t="str">
        <f aca="false">IF(OR($BD251="",$BE251="",$BD251=$BE251),"",IF($BD251&lt;$BE251,IF($BD251&lt;=VALUE($AX$245+24&amp;":00"),IF($BE251&gt;VALUE($AX$245+24&amp;":00"),1,""),""),IF($BD251&gt;=VALUE($AX$245+24&amp;":00"),IF($BE251+1&gt;VALUE($AX$245+24&amp;":00"),1,""),"")))</f>
        <v/>
      </c>
      <c r="AY251" s="149" t="str">
        <f aca="false">IF(OR($BD251="",$BE251="",$BD251=$BE251),"",IF($BD251&lt;$BE251,IF($BD251&lt;=VALUE($AX$245+24&amp;":30"),IF($BE251&gt;VALUE($AX$245+24&amp;":30"),1,""),""),IF($BD251&gt;=VALUE($AX$245+24&amp;":30"),IF($BE251+1&gt;VALUE($AX$245+24&amp;":30"),1,""),"")))</f>
        <v/>
      </c>
      <c r="AZ251" s="150" t="str">
        <f aca="false">IF(OR($BD251="",$BE251="",$BD251=$BE251),"",IF($BD251&lt;$BE251,IF($BD251&lt;=VALUE($AZ$245+24&amp;":00"),IF($BE251&gt;VALUE($AZ$245+24&amp;":00"),1,""),""),IF($BD251&gt;=VALUE($AZ$245+24&amp;":00"),IF($BE251+1&gt;VALUE($AZ$245+24&amp;":00"),1,""),"")))</f>
        <v/>
      </c>
      <c r="BA251" s="151" t="str">
        <f aca="false">IF(OR($BD251="",$BE251="",$BD251=$BE251),"",IF($BD251&lt;$BE251,IF($BD251&lt;=VALUE($AZ$245+24&amp;":30"),IF($BE251&gt;VALUE($AZ$245+24&amp;":30"),1,""),""),IF($BD251&gt;=VALUE($AZ$245+24&amp;":30"),IF($BE251+1&gt;VALUE($AZ$245+24&amp;":30"),1,""),"")))</f>
        <v/>
      </c>
      <c r="BB251" s="111" t="str">
        <f aca="false">IF(シフト表!AB30="","",INT(シフト表!AB30/60)&amp;":"&amp;RIGHT("0"&amp;MOD(シフト表!AB30,60),2))</f>
        <v>0:00</v>
      </c>
      <c r="BD251" s="145" t="str">
        <f aca="false">IF(D251&lt;TIMEVALUE("9:00"),D251+1,D251)</f>
        <v/>
      </c>
      <c r="BE251" s="145" t="n">
        <f aca="false">IF(BD251&gt;シフト表!AA30,シフト表!AA30+1,シフト表!AA30)</f>
        <v>0</v>
      </c>
      <c r="BF251" s="0" t="n">
        <f aca="false">IF(F251=1,1,IF(G251=1,1,0))</f>
        <v>0</v>
      </c>
      <c r="BG251" s="0" t="n">
        <f aca="false">IF(H251=1,1,IF(I251=1,1,0))</f>
        <v>0</v>
      </c>
      <c r="BH251" s="0" t="n">
        <f aca="false">IF(J251=1,1,IF(K251=1,1,0))</f>
        <v>0</v>
      </c>
      <c r="BI251" s="0" t="n">
        <f aca="false">IF(L251=1,1,IF(M251=1,1,0))</f>
        <v>0</v>
      </c>
      <c r="BJ251" s="0" t="n">
        <f aca="false">IF(N251=1,1,IF(O251=1,1,0))</f>
        <v>0</v>
      </c>
      <c r="BK251" s="0" t="n">
        <f aca="false">IF(P251=1,1,IF(Q251=1,1,0))</f>
        <v>0</v>
      </c>
      <c r="BL251" s="0" t="n">
        <f aca="false">IF(R251=1,1,IF(S251=1,1,0))</f>
        <v>0</v>
      </c>
      <c r="BM251" s="0" t="n">
        <f aca="false">IF(T251=1,1,IF(U251=1,1,0))</f>
        <v>0</v>
      </c>
      <c r="BN251" s="0" t="n">
        <f aca="false">IF(V251=1,1,IF(W251=1,1,0))</f>
        <v>0</v>
      </c>
      <c r="BO251" s="0" t="n">
        <f aca="false">IF(X251=1,1,IF(Y251=1,1,0))</f>
        <v>0</v>
      </c>
      <c r="BP251" s="0" t="n">
        <f aca="false">IF(Z251=1,1,IF(AA251=1,1,0))</f>
        <v>0</v>
      </c>
      <c r="BQ251" s="0" t="n">
        <f aca="false">IF(AB251=1,1,IF(AC251=1,1,0))</f>
        <v>0</v>
      </c>
      <c r="BR251" s="0" t="n">
        <f aca="false">IF(AD251=1,1,IF(AE251=1,1,0))</f>
        <v>0</v>
      </c>
      <c r="BS251" s="0" t="n">
        <f aca="false">IF(AF251=1,1,IF(AG251=1,1,0))</f>
        <v>0</v>
      </c>
      <c r="BT251" s="0" t="n">
        <f aca="false">IF(AH251=1,1,IF(AI251=1,1,0))</f>
        <v>0</v>
      </c>
      <c r="BU251" s="0" t="n">
        <f aca="false">IF(AJ251=1,1,IF(AK251=1,1,0))</f>
        <v>0</v>
      </c>
      <c r="BV251" s="0" t="n">
        <f aca="false">IF(AL251=1,1,IF(AM251=1,1,0))</f>
        <v>0</v>
      </c>
      <c r="BW251" s="0" t="n">
        <f aca="false">IF(AN251=1,1,IF(AO251=1,1,0))</f>
        <v>0</v>
      </c>
      <c r="BX251" s="0" t="n">
        <f aca="false">IF(AP251=1,1,IF(AQ251=1,1,0))</f>
        <v>0</v>
      </c>
      <c r="BY251" s="0" t="n">
        <f aca="false">IF(AR251=1,1,IF(AS251=1,1,0))</f>
        <v>0</v>
      </c>
      <c r="BZ251" s="0" t="n">
        <f aca="false">IF(AT251=1,1,IF(AU251=1,1,0))</f>
        <v>0</v>
      </c>
      <c r="CA251" s="0" t="n">
        <f aca="false">IF(AV251=1,1,IF(AW251=1,1,0))</f>
        <v>0</v>
      </c>
      <c r="CB251" s="0" t="n">
        <f aca="false">IF(AX251=1,1,IF(AY251=1,1,0))</f>
        <v>0</v>
      </c>
      <c r="CC251" s="0" t="n">
        <f aca="false">IF(AZ251=1,1,IF(BA251=1,1,0))</f>
        <v>0</v>
      </c>
    </row>
    <row r="252" customFormat="false" ht="14.25" hidden="false" customHeight="false" outlineLevel="0" collapsed="false">
      <c r="B252" s="153" t="s">
        <v>15</v>
      </c>
      <c r="C252" s="153"/>
      <c r="D252" s="154" t="n">
        <f aca="false">IF(シフト表!AD30=シフト表!AE30,"",シフト表!AD30)</f>
        <v>0.270833333333333</v>
      </c>
      <c r="E252" s="154" t="n">
        <f aca="false">IF(シフト表!AD30=シフト表!AE30,"",シフト表!AE30)</f>
        <v>0.604166666666667</v>
      </c>
      <c r="F252" s="155" t="str">
        <f aca="false">IF(OR($BD252="",$BE252="",$BD252=$BE252),"",IF($BD252&lt;$BE252,IF($BD252&lt;=VALUE($F$245&amp;":00"),IF($BE252&gt;VALUE($F$245&amp;":00"),1,""),""),IF($BD252&gt;=VALUE($F$245&amp;":00"),IF($BE252+1&gt;VALUE($F$245&amp;":00"),1,""),"")))</f>
        <v/>
      </c>
      <c r="G252" s="156" t="str">
        <f aca="false">IF(OR($BD252="",$BE252="",$BD252=$BE252),"",IF($BD252&lt;$BE252,IF($BD252&lt;=VALUE($F$245&amp;":30"),IF($BE252&gt;VALUE($F$245&amp;":30"),1,""),""),IF($BD252&gt;=VALUE($F$245&amp;":30"),IF($BE252+1&gt;VALUE($F$245&amp;":30"),1,""),"")))</f>
        <v/>
      </c>
      <c r="H252" s="157" t="str">
        <f aca="false">IF(OR($BD252="",$BE252="",$BD252=$BE252),"",IF($BD252&lt;$BE252,IF($BD252&lt;=VALUE($H$245&amp;":00"),IF($BE252&gt;VALUE($H$245&amp;":00"),1,""),""),IF($BD252&gt;=VALUE($H$245&amp;":00"),IF($BE252+1&gt;VALUE($H$245&amp;":00"),1,""),"")))</f>
        <v/>
      </c>
      <c r="I252" s="156" t="str">
        <f aca="false">IF(OR($BD252="",$BE252="",$BD252=$BE252),"",IF($BD252&lt;$BE252,IF($BD252&lt;=VALUE($H$245&amp;":30"),IF($BE252&gt;VALUE($H$245&amp;":30"),1,""),""),IF($BD252&gt;=VALUE($H$245&amp;":30"),IF($BE252+1&gt;VALUE($H$245&amp;":30"),1,""),"")))</f>
        <v/>
      </c>
      <c r="J252" s="157" t="str">
        <f aca="false">IF(OR($BD252="",$BE252="",$BD252=$BE252),"",IF($BD252&lt;$BE252,IF($BD252&lt;=VALUE($J$245&amp;":00"),IF($BE252&gt;VALUE($J$245&amp;":00"),1,""),""),IF($BD252&gt;=VALUE($J$245&amp;":00"),IF($BE252+1&gt;VALUE($J$245&amp;":00"),1,""),"")))</f>
        <v/>
      </c>
      <c r="K252" s="156" t="str">
        <f aca="false">IF(OR($BD252="",$BE252="",$BD252=$BE252),"",IF($BD252&lt;$BE252,IF($BD252&lt;=VALUE($J$245&amp;":30"),IF($BE252&gt;VALUE($J$245&amp;":30"),1,""),""),IF($BD252&gt;=VALUE($J$245&amp;":30"),IF($BE252+1&gt;VALUE($J$245&amp;":30"),1,""),"")))</f>
        <v/>
      </c>
      <c r="L252" s="157" t="str">
        <f aca="false">IF(OR($BD252="",$BE252="",$BD252=$BE252),"",IF($BD252&lt;$BE252,IF($BD252&lt;=VALUE($L$245&amp;":00"),IF($BE252&gt;VALUE($L$245&amp;":00"),1,""),""),IF($BD252&gt;=VALUE($L$245&amp;":00"),IF($BE252+1&gt;VALUE($L$245&amp;":00"),1,""),"")))</f>
        <v/>
      </c>
      <c r="M252" s="156" t="str">
        <f aca="false">IF(OR($BD252="",$BE252="",$BD252=$BE252),"",IF($BD252&lt;$BE252,IF($BD252&lt;=VALUE($L$245&amp;":30"),IF($BE252&gt;VALUE($L$245&amp;":30"),1,""),""),IF($BD252&gt;=VALUE($L$245&amp;":30"),IF($BE252+1&gt;VALUE($L$245&amp;":30"),1,""),"")))</f>
        <v/>
      </c>
      <c r="N252" s="157" t="str">
        <f aca="false">IF(OR($BD252="",$BE252="",$BD252=$BE252),"",IF($BD252&lt;$BE252,IF($BD252&lt;=VALUE($N$245&amp;":00"),IF($BE252&gt;VALUE($N$245&amp;":00"),1,""),""),IF($BD252&gt;=VALUE($N$245&amp;":00"),IF($BE252+1&gt;VALUE($N$245&amp;":00"),1,""),"")))</f>
        <v/>
      </c>
      <c r="O252" s="156" t="str">
        <f aca="false">IF(OR($BD252="",$BE252="",$BD252=$BE252),"",IF($BD252&lt;$BE252,IF($BD252&lt;=VALUE($N$245&amp;":30"),IF($BE252&gt;VALUE($N$245&amp;":30"),1,""),""),IF($BD252&gt;=VALUE($N$245&amp;":30"),IF($BE252+1&gt;VALUE($N$245&amp;":30"),1,""),"")))</f>
        <v/>
      </c>
      <c r="P252" s="157" t="str">
        <f aca="false">IF(OR($BD252="",$BE252="",$BD252=$BE252),"",IF($BD252&lt;$BE252,IF($BD252&lt;=VALUE($P$245&amp;":00"),IF($BE252&gt;VALUE($P$245&amp;":00"),1,""),""),IF($BD252&gt;=VALUE($P$245&amp;":00"),IF($BE252+1&gt;VALUE($P$245&amp;":00"),1,""),"")))</f>
        <v/>
      </c>
      <c r="Q252" s="156" t="str">
        <f aca="false">IF(OR($BD252="",$BE252="",$BD252=$BE252),"",IF($BD252&lt;$BE252,IF($BD252&lt;=VALUE($P$245&amp;":30"),IF($BE252&gt;VALUE($P$245&amp;":30"),1,""),""),IF($BD252&gt;=VALUE($P$245&amp;":30"),IF($BE252+1&gt;VALUE($P$245&amp;":30"),1,""),"")))</f>
        <v/>
      </c>
      <c r="R252" s="157" t="str">
        <f aca="false">IF(OR($BD252="",$BE252="",$BD252=$BE252),"",IF($BD252&lt;$BE252,IF($BD252&lt;=VALUE($R$245&amp;":00"),IF($BE252&gt;VALUE($R$245&amp;":00"),1,""),""),IF($BD252&gt;=VALUE($R$245&amp;":00"),IF($BE252+1&gt;VALUE($R$245&amp;":00"),1,""),"")))</f>
        <v/>
      </c>
      <c r="S252" s="156" t="str">
        <f aca="false">IF(OR($BD252="",$BE252="",$BD252=$BE252),"",IF($BD252&lt;$BE252,IF($BD252&lt;=VALUE($R$245&amp;":30"),IF($BE252&gt;VALUE($R$245&amp;":30"),1,""),""),IF($BD252&gt;=VALUE($R$245&amp;":30"),IF($BE252+1&gt;VALUE($R$245&amp;":30"),1,""),"")))</f>
        <v/>
      </c>
      <c r="T252" s="157" t="str">
        <f aca="false">IF(OR($BD252="",$BE252="",$BD252=$BE252),"",IF($BD252&lt;$BE252,IF($BD252&lt;=VALUE($T$245&amp;":00"),IF($BE252&gt;VALUE($T$245&amp;":00"),1,""),""),IF($BD252&gt;=VALUE($T$245&amp;":00"),IF($BE252+1&gt;VALUE($T$245&amp;":00"),1,""),"")))</f>
        <v/>
      </c>
      <c r="U252" s="156" t="str">
        <f aca="false">IF(OR($BD252="",$BE252="",$BD252=$BE252),"",IF($BD252&lt;$BE252,IF($BD252&lt;=VALUE($T$245&amp;":30"),IF($BE252&gt;VALUE($T$245&amp;":30"),1,""),""),IF($BD252&gt;=VALUE($T$245&amp;":30"),IF($BE252+1&gt;VALUE($T$245&amp;":30"),1,""),"")))</f>
        <v/>
      </c>
      <c r="V252" s="157" t="str">
        <f aca="false">IF(OR($BD252="",$BE252="",$BD252=$BE252),"",IF($BD252&lt;$BE252,IF($BD252&lt;=VALUE($V$245&amp;":00"),IF($BE252&gt;VALUE($V$245&amp;":00"),1,""),""),IF($BD252&gt;=VALUE($V$245&amp;":00"),IF($BE252+1&gt;VALUE($V$245&amp;":00"),1,""),"")))</f>
        <v/>
      </c>
      <c r="W252" s="156" t="str">
        <f aca="false">IF(OR($BD252="",$BE252="",$BD252=$BE252),"",IF($BD252&lt;$BE252,IF($BD252&lt;=VALUE($V$245&amp;":30"),IF($BE252&gt;VALUE($V$245&amp;":30"),1,""),""),IF($BD252&gt;=VALUE($V$245&amp;":30"),IF($BE252+1&gt;VALUE($V$245&amp;":30"),1,""),"")))</f>
        <v/>
      </c>
      <c r="X252" s="157" t="str">
        <f aca="false">IF(OR($BD252="",$BE252="",$BD252=$BE252),"",IF($BD252&lt;$BE252,IF($BD252&lt;=VALUE($X$245&amp;":00"),IF($BE252&gt;VALUE($X$245&amp;":00"),1,""),""),IF($BD252&gt;=VALUE($X$245&amp;":00"),IF($BE252+1&gt;VALUE($X$245&amp;":00"),1,""),"")))</f>
        <v/>
      </c>
      <c r="Y252" s="156" t="str">
        <f aca="false">IF(OR($BD252="",$BE252="",$BD252=$BE252),"",IF($BD252&lt;$BE252,IF($BD252&lt;=VALUE($X$245&amp;":30"),IF($BE252&gt;VALUE($X$245&amp;":30"),1,""),""),IF($BD252&gt;=VALUE($X$245&amp;":30"),IF($BE252+1&gt;VALUE($X$245&amp;":30"),1,""),"")))</f>
        <v/>
      </c>
      <c r="Z252" s="157" t="str">
        <f aca="false">IF(OR($BD252="",$BE252="",$BD252=$BE252),"",IF($BD252&lt;$BE252,IF($BD252&lt;=VALUE($Z$245&amp;":00"),IF($BE252&gt;VALUE($Z$245&amp;":00"),1,""),""),IF($BD252&gt;=VALUE($Z$245&amp;":00"),IF($BE252+1&gt;VALUE($Z$245&amp;":00"),1,""),"")))</f>
        <v/>
      </c>
      <c r="AA252" s="156" t="str">
        <f aca="false">IF(OR($BD252="",$BE252="",$BD252=$BE252),"",IF($BD252&lt;$BE252,IF($BD252&lt;=VALUE($Z$245&amp;":30"),IF($BE252&gt;VALUE($Z$245&amp;":30"),1,""),""),IF($BD252&gt;=VALUE($Z$245&amp;":30"),IF($BE252+1&gt;VALUE($Z$245&amp;":30"),1,""),"")))</f>
        <v/>
      </c>
      <c r="AB252" s="157" t="str">
        <f aca="false">IF(OR($BD252="",$BE252="",$BD252=$BE252),"",IF($BD252&lt;$BE252,IF($BD252&lt;=VALUE($AB$245&amp;":00"),IF($BE252&gt;VALUE($AB$245&amp;":00"),1,""),""),IF($BD252&gt;=VALUE($AB$245&amp;":00"),IF($BE252+1&gt;VALUE($AB$245&amp;":00"),1,""),"")))</f>
        <v/>
      </c>
      <c r="AC252" s="156" t="str">
        <f aca="false">IF(OR($BD252="",$BE252="",$BD252=$BE252),"",IF($BD252&lt;$BE252,IF($BD252&lt;=VALUE($AB$245&amp;":30"),IF($BE252&gt;VALUE($AB$245&amp;":30"),1,""),""),IF($BD252&gt;=VALUE($AB$245&amp;":30"),IF($BE252+1&gt;VALUE($AB$245&amp;":30"),1,""),"")))</f>
        <v/>
      </c>
      <c r="AD252" s="157" t="str">
        <f aca="false">IF(OR($BD252="",$BE252="",$BD252=$BE252),"",IF($BD252&lt;$BE252,IF($BD252&lt;=VALUE($AD$245&amp;":00"),IF($BE252&gt;VALUE($AD$245&amp;":00"),1,""),""),IF($BD252&gt;=VALUE($AD$245&amp;":00"),IF($BE252+1&gt;VALUE($AD$245&amp;":00"),1,""),"")))</f>
        <v/>
      </c>
      <c r="AE252" s="156" t="str">
        <f aca="false">IF(OR($BD252="",$BE252="",$BD252=$BE252),"",IF($BD252&lt;$BE252,IF($BD252&lt;=VALUE($AD$245&amp;":30"),IF($BE252&gt;VALUE($AD$245&amp;":30"),1,""),""),IF($BD252&gt;=VALUE($AD$245&amp;":30"),IF($BE252+1&gt;VALUE($AD$245&amp;":30"),1,""),"")))</f>
        <v/>
      </c>
      <c r="AF252" s="157" t="str">
        <f aca="false">IF(OR($BD252="",$BE252="",$BD252=$BE252),"",IF($BD252&lt;$BE252,IF($BD252&lt;=VALUE($AF$245&amp;":00"),IF($BE252&gt;VALUE($AF$245&amp;":00"),1,""),""),IF($BD252&gt;=VALUE($AF$245&amp;":00"),IF($BE252+1&gt;VALUE($AF$245&amp;":00"),1,""),"")))</f>
        <v/>
      </c>
      <c r="AG252" s="156" t="str">
        <f aca="false">IF(OR($BD252="",$BE252="",$BD252=$BE252),"",IF($BD252&lt;$BE252,IF($BD252&lt;=VALUE($AF$245&amp;":30"),IF($BE252&gt;VALUE($AF$245&amp;":30"),1,""),""),IF($BD252&gt;=VALUE($AF$245&amp;":30"),IF($BE252+1&gt;VALUE($AF$245&amp;":30"),1,""),"")))</f>
        <v/>
      </c>
      <c r="AH252" s="157" t="str">
        <f aca="false">IF(OR($BD252="",$BE252="",$BD252=$BE252),"",IF($BD252&lt;$BE252,IF($BD252&lt;=VALUE($AH$245&amp;":00"),IF($BE252&gt;VALUE($AH$245&amp;":00"),1,""),""),IF($BD252&gt;=VALUE($AH$245&amp;":00"),IF($BE252+1&gt;VALUE($AH$245&amp;":00"),1,""),"")))</f>
        <v/>
      </c>
      <c r="AI252" s="156" t="str">
        <f aca="false">IF(OR($BD252="",$BE252="",$BD252=$BE252),"",IF($BD252&lt;$BE252,IF($BD252&lt;=VALUE($AH$245&amp;":30"),IF($BE252&gt;VALUE($AH$245&amp;":30"),1,""),""),IF($BD252&gt;=VALUE($AH$245&amp;":30"),IF($BE252+1&gt;VALUE($AH$245&amp;":30"),1,""),"")))</f>
        <v/>
      </c>
      <c r="AJ252" s="157" t="str">
        <f aca="false">IF(OR($BD252="",$BE252="",$BD252=$BE252),"",IF($BD252&lt;$BE252,IF($BD252&lt;=VALUE($AJ$245+24&amp;":00"),IF($BE252&gt;VALUE($AJ$245+24&amp;":00"),1,""),""),IF($BD252&gt;=VALUE($AJ$245+24&amp;":00"),IF($BE252+1&gt;VALUE($AJ$245+24&amp;":00"),1,""),"")))</f>
        <v/>
      </c>
      <c r="AK252" s="156" t="str">
        <f aca="false">IF(OR($BD252="",$BE252="",$BD252=$BE252),"",IF($BD252&lt;$BE252,IF($BD252&lt;=VALUE($AJ$245+24&amp;":30"),IF($BE252&gt;VALUE($AJ$245+24&amp;":30"),1,""),""),IF($BD252&gt;=VALUE($AJ$245+24&amp;":30"),IF($BE252+1&gt;VALUE($AJ$245+24&amp;":30"),1,""),"")))</f>
        <v/>
      </c>
      <c r="AL252" s="157" t="str">
        <f aca="false">IF(OR($BD252="",$BE252="",$BD252=$BE252),"",IF($BD252&lt;$BE252,IF($BD252&lt;=VALUE($AL$245+24&amp;":00"),IF($BE252&gt;VALUE($AL$245+24&amp;":00"),1,""),""),IF($BD252&gt;=VALUE($AL$245+24&amp;":00"),IF($BE252+1&gt;VALUE($AL$245+24&amp;":00"),1,""),"")))</f>
        <v/>
      </c>
      <c r="AM252" s="156" t="str">
        <f aca="false">IF(OR($BD252="",$BE252="",$BD252=$BE252),"",IF($BD252&lt;$BE252,IF($BD252&lt;=VALUE($AL$245+24&amp;":30"),IF($BE252&gt;VALUE($AL$245+24&amp;":30"),1,""),""),IF($BD252&gt;=VALUE($AL$245+24&amp;":30"),IF($BE252+1&gt;VALUE($AL$245+24&amp;":30"),1,""),"")))</f>
        <v/>
      </c>
      <c r="AN252" s="157" t="str">
        <f aca="false">IF(OR($BD252="",$BE252="",$BD252=$BE252),"",IF($BD252&lt;$BE252,IF($BD252&lt;=VALUE($AN$245+24&amp;":00"),IF($BE252&gt;VALUE($AN$245+24&amp;":00"),1,""),""),IF($BD252&gt;=VALUE($AN$245+24&amp;":00"),IF($BE252+1&gt;VALUE($AN$245+24&amp;":00"),1,""),"")))</f>
        <v/>
      </c>
      <c r="AO252" s="156" t="str">
        <f aca="false">IF(OR($BD252="",$BE252="",$BD252=$BE252),"",IF($BD252&lt;$BE252,IF($BD252&lt;=VALUE($AN$245+24&amp;":30"),IF($BE252&gt;VALUE($AN$245+24&amp;":30"),1,""),""),IF($BD252&gt;=VALUE($AN$245+24&amp;":30"),IF($BE252+1&gt;VALUE($AN$245+24&amp;":30"),1,""),"")))</f>
        <v/>
      </c>
      <c r="AP252" s="157" t="str">
        <f aca="false">IF(OR($BD252="",$BE252="",$BD252=$BE252),"",IF($BD252&lt;$BE252,IF($BD252&lt;=VALUE($AP$245+24&amp;":00"),IF($BE252&gt;VALUE($AP$245+24&amp;":00"),1,""),""),IF($BD252&gt;=VALUE($AP$245+24&amp;":00"),IF($BE252+1&gt;VALUE($AP$245+24&amp;":00"),1,""),"")))</f>
        <v/>
      </c>
      <c r="AQ252" s="156" t="str">
        <f aca="false">IF(OR($BD252="",$BE252="",$BD252=$BE252),"",IF($BD252&lt;$BE252,IF($BD252&lt;=VALUE($AP$245+24&amp;":30"),IF($BE252&gt;VALUE($AP$245+24&amp;":30"),1,""),""),IF($BD252&gt;=VALUE($AP$245+24&amp;":30"),IF($BE252+1&gt;VALUE($AP$245+24&amp;":30"),1,""),"")))</f>
        <v/>
      </c>
      <c r="AR252" s="157" t="str">
        <f aca="false">IF(OR($BD252="",$BE252="",$BD252=$BE252),"",IF($BD252&lt;$BE252,IF($BD252&lt;=VALUE($AR$245+24&amp;":00"),IF($BE252&gt;VALUE($AR$245+24&amp;":00"),1,""),""),IF($BD252&gt;=VALUE($AR$245+24&amp;":00"),IF($BE252+1&gt;VALUE($AR$245+24&amp;":00"),1,""),"")))</f>
        <v/>
      </c>
      <c r="AS252" s="156" t="str">
        <f aca="false">IF(OR($BD252="",$BE252="",$BD252=$BE252),"",IF($BD252&lt;$BE252,IF($BD252&lt;=VALUE($AR$245+24&amp;":30"),IF($BE252&gt;VALUE($AR$245+24&amp;":30"),1,""),""),IF($BD252&gt;=VALUE($AR$245+24&amp;":30"),IF($BE252+1&gt;VALUE($AR$245+24&amp;":30"),1,""),"")))</f>
        <v/>
      </c>
      <c r="AT252" s="157" t="str">
        <f aca="false">IF(OR($BD252="",$BE252="",$BD252=$BE252),"",IF($BD252&lt;$BE252,IF($BD252&lt;=VALUE($AT$245+24&amp;":00"),IF($BE252&gt;VALUE($AT$245+24&amp;":00"),1,""),""),IF($BD252&gt;=VALUE($AT$245+24&amp;":00"),IF($BE252+1&gt;VALUE($AT$245+24&amp;":00"),1,""),"")))</f>
        <v/>
      </c>
      <c r="AU252" s="156" t="str">
        <f aca="false">IF(OR($BD252="",$BE252="",$BD252=$BE252),"",IF($BD252&lt;$BE252,IF($BD252&lt;=VALUE($AT$245+24&amp;":30"),IF($BE252&gt;VALUE($AT$245+24&amp;":30"),1,""),""),IF($BD252&gt;=VALUE($AT$245+24&amp;":30"),IF($BE252+1&gt;VALUE($AT$245+24&amp;":30"),1,""),"")))</f>
        <v/>
      </c>
      <c r="AV252" s="157" t="str">
        <f aca="false">IF(OR($BD252="",$BE252="",$BD252=$BE252),"",IF($BD252&lt;$BE252,IF($BD252&lt;=VALUE($AV$245+24&amp;":00"),IF($BE252&gt;VALUE($AV$245+24&amp;":00"),1,""),""),IF($BD252&gt;=VALUE($AV$245+24&amp;":00"),IF($BE252+1&gt;VALUE($AV$245+24&amp;":00"),1,""),"")))</f>
        <v/>
      </c>
      <c r="AW252" s="156" t="n">
        <f aca="false">IF(OR($BD252="",$BE252="",$BD252=$BE252),"",IF($BD252&lt;$BE252,IF($BD252&lt;=VALUE($AV$245+24&amp;":30"),IF($BE252&gt;VALUE($AV$245+24&amp;":30"),1,""),""),IF($BD252&gt;=VALUE($AV$245+24&amp;":30"),IF($BE252+1&gt;VALUE($AV$245+24&amp;":30"),1,""),"")))</f>
        <v>1</v>
      </c>
      <c r="AX252" s="157" t="n">
        <f aca="false">IF(OR($BD252="",$BE252="",$BD252=$BE252),"",IF($BD252&lt;$BE252,IF($BD252&lt;=VALUE($AX$245+24&amp;":00"),IF($BE252&gt;VALUE($AX$245+24&amp;":00"),1,""),""),IF($BD252&gt;=VALUE($AX$245+24&amp;":00"),IF($BE252+1&gt;VALUE($AX$245+24&amp;":00"),1,""),"")))</f>
        <v>1</v>
      </c>
      <c r="AY252" s="156" t="n">
        <f aca="false">IF(OR($BD252="",$BE252="",$BD252=$BE252),"",IF($BD252&lt;$BE252,IF($BD252&lt;=VALUE($AX$245+24&amp;":30"),IF($BE252&gt;VALUE($AX$245+24&amp;":30"),1,""),""),IF($BD252&gt;=VALUE($AX$245+24&amp;":30"),IF($BE252+1&gt;VALUE($AX$245+24&amp;":30"),1,""),"")))</f>
        <v>1</v>
      </c>
      <c r="AZ252" s="157" t="n">
        <f aca="false">IF(OR($BD252="",$BE252="",$BD252=$BE252),"",IF($BD252&lt;$BE252,IF($BD252&lt;=VALUE($AZ$245+24&amp;":00"),IF($BE252&gt;VALUE($AZ$245+24&amp;":00"),1,""),""),IF($BD252&gt;=VALUE($AZ$245+24&amp;":00"),IF($BE252+1&gt;VALUE($AZ$245+24&amp;":00"),1,""),"")))</f>
        <v>1</v>
      </c>
      <c r="BA252" s="158" t="n">
        <f aca="false">IF(OR($BD252="",$BE252="",$BD252=$BE252),"",IF($BD252&lt;$BE252,IF($BD252&lt;=VALUE($AZ$245+24&amp;":30"),IF($BE252&gt;VALUE($AZ$245+24&amp;":30"),1,""),""),IF($BD252&gt;=VALUE($AZ$245+24&amp;":30"),IF($BE252+1&gt;VALUE($AZ$245+24&amp;":30"),1,""),"")))</f>
        <v>1</v>
      </c>
      <c r="BB252" s="125" t="str">
        <f aca="false">IF(シフト表!AF30="","",INT(シフト表!AF30/60)&amp;":"&amp;RIGHT("0"&amp;MOD(シフト表!AF30,60),2))</f>
        <v>8:00</v>
      </c>
      <c r="BD252" s="145" t="n">
        <f aca="false">IF(D252&lt;TIMEVALUE("9:00"),D252+1,D252)</f>
        <v>1.27083333333333</v>
      </c>
      <c r="BE252" s="145" t="n">
        <f aca="false">IF(BD252&gt;シフト表!AE30,シフト表!AE30+1,シフト表!AE30)</f>
        <v>1.60416666666667</v>
      </c>
      <c r="BF252" s="0" t="n">
        <f aca="false">IF(F252=1,1,IF(G252=1,1,0))</f>
        <v>0</v>
      </c>
      <c r="BG252" s="0" t="n">
        <f aca="false">IF(H252=1,1,IF(I252=1,1,0))</f>
        <v>0</v>
      </c>
      <c r="BH252" s="0" t="n">
        <f aca="false">IF(J252=1,1,IF(K252=1,1,0))</f>
        <v>0</v>
      </c>
      <c r="BI252" s="0" t="n">
        <f aca="false">IF(L252=1,1,IF(M252=1,1,0))</f>
        <v>0</v>
      </c>
      <c r="BJ252" s="0" t="n">
        <f aca="false">IF(N252=1,1,IF(O252=1,1,0))</f>
        <v>0</v>
      </c>
      <c r="BK252" s="0" t="n">
        <f aca="false">IF(P252=1,1,IF(Q252=1,1,0))</f>
        <v>0</v>
      </c>
      <c r="BL252" s="0" t="n">
        <f aca="false">IF(R252=1,1,IF(S252=1,1,0))</f>
        <v>0</v>
      </c>
      <c r="BM252" s="0" t="n">
        <f aca="false">IF(T252=1,1,IF(U252=1,1,0))</f>
        <v>0</v>
      </c>
      <c r="BN252" s="0" t="n">
        <f aca="false">IF(V252=1,1,IF(W252=1,1,0))</f>
        <v>0</v>
      </c>
      <c r="BO252" s="0" t="n">
        <f aca="false">IF(X252=1,1,IF(Y252=1,1,0))</f>
        <v>0</v>
      </c>
      <c r="BP252" s="0" t="n">
        <f aca="false">IF(Z252=1,1,IF(AA252=1,1,0))</f>
        <v>0</v>
      </c>
      <c r="BQ252" s="0" t="n">
        <f aca="false">IF(AB252=1,1,IF(AC252=1,1,0))</f>
        <v>0</v>
      </c>
      <c r="BR252" s="0" t="n">
        <f aca="false">IF(AD252=1,1,IF(AE252=1,1,0))</f>
        <v>0</v>
      </c>
      <c r="BS252" s="0" t="n">
        <f aca="false">IF(AF252=1,1,IF(AG252=1,1,0))</f>
        <v>0</v>
      </c>
      <c r="BT252" s="0" t="n">
        <f aca="false">IF(AH252=1,1,IF(AI252=1,1,0))</f>
        <v>0</v>
      </c>
      <c r="BU252" s="0" t="n">
        <f aca="false">IF(AJ252=1,1,IF(AK252=1,1,0))</f>
        <v>0</v>
      </c>
      <c r="BV252" s="0" t="n">
        <f aca="false">IF(AL252=1,1,IF(AM252=1,1,0))</f>
        <v>0</v>
      </c>
      <c r="BW252" s="0" t="n">
        <f aca="false">IF(AN252=1,1,IF(AO252=1,1,0))</f>
        <v>0</v>
      </c>
      <c r="BX252" s="0" t="n">
        <f aca="false">IF(AP252=1,1,IF(AQ252=1,1,0))</f>
        <v>0</v>
      </c>
      <c r="BY252" s="0" t="n">
        <f aca="false">IF(AR252=1,1,IF(AS252=1,1,0))</f>
        <v>0</v>
      </c>
      <c r="BZ252" s="0" t="n">
        <f aca="false">IF(AT252=1,1,IF(AU252=1,1,0))</f>
        <v>0</v>
      </c>
      <c r="CA252" s="0" t="n">
        <f aca="false">IF(AV252=1,1,IF(AW252=1,1,0))</f>
        <v>1</v>
      </c>
      <c r="CB252" s="0" t="n">
        <f aca="false">IF(AX252=1,1,IF(AY252=1,1,0))</f>
        <v>1</v>
      </c>
      <c r="CC252" s="0" t="n">
        <f aca="false">IF(AZ252=1,1,IF(BA252=1,1,0))</f>
        <v>1</v>
      </c>
    </row>
    <row r="253" customFormat="false" ht="14.25" hidden="false" customHeight="false" outlineLevel="0" collapsed="false">
      <c r="E253" s="159" t="s">
        <v>68</v>
      </c>
      <c r="F253" s="160" t="n">
        <f aca="false">SUM(BF246:BF252)</f>
        <v>0</v>
      </c>
      <c r="G253" s="160"/>
      <c r="H253" s="161" t="n">
        <f aca="false">SUM(BG246:BG252)</f>
        <v>0</v>
      </c>
      <c r="I253" s="161"/>
      <c r="J253" s="161" t="n">
        <f aca="false">SUM(BH246:BH252)</f>
        <v>0</v>
      </c>
      <c r="K253" s="161"/>
      <c r="L253" s="161" t="n">
        <f aca="false">SUM(BI246:BI252)</f>
        <v>0</v>
      </c>
      <c r="M253" s="161"/>
      <c r="N253" s="161" t="n">
        <f aca="false">SUM(BJ246:BJ252)</f>
        <v>0</v>
      </c>
      <c r="O253" s="161"/>
      <c r="P253" s="161" t="n">
        <f aca="false">SUM(BK246:BK252)</f>
        <v>0</v>
      </c>
      <c r="Q253" s="161"/>
      <c r="R253" s="161" t="n">
        <f aca="false">SUM(BL246:BL252)</f>
        <v>0</v>
      </c>
      <c r="S253" s="161"/>
      <c r="T253" s="161" t="n">
        <f aca="false">SUM(BM246:BM252)</f>
        <v>0</v>
      </c>
      <c r="U253" s="161"/>
      <c r="V253" s="161" t="n">
        <f aca="false">SUM(BN246:BN252)</f>
        <v>0</v>
      </c>
      <c r="W253" s="161"/>
      <c r="X253" s="161" t="n">
        <f aca="false">SUM(BO246:BO252)</f>
        <v>0</v>
      </c>
      <c r="Y253" s="161"/>
      <c r="Z253" s="161" t="n">
        <f aca="false">SUM(BP246:BP252)</f>
        <v>0</v>
      </c>
      <c r="AA253" s="161"/>
      <c r="AB253" s="161" t="n">
        <f aca="false">SUM(BQ246:BQ252)</f>
        <v>0</v>
      </c>
      <c r="AC253" s="161"/>
      <c r="AD253" s="161" t="n">
        <f aca="false">SUM(BR246:BR252)</f>
        <v>0</v>
      </c>
      <c r="AE253" s="161"/>
      <c r="AF253" s="161" t="n">
        <f aca="false">SUM(BS246:BS252)</f>
        <v>0</v>
      </c>
      <c r="AG253" s="161"/>
      <c r="AH253" s="161" t="n">
        <f aca="false">SUM(BT246:BT252)</f>
        <v>0</v>
      </c>
      <c r="AI253" s="161"/>
      <c r="AJ253" s="161" t="n">
        <f aca="false">SUM(BU246:BU252)</f>
        <v>0</v>
      </c>
      <c r="AK253" s="161"/>
      <c r="AL253" s="161" t="n">
        <f aca="false">SUM(BV246:BV252)</f>
        <v>0</v>
      </c>
      <c r="AM253" s="161"/>
      <c r="AN253" s="161" t="n">
        <f aca="false">SUM(BW246:BW252)</f>
        <v>0</v>
      </c>
      <c r="AO253" s="161"/>
      <c r="AP253" s="161" t="n">
        <f aca="false">SUM(BX246:BX252)</f>
        <v>0</v>
      </c>
      <c r="AQ253" s="161"/>
      <c r="AR253" s="161" t="n">
        <f aca="false">SUM(BY246:BY252)</f>
        <v>0</v>
      </c>
      <c r="AS253" s="161"/>
      <c r="AT253" s="161" t="n">
        <f aca="false">SUM(BZ246:BZ252)</f>
        <v>0</v>
      </c>
      <c r="AU253" s="161"/>
      <c r="AV253" s="161" t="n">
        <f aca="false">SUM(CA246:CA252)</f>
        <v>3</v>
      </c>
      <c r="AW253" s="161"/>
      <c r="AX253" s="161" t="n">
        <f aca="false">SUM(CB246:CB252)</f>
        <v>3</v>
      </c>
      <c r="AY253" s="161"/>
      <c r="AZ253" s="162" t="n">
        <f aca="false">SUM(CC246:CC252)</f>
        <v>3</v>
      </c>
      <c r="BA253" s="162"/>
      <c r="BB253" s="163" t="str">
        <f aca="false">シフト表!D30</f>
        <v>24:00</v>
      </c>
    </row>
    <row r="254" customFormat="false" ht="14.25" hidden="false" customHeight="false" outlineLevel="0" collapsed="false"/>
    <row r="255" customFormat="false" ht="20.1" hidden="false" customHeight="true" outlineLevel="0" collapsed="false">
      <c r="B255" s="132" t="s">
        <v>93</v>
      </c>
      <c r="C255" s="132"/>
      <c r="D255" s="133" t="s">
        <v>51</v>
      </c>
      <c r="E255" s="133" t="s">
        <v>52</v>
      </c>
      <c r="F255" s="134" t="n">
        <v>9</v>
      </c>
      <c r="G255" s="134"/>
      <c r="H255" s="135" t="n">
        <v>10</v>
      </c>
      <c r="I255" s="135"/>
      <c r="J255" s="135" t="n">
        <v>11</v>
      </c>
      <c r="K255" s="135"/>
      <c r="L255" s="135" t="n">
        <v>12</v>
      </c>
      <c r="M255" s="135"/>
      <c r="N255" s="135" t="n">
        <v>13</v>
      </c>
      <c r="O255" s="135"/>
      <c r="P255" s="135" t="n">
        <v>14</v>
      </c>
      <c r="Q255" s="135"/>
      <c r="R255" s="135" t="n">
        <v>15</v>
      </c>
      <c r="S255" s="135"/>
      <c r="T255" s="135" t="n">
        <v>16</v>
      </c>
      <c r="U255" s="135"/>
      <c r="V255" s="135" t="n">
        <v>17</v>
      </c>
      <c r="W255" s="135"/>
      <c r="X255" s="135" t="n">
        <v>18</v>
      </c>
      <c r="Y255" s="135"/>
      <c r="Z255" s="135" t="n">
        <v>19</v>
      </c>
      <c r="AA255" s="135"/>
      <c r="AB255" s="135" t="n">
        <v>20</v>
      </c>
      <c r="AC255" s="135"/>
      <c r="AD255" s="135" t="n">
        <v>21</v>
      </c>
      <c r="AE255" s="135"/>
      <c r="AF255" s="135" t="n">
        <v>22</v>
      </c>
      <c r="AG255" s="135"/>
      <c r="AH255" s="135" t="n">
        <v>23</v>
      </c>
      <c r="AI255" s="135"/>
      <c r="AJ255" s="135" t="n">
        <v>0</v>
      </c>
      <c r="AK255" s="135"/>
      <c r="AL255" s="135" t="n">
        <v>1</v>
      </c>
      <c r="AM255" s="135"/>
      <c r="AN255" s="135" t="n">
        <v>2</v>
      </c>
      <c r="AO255" s="135"/>
      <c r="AP255" s="135" t="n">
        <v>3</v>
      </c>
      <c r="AQ255" s="135"/>
      <c r="AR255" s="135" t="n">
        <v>4</v>
      </c>
      <c r="AS255" s="135"/>
      <c r="AT255" s="135" t="n">
        <v>5</v>
      </c>
      <c r="AU255" s="135"/>
      <c r="AV255" s="135" t="n">
        <v>6</v>
      </c>
      <c r="AW255" s="135"/>
      <c r="AX255" s="135" t="n">
        <v>7</v>
      </c>
      <c r="AY255" s="135"/>
      <c r="AZ255" s="136" t="n">
        <v>8</v>
      </c>
      <c r="BA255" s="136"/>
      <c r="BB255" s="137" t="s">
        <v>67</v>
      </c>
    </row>
    <row r="256" customFormat="false" ht="13.5" hidden="false" customHeight="false" outlineLevel="0" collapsed="false">
      <c r="B256" s="138" t="s">
        <v>7</v>
      </c>
      <c r="C256" s="138"/>
      <c r="D256" s="139" t="str">
        <f aca="false">IF(シフト表!F31=シフト表!G31,"",シフト表!F31)</f>
        <v/>
      </c>
      <c r="E256" s="139" t="str">
        <f aca="false">IF(シフト表!F31=シフト表!G31,"",シフト表!G31)</f>
        <v/>
      </c>
      <c r="F256" s="140" t="str">
        <f aca="false">IF(OR($BD256="",$BE256="",$BD256=$BE256),"",IF($BD256&lt;$BE256,IF($BD256&lt;=VALUE($F$255&amp;":00"),IF($BE256&gt;VALUE($F$255&amp;":00"),1,""),""),IF($BD256&gt;=VALUE($F$255&amp;":00"),IF($BE256+1&gt;VALUE($F$255&amp;":00"),1,""),"")))</f>
        <v/>
      </c>
      <c r="G256" s="141" t="str">
        <f aca="false">IF(OR($BD256="",$BE256="",$BD256=$BE256),"",IF($BD256&lt;$BE256,IF($BD256&lt;=VALUE($F$255&amp;":30"),IF($BE256&gt;VALUE($F$255&amp;":30"),1,""),""),IF($BD256&gt;=VALUE($F$255&amp;":30"),IF($BE256+1&gt;VALUE($F$255&amp;":30"),1,""),"")))</f>
        <v/>
      </c>
      <c r="H256" s="142" t="str">
        <f aca="false">IF(OR($BD256="",$BE256="",$BD256=$BE256),"",IF($BD256&lt;$BE256,IF($BD256&lt;=VALUE($H$255&amp;":00"),IF($BE256&gt;VALUE($H$255&amp;":00"),1,""),""),IF($BD256&gt;=VALUE($H$255&amp;":00"),IF($BE256+1&gt;VALUE($H$255&amp;":00"),1,""),"")))</f>
        <v/>
      </c>
      <c r="I256" s="141" t="str">
        <f aca="false">IF(OR($BD256="",$BE256="",$BD256=$BE256),"",IF($BD256&lt;$BE256,IF($BD256&lt;=VALUE($H$255&amp;":30"),IF($BE256&gt;VALUE($H$255&amp;":30"),1,""),""),IF($BD256&gt;=VALUE($H$255&amp;":30"),IF($BE256+1&gt;VALUE($H$255&amp;":30"),1,""),"")))</f>
        <v/>
      </c>
      <c r="J256" s="142" t="str">
        <f aca="false">IF(OR($BD256="",$BE256="",$BD256=$BE256),"",IF($BD256&lt;$BE256,IF($BD256&lt;=VALUE($J$255&amp;":00"),IF($BE256&gt;VALUE($J$255&amp;":00"),1,""),""),IF($BD256&gt;=VALUE($J$255&amp;":00"),IF($BE256+1&gt;VALUE($J$255&amp;":00"),1,""),"")))</f>
        <v/>
      </c>
      <c r="K256" s="141" t="str">
        <f aca="false">IF(OR($BD256="",$BE256="",$BD256=$BE256),"",IF($BD256&lt;$BE256,IF($BD256&lt;=VALUE($J$255&amp;":30"),IF($BE256&gt;VALUE($J$255&amp;":30"),1,""),""),IF($BD256&gt;=VALUE($J$255&amp;":30"),IF($BE256+1&gt;VALUE($J$255&amp;":30"),1,""),"")))</f>
        <v/>
      </c>
      <c r="L256" s="142" t="str">
        <f aca="false">IF(OR($BD256="",$BE256="",$BD256=$BE256),"",IF($BD256&lt;$BE256,IF($BD256&lt;=VALUE($L$255&amp;":00"),IF($BE256&gt;VALUE($L$255&amp;":00"),1,""),""),IF($BD256&gt;=VALUE($L$255&amp;":00"),IF($BE256+1&gt;VALUE($L$255&amp;":00"),1,""),"")))</f>
        <v/>
      </c>
      <c r="M256" s="141" t="str">
        <f aca="false">IF(OR($BD256="",$BE256="",$BD256=$BE256),"",IF($BD256&lt;$BE256,IF($BD256&lt;=VALUE($L$255&amp;":30"),IF($BE256&gt;VALUE($L$255&amp;":30"),1,""),""),IF($BD256&gt;=VALUE($L$255&amp;":30"),IF($BE256+1&gt;VALUE($L$255&amp;":30"),1,""),"")))</f>
        <v/>
      </c>
      <c r="N256" s="142" t="str">
        <f aca="false">IF(OR($BD256="",$BE256="",$BD256=$BE256),"",IF($BD256&lt;$BE256,IF($BD256&lt;=VALUE($N$255&amp;":00"),IF($BE256&gt;VALUE($N$255&amp;":00"),1,""),""),IF($BD256&gt;=VALUE($N$255&amp;":00"),IF($BE256+1&gt;VALUE($N$255&amp;":00"),1,""),"")))</f>
        <v/>
      </c>
      <c r="O256" s="141" t="str">
        <f aca="false">IF(OR($BD256="",$BE256="",$BD256=$BE256),"",IF($BD256&lt;$BE256,IF($BD256&lt;=VALUE($N$255&amp;":30"),IF($BE256&gt;VALUE($N$255&amp;":30"),1,""),""),IF($BD256&gt;=VALUE($N$255&amp;":30"),IF($BE256+1&gt;VALUE($N$255&amp;":30"),1,""),"")))</f>
        <v/>
      </c>
      <c r="P256" s="142" t="str">
        <f aca="false">IF(OR($BD256="",$BE256="",$BD256=$BE256),"",IF($BD256&lt;$BE256,IF($BD256&lt;=VALUE($P$255&amp;":00"),IF($BE256&gt;VALUE($P$255&amp;":00"),1,""),""),IF($BD256&gt;=VALUE($P$255&amp;":00"),IF($BE256+1&gt;VALUE($P$255&amp;":00"),1,""),"")))</f>
        <v/>
      </c>
      <c r="Q256" s="141" t="str">
        <f aca="false">IF(OR($BD256="",$BE256="",$BD256=$BE256),"",IF($BD256&lt;$BE256,IF($BD256&lt;=VALUE($P$255&amp;":30"),IF($BE256&gt;VALUE($P$255&amp;":30"),1,""),""),IF($BD256&gt;=VALUE($P$255&amp;":30"),IF($BE256+1&gt;VALUE($P$255&amp;":30"),1,""),"")))</f>
        <v/>
      </c>
      <c r="R256" s="142" t="str">
        <f aca="false">IF(OR($BD256="",$BE256="",$BD256=$BE256),"",IF($BD256&lt;$BE256,IF($BD256&lt;=VALUE($R$255&amp;":00"),IF($BE256&gt;VALUE($R$255&amp;":00"),1,""),""),IF($BD256&gt;=VALUE($R$255&amp;":00"),IF($BE256+1&gt;VALUE($R$255&amp;":00"),1,""),"")))</f>
        <v/>
      </c>
      <c r="S256" s="141" t="str">
        <f aca="false">IF(OR($BD256="",$BE256="",$BD256=$BE256),"",IF($BD256&lt;$BE256,IF($BD256&lt;=VALUE($R$255&amp;":30"),IF($BE256&gt;VALUE($R$255&amp;":30"),1,""),""),IF($BD256&gt;=VALUE($R$255&amp;":30"),IF($BE256+1&gt;VALUE($R$255&amp;":30"),1,""),"")))</f>
        <v/>
      </c>
      <c r="T256" s="142" t="str">
        <f aca="false">IF(OR($BD256="",$BE256="",$BD256=$BE256),"",IF($BD256&lt;$BE256,IF($BD256&lt;=VALUE($T$255&amp;":00"),IF($BE256&gt;VALUE($T$255&amp;":00"),1,""),""),IF($BD256&gt;=VALUE($T$255&amp;":00"),IF($BE256+1&gt;VALUE($T$255&amp;":00"),1,""),"")))</f>
        <v/>
      </c>
      <c r="U256" s="141" t="str">
        <f aca="false">IF(OR($BD256="",$BE256="",$BD256=$BE256),"",IF($BD256&lt;$BE256,IF($BD256&lt;=VALUE($T$255&amp;":30"),IF($BE256&gt;VALUE($T$255&amp;":30"),1,""),""),IF($BD256&gt;=VALUE($T$255&amp;":30"),IF($BE256+1&gt;VALUE($T$255&amp;":30"),1,""),"")))</f>
        <v/>
      </c>
      <c r="V256" s="142" t="str">
        <f aca="false">IF(OR($BD256="",$BE256="",$BD256=$BE256),"",IF($BD256&lt;$BE256,IF($BD256&lt;=VALUE($V$255&amp;":00"),IF($BE256&gt;VALUE($V$255&amp;":00"),1,""),""),IF($BD256&gt;=VALUE($V$255&amp;":00"),IF($BE256+1&gt;VALUE($V$255&amp;":00"),1,""),"")))</f>
        <v/>
      </c>
      <c r="W256" s="141" t="str">
        <f aca="false">IF(OR($BD256="",$BE256="",$BD256=$BE256),"",IF($BD256&lt;$BE256,IF($BD256&lt;=VALUE($V$255&amp;":30"),IF($BE256&gt;VALUE($V$255&amp;":30"),1,""),""),IF($BD256&gt;=VALUE($V$255&amp;":30"),IF($BE256+1&gt;VALUE($V$255&amp;":30"),1,""),"")))</f>
        <v/>
      </c>
      <c r="X256" s="142" t="str">
        <f aca="false">IF(OR($BD256="",$BE256="",$BD256=$BE256),"",IF($BD256&lt;$BE256,IF($BD256&lt;=VALUE($X$255&amp;":00"),IF($BE256&gt;VALUE($X$255&amp;":00"),1,""),""),IF($BD256&gt;=VALUE($X$255&amp;":00"),IF($BE256+1&gt;VALUE($X$255&amp;":00"),1,""),"")))</f>
        <v/>
      </c>
      <c r="Y256" s="141" t="str">
        <f aca="false">IF(OR($BD256="",$BE256="",$BD256=$BE256),"",IF($BD256&lt;$BE256,IF($BD256&lt;=VALUE($X$255&amp;":30"),IF($BE256&gt;VALUE($X$255&amp;":30"),1,""),""),IF($BD256&gt;=VALUE($X$255&amp;":30"),IF($BE256+1&gt;VALUE($X$255&amp;":30"),1,""),"")))</f>
        <v/>
      </c>
      <c r="Z256" s="142" t="str">
        <f aca="false">IF(OR($BD256="",$BE256="",$BD256=$BE256),"",IF($BD256&lt;$BE256,IF($BD256&lt;=VALUE($Z$255&amp;":00"),IF($BE256&gt;VALUE($Z$255&amp;":00"),1,""),""),IF($BD256&gt;=VALUE($Z$255&amp;":00"),IF($BE256+1&gt;VALUE($Z$255&amp;":00"),1,""),"")))</f>
        <v/>
      </c>
      <c r="AA256" s="141" t="str">
        <f aca="false">IF(OR($BD256="",$BE256="",$BD256=$BE256),"",IF($BD256&lt;$BE256,IF($BD256&lt;=VALUE($Z$255&amp;":30"),IF($BE256&gt;VALUE($Z$255&amp;":30"),1,""),""),IF($BD256&gt;=VALUE($Z$255&amp;":30"),IF($BE256+1&gt;VALUE($Z$255&amp;":30"),1,""),"")))</f>
        <v/>
      </c>
      <c r="AB256" s="142" t="str">
        <f aca="false">IF(OR($BD256="",$BE256="",$BD256=$BE256),"",IF($BD256&lt;$BE256,IF($BD256&lt;=VALUE($AB$255&amp;":00"),IF($BE256&gt;VALUE($AB$255&amp;":00"),1,""),""),IF($BD256&gt;=VALUE($AB$255&amp;":00"),IF($BE256+1&gt;VALUE($AB$255&amp;":00"),1,""),"")))</f>
        <v/>
      </c>
      <c r="AC256" s="141" t="str">
        <f aca="false">IF(OR($BD256="",$BE256="",$BD256=$BE256),"",IF($BD256&lt;$BE256,IF($BD256&lt;=VALUE($AB$255&amp;":30"),IF($BE256&gt;VALUE($AB$255&amp;":30"),1,""),""),IF($BD256&gt;=VALUE($AB$255&amp;":30"),IF($BE256+1&gt;VALUE($AB$255&amp;":30"),1,""),"")))</f>
        <v/>
      </c>
      <c r="AD256" s="142" t="str">
        <f aca="false">IF(OR($BD256="",$BE256="",$BD256=$BE256),"",IF($BD256&lt;$BE256,IF($BD256&lt;=VALUE($AD$255&amp;":00"),IF($BE256&gt;VALUE($AD$255&amp;":00"),1,""),""),IF($BD256&gt;=VALUE($AD$255&amp;":00"),IF($BE256+1&gt;VALUE($AD$255&amp;":00"),1,""),"")))</f>
        <v/>
      </c>
      <c r="AE256" s="141" t="str">
        <f aca="false">IF(OR($BD256="",$BE256="",$BD256=$BE256),"",IF($BD256&lt;$BE256,IF($BD256&lt;=VALUE($AD$255&amp;":30"),IF($BE256&gt;VALUE($AD$255&amp;":30"),1,""),""),IF($BD256&gt;=VALUE($AD$255&amp;":30"),IF($BE256+1&gt;VALUE($AD$255&amp;":30"),1,""),"")))</f>
        <v/>
      </c>
      <c r="AF256" s="142" t="str">
        <f aca="false">IF(OR($BD256="",$BE256="",$BD256=$BE256),"",IF($BD256&lt;$BE256,IF($BD256&lt;=VALUE($AF$255&amp;":00"),IF($BE256&gt;VALUE($AF$255&amp;":00"),1,""),""),IF($BD256&gt;=VALUE($AF$255&amp;":00"),IF($BE256+1&gt;VALUE($AF$255&amp;":00"),1,""),"")))</f>
        <v/>
      </c>
      <c r="AG256" s="141" t="str">
        <f aca="false">IF(OR($BD256="",$BE256="",$BD256=$BE256),"",IF($BD256&lt;$BE256,IF($BD256&lt;=VALUE($AF$255&amp;":30"),IF($BE256&gt;VALUE($AF$255&amp;":30"),1,""),""),IF($BD256&gt;=VALUE($AF$255&amp;":30"),IF($BE256+1&gt;VALUE($AF$255&amp;":30"),1,""),"")))</f>
        <v/>
      </c>
      <c r="AH256" s="142" t="str">
        <f aca="false">IF(OR($BD256="",$BE256="",$BD256=$BE256),"",IF($BD256&lt;$BE256,IF($BD256&lt;=VALUE($AH$255&amp;":00"),IF($BE256&gt;VALUE($AH$255&amp;":00"),1,""),""),IF($BD256&gt;=VALUE($AH$255&amp;":00"),IF($BE256+1&gt;VALUE($AH$255&amp;":00"),1,""),"")))</f>
        <v/>
      </c>
      <c r="AI256" s="141" t="str">
        <f aca="false">IF(OR($BD256="",$BE256="",$BD256=$BE256),"",IF($BD256&lt;$BE256,IF($BD256&lt;=VALUE($AH$255&amp;":30"),IF($BE256&gt;VALUE($AH$255&amp;":30"),1,""),""),IF($BD256&gt;=VALUE($AH$255&amp;":30"),IF($BE256+1&gt;VALUE($AH$255&amp;":30"),1,""),"")))</f>
        <v/>
      </c>
      <c r="AJ256" s="142" t="str">
        <f aca="false">IF(OR($BD256="",$BE256="",$BD256=$BE256),"",IF($BD256&lt;$BE256,IF($BD256&lt;=VALUE($AJ$255+24&amp;":00"),IF($BE256&gt;VALUE($AJ$255+24&amp;":00"),1,""),""),IF($BD256&gt;=VALUE($AJ$255+24&amp;":00"),IF($BE256+1&gt;VALUE($AJ$255+24&amp;":00"),1,""),"")))</f>
        <v/>
      </c>
      <c r="AK256" s="141" t="str">
        <f aca="false">IF(OR($BD256="",$BE256="",$BD256=$BE256),"",IF($BD256&lt;$BE256,IF($BD256&lt;=VALUE($AJ$255+24&amp;":30"),IF($BE256&gt;VALUE($AJ$255+24&amp;":30"),1,""),""),IF($BD256&gt;=VALUE($AJ$255+24&amp;":30"),IF($BE256+1&gt;VALUE($AJ$255+24&amp;":30"),1,""),"")))</f>
        <v/>
      </c>
      <c r="AL256" s="142" t="str">
        <f aca="false">IF(OR($BD256="",$BE256="",$BD256=$BE256),"",IF($BD256&lt;$BE256,IF($BD256&lt;=VALUE($AL$255+24&amp;":00"),IF($BE256&gt;VALUE($AL$255+24&amp;":00"),1,""),""),IF($BD256&gt;=VALUE($AL$255+24&amp;":00"),IF($BE256+1&gt;VALUE($AL$255+24&amp;":00"),1,""),"")))</f>
        <v/>
      </c>
      <c r="AM256" s="141" t="str">
        <f aca="false">IF(OR($BD256="",$BE256="",$BD256=$BE256),"",IF($BD256&lt;$BE256,IF($BD256&lt;=VALUE($AL$255+24&amp;":30"),IF($BE256&gt;VALUE($AL$255+24&amp;":30"),1,""),""),IF($BD256&gt;=VALUE($AL$255+24&amp;":30"),IF($BE256+1&gt;VALUE($AL$255+24&amp;":30"),1,""),"")))</f>
        <v/>
      </c>
      <c r="AN256" s="142" t="str">
        <f aca="false">IF(OR($BD256="",$BE256="",$BD256=$BE256),"",IF($BD256&lt;$BE256,IF($BD256&lt;=VALUE($AN$255+24&amp;":00"),IF($BE256&gt;VALUE($AN$255+24&amp;":00"),1,""),""),IF($BD256&gt;=VALUE($AN$255+24&amp;":00"),IF($BE256+1&gt;VALUE($AN$255+24&amp;":00"),1,""),"")))</f>
        <v/>
      </c>
      <c r="AO256" s="141" t="str">
        <f aca="false">IF(OR($BD256="",$BE256="",$BD256=$BE256),"",IF($BD256&lt;$BE256,IF($BD256&lt;=VALUE($AN$255+24&amp;":30"),IF($BE256&gt;VALUE($AN$255+24&amp;":30"),1,""),""),IF($BD256&gt;=VALUE($AN$255+24&amp;":30"),IF($BE256+1&gt;VALUE($AN$255+24&amp;":30"),1,""),"")))</f>
        <v/>
      </c>
      <c r="AP256" s="142" t="str">
        <f aca="false">IF(OR($BD256="",$BE256="",$BD256=$BE256),"",IF($BD256&lt;$BE256,IF($BD256&lt;=VALUE($AP$255+24&amp;":00"),IF($BE256&gt;VALUE($AP$255+24&amp;":00"),1,""),""),IF($BD256&gt;=VALUE($AP$255+24&amp;":00"),IF($BE256+1&gt;VALUE($AP$255+24&amp;":00"),1,""),"")))</f>
        <v/>
      </c>
      <c r="AQ256" s="141" t="str">
        <f aca="false">IF(OR($BD256="",$BE256="",$BD256=$BE256),"",IF($BD256&lt;$BE256,IF($BD256&lt;=VALUE($AP$255+24&amp;":30"),IF($BE256&gt;VALUE($AP$255+24&amp;":30"),1,""),""),IF($BD256&gt;=VALUE($AP$255+24&amp;":30"),IF($BE256+1&gt;VALUE($AP$255+24&amp;":30"),1,""),"")))</f>
        <v/>
      </c>
      <c r="AR256" s="142" t="str">
        <f aca="false">IF(OR($BD256="",$BE256="",$BD256=$BE256),"",IF($BD256&lt;$BE256,IF($BD256&lt;=VALUE($AR$255+24&amp;":00"),IF($BE256&gt;VALUE($AR$255+24&amp;":00"),1,""),""),IF($BD256&gt;=VALUE($AR$255+24&amp;":00"),IF($BE256+1&gt;VALUE($AR$255+24&amp;":00"),1,""),"")))</f>
        <v/>
      </c>
      <c r="AS256" s="141" t="str">
        <f aca="false">IF(OR($BD256="",$BE256="",$BD256=$BE256),"",IF($BD256&lt;$BE256,IF($BD256&lt;=VALUE($AR$255+24&amp;":30"),IF($BE256&gt;VALUE($AR$255+24&amp;":30"),1,""),""),IF($BD256&gt;=VALUE($AR$255+24&amp;":30"),IF($BE256+1&gt;VALUE($AR$255+24&amp;":30"),1,""),"")))</f>
        <v/>
      </c>
      <c r="AT256" s="142" t="str">
        <f aca="false">IF(OR($BD256="",$BE256="",$BD256=$BE256),"",IF($BD256&lt;$BE256,IF($BD256&lt;=VALUE($AT$255+24&amp;":00"),IF($BE256&gt;VALUE($AT$255+24&amp;":00"),1,""),""),IF($BD256&gt;=VALUE($AT$255+24&amp;":00"),IF($BE256+1&gt;VALUE($AT$255+24&amp;":00"),1,""),"")))</f>
        <v/>
      </c>
      <c r="AU256" s="141" t="str">
        <f aca="false">IF(OR($BD256="",$BE256="",$BD256=$BE256),"",IF($BD256&lt;$BE256,IF($BD256&lt;=VALUE($AT$255+24&amp;":30"),IF($BE256&gt;VALUE($AT$255+24&amp;":30"),1,""),""),IF($BD256&gt;=VALUE($AT$255+24&amp;":30"),IF($BE256+1&gt;VALUE($AT$255+24&amp;":30"),1,""),"")))</f>
        <v/>
      </c>
      <c r="AV256" s="142" t="str">
        <f aca="false">IF(OR($BD256="",$BE256="",$BD256=$BE256),"",IF($BD256&lt;$BE256,IF($BD256&lt;=VALUE($AV$255+24&amp;":00"),IF($BE256&gt;VALUE($AV$255+24&amp;":00"),1,""),""),IF($BD256&gt;=VALUE($AV$255+24&amp;":00"),IF($BE256+1&gt;VALUE($AV$255+24&amp;":00"),1,""),"")))</f>
        <v/>
      </c>
      <c r="AW256" s="141" t="str">
        <f aca="false">IF(OR($BD256="",$BE256="",$BD256=$BE256),"",IF($BD256&lt;$BE256,IF($BD256&lt;=VALUE($AV$255+24&amp;":30"),IF($BE256&gt;VALUE($AV$255+24&amp;":30"),1,""),""),IF($BD256&gt;=VALUE($AV$255+24&amp;":30"),IF($BE256+1&gt;VALUE($AV$255+24&amp;":30"),1,""),"")))</f>
        <v/>
      </c>
      <c r="AX256" s="142" t="str">
        <f aca="false">IF(OR($BD256="",$BE256="",$BD256=$BE256),"",IF($BD256&lt;$BE256,IF($BD256&lt;=VALUE($AX$255+24&amp;":00"),IF($BE256&gt;VALUE($AX$255+24&amp;":00"),1,""),""),IF($BD256&gt;=VALUE($AX$255+24&amp;":00"),IF($BE256+1&gt;VALUE($AX$255+24&amp;":00"),1,""),"")))</f>
        <v/>
      </c>
      <c r="AY256" s="141" t="str">
        <f aca="false">IF(OR($BD256="",$BE256="",$BD256=$BE256),"",IF($BD256&lt;$BE256,IF($BD256&lt;=VALUE($AX$255+24&amp;":30"),IF($BE256&gt;VALUE($AX$255+24&amp;":30"),1,""),""),IF($BD256&gt;=VALUE($AX$255+24&amp;":30"),IF($BE256+1&gt;VALUE($AX$255+24&amp;":30"),1,""),"")))</f>
        <v/>
      </c>
      <c r="AZ256" s="142" t="str">
        <f aca="false">IF(OR($BD256="",$BE256="",$BD256=$BE256),"",IF($BD256&lt;$BE256,IF($BD256&lt;=VALUE($AZ$255+24&amp;":00"),IF($BE256&gt;VALUE($AZ$255+24&amp;":00"),1,""),""),IF($BD256&gt;=VALUE($AZ$255+24&amp;":00"),IF($BE256+1&gt;VALUE($AZ$255+24&amp;":00"),1,""),"")))</f>
        <v/>
      </c>
      <c r="BA256" s="143" t="str">
        <f aca="false">IF(OR($BD256="",$BE256="",$BD256=$BE256),"",IF($BD256&lt;$BE256,IF($BD256&lt;=VALUE($AZ$255+24&amp;":30"),IF($BE256&gt;VALUE($AZ$255+24&amp;":30"),1,""),""),IF($BD256&gt;=VALUE($AZ$255+24&amp;":30"),IF($BE256+1&gt;VALUE($AZ$255+24&amp;":30"),1,""),"")))</f>
        <v/>
      </c>
      <c r="BB256" s="144" t="str">
        <f aca="false">IF(シフト表!H31="","",INT(シフト表!H31/60)&amp;":"&amp;RIGHT("0"&amp;MOD(シフト表!H31,60),2))</f>
        <v>0:00</v>
      </c>
      <c r="BD256" s="145" t="str">
        <f aca="false">IF(D256&lt;TIMEVALUE("9:00"),D256+1,D256)</f>
        <v/>
      </c>
      <c r="BE256" s="145" t="n">
        <f aca="false">IF(BD256&gt;シフト表!G31,シフト表!G31+1,シフト表!G31)</f>
        <v>0</v>
      </c>
      <c r="BF256" s="0" t="n">
        <f aca="false">IF(F256=1,1,IF(G256=1,1,0))</f>
        <v>0</v>
      </c>
      <c r="BG256" s="0" t="n">
        <f aca="false">IF(H256=1,1,IF(I256=1,1,0))</f>
        <v>0</v>
      </c>
      <c r="BH256" s="0" t="n">
        <f aca="false">IF(J256=1,1,IF(K256=1,1,0))</f>
        <v>0</v>
      </c>
      <c r="BI256" s="0" t="n">
        <f aca="false">IF(L256=1,1,IF(M256=1,1,0))</f>
        <v>0</v>
      </c>
      <c r="BJ256" s="0" t="n">
        <f aca="false">IF(N256=1,1,IF(O256=1,1,0))</f>
        <v>0</v>
      </c>
      <c r="BK256" s="0" t="n">
        <f aca="false">IF(P256=1,1,IF(Q256=1,1,0))</f>
        <v>0</v>
      </c>
      <c r="BL256" s="0" t="n">
        <f aca="false">IF(R256=1,1,IF(S256=1,1,0))</f>
        <v>0</v>
      </c>
      <c r="BM256" s="0" t="n">
        <f aca="false">IF(T256=1,1,IF(U256=1,1,0))</f>
        <v>0</v>
      </c>
      <c r="BN256" s="0" t="n">
        <f aca="false">IF(V256=1,1,IF(W256=1,1,0))</f>
        <v>0</v>
      </c>
      <c r="BO256" s="0" t="n">
        <f aca="false">IF(X256=1,1,IF(Y256=1,1,0))</f>
        <v>0</v>
      </c>
      <c r="BP256" s="0" t="n">
        <f aca="false">IF(Z256=1,1,IF(AA256=1,1,0))</f>
        <v>0</v>
      </c>
      <c r="BQ256" s="0" t="n">
        <f aca="false">IF(AB256=1,1,IF(AC256=1,1,0))</f>
        <v>0</v>
      </c>
      <c r="BR256" s="0" t="n">
        <f aca="false">IF(AD256=1,1,IF(AE256=1,1,0))</f>
        <v>0</v>
      </c>
      <c r="BS256" s="0" t="n">
        <f aca="false">IF(AF256=1,1,IF(AG256=1,1,0))</f>
        <v>0</v>
      </c>
      <c r="BT256" s="0" t="n">
        <f aca="false">IF(AH256=1,1,IF(AI256=1,1,0))</f>
        <v>0</v>
      </c>
      <c r="BU256" s="0" t="n">
        <f aca="false">IF(AJ256=1,1,IF(AK256=1,1,0))</f>
        <v>0</v>
      </c>
      <c r="BV256" s="0" t="n">
        <f aca="false">IF(AL256=1,1,IF(AM256=1,1,0))</f>
        <v>0</v>
      </c>
      <c r="BW256" s="0" t="n">
        <f aca="false">IF(AN256=1,1,IF(AO256=1,1,0))</f>
        <v>0</v>
      </c>
      <c r="BX256" s="0" t="n">
        <f aca="false">IF(AP256=1,1,IF(AQ256=1,1,0))</f>
        <v>0</v>
      </c>
      <c r="BY256" s="0" t="n">
        <f aca="false">IF(AR256=1,1,IF(AS256=1,1,0))</f>
        <v>0</v>
      </c>
      <c r="BZ256" s="0" t="n">
        <f aca="false">IF(AT256=1,1,IF(AU256=1,1,0))</f>
        <v>0</v>
      </c>
      <c r="CA256" s="0" t="n">
        <f aca="false">IF(AV256=1,1,IF(AW256=1,1,0))</f>
        <v>0</v>
      </c>
      <c r="CB256" s="0" t="n">
        <f aca="false">IF(AX256=1,1,IF(AY256=1,1,0))</f>
        <v>0</v>
      </c>
      <c r="CC256" s="0" t="n">
        <f aca="false">IF(AZ256=1,1,IF(BA256=1,1,0))</f>
        <v>0</v>
      </c>
    </row>
    <row r="257" customFormat="false" ht="13.5" hidden="false" customHeight="false" outlineLevel="0" collapsed="false">
      <c r="B257" s="146" t="s">
        <v>9</v>
      </c>
      <c r="C257" s="146"/>
      <c r="D257" s="147" t="n">
        <f aca="false">IF(シフト表!J31=シフト表!K31,"",シフト表!J31)</f>
        <v>0.3125</v>
      </c>
      <c r="E257" s="147" t="n">
        <f aca="false">IF(シフト表!J31=シフト表!K31,"",シフト表!K31)</f>
        <v>0.645833333333333</v>
      </c>
      <c r="F257" s="148" t="str">
        <f aca="false">IF(OR($BD257="",$BE257="",$BD257=$BE257),"",IF($BD257&lt;$BE257,IF($BD257&lt;=VALUE($F$255&amp;":00"),IF($BE257&gt;VALUE($F$255&amp;":00"),1,""),""),IF($BD257&gt;=VALUE($F$255&amp;":00"),IF($BE257+1&gt;VALUE($F$255&amp;":00"),1,""),"")))</f>
        <v/>
      </c>
      <c r="G257" s="149" t="str">
        <f aca="false">IF(OR($BD257="",$BE257="",$BD257=$BE257),"",IF($BD257&lt;$BE257,IF($BD257&lt;=VALUE($F$255&amp;":30"),IF($BE257&gt;VALUE($F$255&amp;":30"),1,""),""),IF($BD257&gt;=VALUE($F$255&amp;":30"),IF($BE257+1&gt;VALUE($F$255&amp;":30"),1,""),"")))</f>
        <v/>
      </c>
      <c r="H257" s="150" t="str">
        <f aca="false">IF(OR($BD257="",$BE257="",$BD257=$BE257),"",IF($BD257&lt;$BE257,IF($BD257&lt;=VALUE($H$255&amp;":00"),IF($BE257&gt;VALUE($H$255&amp;":00"),1,""),""),IF($BD257&gt;=VALUE($H$255&amp;":00"),IF($BE257+1&gt;VALUE($H$255&amp;":00"),1,""),"")))</f>
        <v/>
      </c>
      <c r="I257" s="149" t="str">
        <f aca="false">IF(OR($BD257="",$BE257="",$BD257=$BE257),"",IF($BD257&lt;$BE257,IF($BD257&lt;=VALUE($H$255&amp;":30"),IF($BE257&gt;VALUE($H$255&amp;":30"),1,""),""),IF($BD257&gt;=VALUE($H$255&amp;":30"),IF($BE257+1&gt;VALUE($H$255&amp;":30"),1,""),"")))</f>
        <v/>
      </c>
      <c r="J257" s="150" t="str">
        <f aca="false">IF(OR($BD257="",$BE257="",$BD257=$BE257),"",IF($BD257&lt;$BE257,IF($BD257&lt;=VALUE($J$255&amp;":00"),IF($BE257&gt;VALUE($J$255&amp;":00"),1,""),""),IF($BD257&gt;=VALUE($J$255&amp;":00"),IF($BE257+1&gt;VALUE($J$255&amp;":00"),1,""),"")))</f>
        <v/>
      </c>
      <c r="K257" s="149" t="str">
        <f aca="false">IF(OR($BD257="",$BE257="",$BD257=$BE257),"",IF($BD257&lt;$BE257,IF($BD257&lt;=VALUE($J$255&amp;":30"),IF($BE257&gt;VALUE($J$255&amp;":30"),1,""),""),IF($BD257&gt;=VALUE($J$255&amp;":30"),IF($BE257+1&gt;VALUE($J$255&amp;":30"),1,""),"")))</f>
        <v/>
      </c>
      <c r="L257" s="150" t="str">
        <f aca="false">IF(OR($BD257="",$BE257="",$BD257=$BE257),"",IF($BD257&lt;$BE257,IF($BD257&lt;=VALUE($L$255&amp;":00"),IF($BE257&gt;VALUE($L$255&amp;":00"),1,""),""),IF($BD257&gt;=VALUE($L$255&amp;":00"),IF($BE257+1&gt;VALUE($L$255&amp;":00"),1,""),"")))</f>
        <v/>
      </c>
      <c r="M257" s="149" t="str">
        <f aca="false">IF(OR($BD257="",$BE257="",$BD257=$BE257),"",IF($BD257&lt;$BE257,IF($BD257&lt;=VALUE($L$255&amp;":30"),IF($BE257&gt;VALUE($L$255&amp;":30"),1,""),""),IF($BD257&gt;=VALUE($L$255&amp;":30"),IF($BE257+1&gt;VALUE($L$255&amp;":30"),1,""),"")))</f>
        <v/>
      </c>
      <c r="N257" s="150" t="str">
        <f aca="false">IF(OR($BD257="",$BE257="",$BD257=$BE257),"",IF($BD257&lt;$BE257,IF($BD257&lt;=VALUE($N$255&amp;":00"),IF($BE257&gt;VALUE($N$255&amp;":00"),1,""),""),IF($BD257&gt;=VALUE($N$255&amp;":00"),IF($BE257+1&gt;VALUE($N$255&amp;":00"),1,""),"")))</f>
        <v/>
      </c>
      <c r="O257" s="149" t="str">
        <f aca="false">IF(OR($BD257="",$BE257="",$BD257=$BE257),"",IF($BD257&lt;$BE257,IF($BD257&lt;=VALUE($N$255&amp;":30"),IF($BE257&gt;VALUE($N$255&amp;":30"),1,""),""),IF($BD257&gt;=VALUE($N$255&amp;":30"),IF($BE257+1&gt;VALUE($N$255&amp;":30"),1,""),"")))</f>
        <v/>
      </c>
      <c r="P257" s="150" t="str">
        <f aca="false">IF(OR($BD257="",$BE257="",$BD257=$BE257),"",IF($BD257&lt;$BE257,IF($BD257&lt;=VALUE($P$255&amp;":00"),IF($BE257&gt;VALUE($P$255&amp;":00"),1,""),""),IF($BD257&gt;=VALUE($P$255&amp;":00"),IF($BE257+1&gt;VALUE($P$255&amp;":00"),1,""),"")))</f>
        <v/>
      </c>
      <c r="Q257" s="149" t="str">
        <f aca="false">IF(OR($BD257="",$BE257="",$BD257=$BE257),"",IF($BD257&lt;$BE257,IF($BD257&lt;=VALUE($P$255&amp;":30"),IF($BE257&gt;VALUE($P$255&amp;":30"),1,""),""),IF($BD257&gt;=VALUE($P$255&amp;":30"),IF($BE257+1&gt;VALUE($P$255&amp;":30"),1,""),"")))</f>
        <v/>
      </c>
      <c r="R257" s="150" t="str">
        <f aca="false">IF(OR($BD257="",$BE257="",$BD257=$BE257),"",IF($BD257&lt;$BE257,IF($BD257&lt;=VALUE($R$255&amp;":00"),IF($BE257&gt;VALUE($R$255&amp;":00"),1,""),""),IF($BD257&gt;=VALUE($R$255&amp;":00"),IF($BE257+1&gt;VALUE($R$255&amp;":00"),1,""),"")))</f>
        <v/>
      </c>
      <c r="S257" s="149" t="str">
        <f aca="false">IF(OR($BD257="",$BE257="",$BD257=$BE257),"",IF($BD257&lt;$BE257,IF($BD257&lt;=VALUE($R$255&amp;":30"),IF($BE257&gt;VALUE($R$255&amp;":30"),1,""),""),IF($BD257&gt;=VALUE($R$255&amp;":30"),IF($BE257+1&gt;VALUE($R$255&amp;":30"),1,""),"")))</f>
        <v/>
      </c>
      <c r="T257" s="150" t="str">
        <f aca="false">IF(OR($BD257="",$BE257="",$BD257=$BE257),"",IF($BD257&lt;$BE257,IF($BD257&lt;=VALUE($T$255&amp;":00"),IF($BE257&gt;VALUE($T$255&amp;":00"),1,""),""),IF($BD257&gt;=VALUE($T$255&amp;":00"),IF($BE257+1&gt;VALUE($T$255&amp;":00"),1,""),"")))</f>
        <v/>
      </c>
      <c r="U257" s="149" t="str">
        <f aca="false">IF(OR($BD257="",$BE257="",$BD257=$BE257),"",IF($BD257&lt;$BE257,IF($BD257&lt;=VALUE($T$255&amp;":30"),IF($BE257&gt;VALUE($T$255&amp;":30"),1,""),""),IF($BD257&gt;=VALUE($T$255&amp;":30"),IF($BE257+1&gt;VALUE($T$255&amp;":30"),1,""),"")))</f>
        <v/>
      </c>
      <c r="V257" s="150" t="str">
        <f aca="false">IF(OR($BD257="",$BE257="",$BD257=$BE257),"",IF($BD257&lt;$BE257,IF($BD257&lt;=VALUE($V$255&amp;":00"),IF($BE257&gt;VALUE($V$255&amp;":00"),1,""),""),IF($BD257&gt;=VALUE($V$255&amp;":00"),IF($BE257+1&gt;VALUE($V$255&amp;":00"),1,""),"")))</f>
        <v/>
      </c>
      <c r="W257" s="149" t="str">
        <f aca="false">IF(OR($BD257="",$BE257="",$BD257=$BE257),"",IF($BD257&lt;$BE257,IF($BD257&lt;=VALUE($V$255&amp;":30"),IF($BE257&gt;VALUE($V$255&amp;":30"),1,""),""),IF($BD257&gt;=VALUE($V$255&amp;":30"),IF($BE257+1&gt;VALUE($V$255&amp;":30"),1,""),"")))</f>
        <v/>
      </c>
      <c r="X257" s="150" t="str">
        <f aca="false">IF(OR($BD257="",$BE257="",$BD257=$BE257),"",IF($BD257&lt;$BE257,IF($BD257&lt;=VALUE($X$255&amp;":00"),IF($BE257&gt;VALUE($X$255&amp;":00"),1,""),""),IF($BD257&gt;=VALUE($X$255&amp;":00"),IF($BE257+1&gt;VALUE($X$255&amp;":00"),1,""),"")))</f>
        <v/>
      </c>
      <c r="Y257" s="149" t="str">
        <f aca="false">IF(OR($BD257="",$BE257="",$BD257=$BE257),"",IF($BD257&lt;$BE257,IF($BD257&lt;=VALUE($X$255&amp;":30"),IF($BE257&gt;VALUE($X$255&amp;":30"),1,""),""),IF($BD257&gt;=VALUE($X$255&amp;":30"),IF($BE257+1&gt;VALUE($X$255&amp;":30"),1,""),"")))</f>
        <v/>
      </c>
      <c r="Z257" s="150" t="str">
        <f aca="false">IF(OR($BD257="",$BE257="",$BD257=$BE257),"",IF($BD257&lt;$BE257,IF($BD257&lt;=VALUE($Z$255&amp;":00"),IF($BE257&gt;VALUE($Z$255&amp;":00"),1,""),""),IF($BD257&gt;=VALUE($Z$255&amp;":00"),IF($BE257+1&gt;VALUE($Z$255&amp;":00"),1,""),"")))</f>
        <v/>
      </c>
      <c r="AA257" s="149" t="str">
        <f aca="false">IF(OR($BD257="",$BE257="",$BD257=$BE257),"",IF($BD257&lt;$BE257,IF($BD257&lt;=VALUE($Z$255&amp;":30"),IF($BE257&gt;VALUE($Z$255&amp;":30"),1,""),""),IF($BD257&gt;=VALUE($Z$255&amp;":30"),IF($BE257+1&gt;VALUE($Z$255&amp;":30"),1,""),"")))</f>
        <v/>
      </c>
      <c r="AB257" s="150" t="str">
        <f aca="false">IF(OR($BD257="",$BE257="",$BD257=$BE257),"",IF($BD257&lt;$BE257,IF($BD257&lt;=VALUE($AB$255&amp;":00"),IF($BE257&gt;VALUE($AB$255&amp;":00"),1,""),""),IF($BD257&gt;=VALUE($AB$255&amp;":00"),IF($BE257+1&gt;VALUE($AB$255&amp;":00"),1,""),"")))</f>
        <v/>
      </c>
      <c r="AC257" s="149" t="str">
        <f aca="false">IF(OR($BD257="",$BE257="",$BD257=$BE257),"",IF($BD257&lt;$BE257,IF($BD257&lt;=VALUE($AB$255&amp;":30"),IF($BE257&gt;VALUE($AB$255&amp;":30"),1,""),""),IF($BD257&gt;=VALUE($AB$255&amp;":30"),IF($BE257+1&gt;VALUE($AB$255&amp;":30"),1,""),"")))</f>
        <v/>
      </c>
      <c r="AD257" s="150" t="str">
        <f aca="false">IF(OR($BD257="",$BE257="",$BD257=$BE257),"",IF($BD257&lt;$BE257,IF($BD257&lt;=VALUE($AD$255&amp;":00"),IF($BE257&gt;VALUE($AD$255&amp;":00"),1,""),""),IF($BD257&gt;=VALUE($AD$255&amp;":00"),IF($BE257+1&gt;VALUE($AD$255&amp;":00"),1,""),"")))</f>
        <v/>
      </c>
      <c r="AE257" s="149" t="str">
        <f aca="false">IF(OR($BD257="",$BE257="",$BD257=$BE257),"",IF($BD257&lt;$BE257,IF($BD257&lt;=VALUE($AD$255&amp;":30"),IF($BE257&gt;VALUE($AD$255&amp;":30"),1,""),""),IF($BD257&gt;=VALUE($AD$255&amp;":30"),IF($BE257+1&gt;VALUE($AD$255&amp;":30"),1,""),"")))</f>
        <v/>
      </c>
      <c r="AF257" s="150" t="str">
        <f aca="false">IF(OR($BD257="",$BE257="",$BD257=$BE257),"",IF($BD257&lt;$BE257,IF($BD257&lt;=VALUE($AF$255&amp;":00"),IF($BE257&gt;VALUE($AF$255&amp;":00"),1,""),""),IF($BD257&gt;=VALUE($AF$255&amp;":00"),IF($BE257+1&gt;VALUE($AF$255&amp;":00"),1,""),"")))</f>
        <v/>
      </c>
      <c r="AG257" s="149" t="str">
        <f aca="false">IF(OR($BD257="",$BE257="",$BD257=$BE257),"",IF($BD257&lt;$BE257,IF($BD257&lt;=VALUE($AF$255&amp;":30"),IF($BE257&gt;VALUE($AF$255&amp;":30"),1,""),""),IF($BD257&gt;=VALUE($AF$255&amp;":30"),IF($BE257+1&gt;VALUE($AF$255&amp;":30"),1,""),"")))</f>
        <v/>
      </c>
      <c r="AH257" s="150" t="str">
        <f aca="false">IF(OR($BD257="",$BE257="",$BD257=$BE257),"",IF($BD257&lt;$BE257,IF($BD257&lt;=VALUE($AH$255&amp;":00"),IF($BE257&gt;VALUE($AH$255&amp;":00"),1,""),""),IF($BD257&gt;=VALUE($AH$255&amp;":00"),IF($BE257+1&gt;VALUE($AH$255&amp;":00"),1,""),"")))</f>
        <v/>
      </c>
      <c r="AI257" s="149" t="str">
        <f aca="false">IF(OR($BD257="",$BE257="",$BD257=$BE257),"",IF($BD257&lt;$BE257,IF($BD257&lt;=VALUE($AH$255&amp;":30"),IF($BE257&gt;VALUE($AH$255&amp;":30"),1,""),""),IF($BD257&gt;=VALUE($AH$255&amp;":30"),IF($BE257+1&gt;VALUE($AH$255&amp;":30"),1,""),"")))</f>
        <v/>
      </c>
      <c r="AJ257" s="150" t="str">
        <f aca="false">IF(OR($BD257="",$BE257="",$BD257=$BE257),"",IF($BD257&lt;$BE257,IF($BD257&lt;=VALUE($AJ$255+24&amp;":00"),IF($BE257&gt;VALUE($AJ$255+24&amp;":00"),1,""),""),IF($BD257&gt;=VALUE($AJ$255+24&amp;":00"),IF($BE257+1&gt;VALUE($AJ$255+24&amp;":00"),1,""),"")))</f>
        <v/>
      </c>
      <c r="AK257" s="149" t="str">
        <f aca="false">IF(OR($BD257="",$BE257="",$BD257=$BE257),"",IF($BD257&lt;$BE257,IF($BD257&lt;=VALUE($AJ$255+24&amp;":30"),IF($BE257&gt;VALUE($AJ$255+24&amp;":30"),1,""),""),IF($BD257&gt;=VALUE($AJ$255+24&amp;":30"),IF($BE257+1&gt;VALUE($AJ$255+24&amp;":30"),1,""),"")))</f>
        <v/>
      </c>
      <c r="AL257" s="150" t="str">
        <f aca="false">IF(OR($BD257="",$BE257="",$BD257=$BE257),"",IF($BD257&lt;$BE257,IF($BD257&lt;=VALUE($AL$255+24&amp;":00"),IF($BE257&gt;VALUE($AL$255+24&amp;":00"),1,""),""),IF($BD257&gt;=VALUE($AL$255+24&amp;":00"),IF($BE257+1&gt;VALUE($AL$255+24&amp;":00"),1,""),"")))</f>
        <v/>
      </c>
      <c r="AM257" s="149" t="str">
        <f aca="false">IF(OR($BD257="",$BE257="",$BD257=$BE257),"",IF($BD257&lt;$BE257,IF($BD257&lt;=VALUE($AL$255+24&amp;":30"),IF($BE257&gt;VALUE($AL$255+24&amp;":30"),1,""),""),IF($BD257&gt;=VALUE($AL$255+24&amp;":30"),IF($BE257+1&gt;VALUE($AL$255+24&amp;":30"),1,""),"")))</f>
        <v/>
      </c>
      <c r="AN257" s="150" t="str">
        <f aca="false">IF(OR($BD257="",$BE257="",$BD257=$BE257),"",IF($BD257&lt;$BE257,IF($BD257&lt;=VALUE($AN$255+24&amp;":00"),IF($BE257&gt;VALUE($AN$255+24&amp;":00"),1,""),""),IF($BD257&gt;=VALUE($AN$255+24&amp;":00"),IF($BE257+1&gt;VALUE($AN$255+24&amp;":00"),1,""),"")))</f>
        <v/>
      </c>
      <c r="AO257" s="149" t="str">
        <f aca="false">IF(OR($BD257="",$BE257="",$BD257=$BE257),"",IF($BD257&lt;$BE257,IF($BD257&lt;=VALUE($AN$255+24&amp;":30"),IF($BE257&gt;VALUE($AN$255+24&amp;":30"),1,""),""),IF($BD257&gt;=VALUE($AN$255+24&amp;":30"),IF($BE257+1&gt;VALUE($AN$255+24&amp;":30"),1,""),"")))</f>
        <v/>
      </c>
      <c r="AP257" s="150" t="str">
        <f aca="false">IF(OR($BD257="",$BE257="",$BD257=$BE257),"",IF($BD257&lt;$BE257,IF($BD257&lt;=VALUE($AP$255+24&amp;":00"),IF($BE257&gt;VALUE($AP$255+24&amp;":00"),1,""),""),IF($BD257&gt;=VALUE($AP$255+24&amp;":00"),IF($BE257+1&gt;VALUE($AP$255+24&amp;":00"),1,""),"")))</f>
        <v/>
      </c>
      <c r="AQ257" s="149" t="str">
        <f aca="false">IF(OR($BD257="",$BE257="",$BD257=$BE257),"",IF($BD257&lt;$BE257,IF($BD257&lt;=VALUE($AP$255+24&amp;":30"),IF($BE257&gt;VALUE($AP$255+24&amp;":30"),1,""),""),IF($BD257&gt;=VALUE($AP$255+24&amp;":30"),IF($BE257+1&gt;VALUE($AP$255+24&amp;":30"),1,""),"")))</f>
        <v/>
      </c>
      <c r="AR257" s="150" t="str">
        <f aca="false">IF(OR($BD257="",$BE257="",$BD257=$BE257),"",IF($BD257&lt;$BE257,IF($BD257&lt;=VALUE($AR$255+24&amp;":00"),IF($BE257&gt;VALUE($AR$255+24&amp;":00"),1,""),""),IF($BD257&gt;=VALUE($AR$255+24&amp;":00"),IF($BE257+1&gt;VALUE($AR$255+24&amp;":00"),1,""),"")))</f>
        <v/>
      </c>
      <c r="AS257" s="149" t="str">
        <f aca="false">IF(OR($BD257="",$BE257="",$BD257=$BE257),"",IF($BD257&lt;$BE257,IF($BD257&lt;=VALUE($AR$255+24&amp;":30"),IF($BE257&gt;VALUE($AR$255+24&amp;":30"),1,""),""),IF($BD257&gt;=VALUE($AR$255+24&amp;":30"),IF($BE257+1&gt;VALUE($AR$255+24&amp;":30"),1,""),"")))</f>
        <v/>
      </c>
      <c r="AT257" s="150" t="str">
        <f aca="false">IF(OR($BD257="",$BE257="",$BD257=$BE257),"",IF($BD257&lt;$BE257,IF($BD257&lt;=VALUE($AT$255+24&amp;":00"),IF($BE257&gt;VALUE($AT$255+24&amp;":00"),1,""),""),IF($BD257&gt;=VALUE($AT$255+24&amp;":00"),IF($BE257+1&gt;VALUE($AT$255+24&amp;":00"),1,""),"")))</f>
        <v/>
      </c>
      <c r="AU257" s="149" t="str">
        <f aca="false">IF(OR($BD257="",$BE257="",$BD257=$BE257),"",IF($BD257&lt;$BE257,IF($BD257&lt;=VALUE($AT$255+24&amp;":30"),IF($BE257&gt;VALUE($AT$255+24&amp;":30"),1,""),""),IF($BD257&gt;=VALUE($AT$255+24&amp;":30"),IF($BE257+1&gt;VALUE($AT$255+24&amp;":30"),1,""),"")))</f>
        <v/>
      </c>
      <c r="AV257" s="150" t="str">
        <f aca="false">IF(OR($BD257="",$BE257="",$BD257=$BE257),"",IF($BD257&lt;$BE257,IF($BD257&lt;=VALUE($AV$255+24&amp;":00"),IF($BE257&gt;VALUE($AV$255+24&amp;":00"),1,""),""),IF($BD257&gt;=VALUE($AV$255+24&amp;":00"),IF($BE257+1&gt;VALUE($AV$255+24&amp;":00"),1,""),"")))</f>
        <v/>
      </c>
      <c r="AW257" s="149" t="str">
        <f aca="false">IF(OR($BD257="",$BE257="",$BD257=$BE257),"",IF($BD257&lt;$BE257,IF($BD257&lt;=VALUE($AV$255+24&amp;":30"),IF($BE257&gt;VALUE($AV$255+24&amp;":30"),1,""),""),IF($BD257&gt;=VALUE($AV$255+24&amp;":30"),IF($BE257+1&gt;VALUE($AV$255+24&amp;":30"),1,""),"")))</f>
        <v/>
      </c>
      <c r="AX257" s="150" t="str">
        <f aca="false">IF(OR($BD257="",$BE257="",$BD257=$BE257),"",IF($BD257&lt;$BE257,IF($BD257&lt;=VALUE($AX$255+24&amp;":00"),IF($BE257&gt;VALUE($AX$255+24&amp;":00"),1,""),""),IF($BD257&gt;=VALUE($AX$255+24&amp;":00"),IF($BE257+1&gt;VALUE($AX$255+24&amp;":00"),1,""),"")))</f>
        <v/>
      </c>
      <c r="AY257" s="149" t="n">
        <f aca="false">IF(OR($BD257="",$BE257="",$BD257=$BE257),"",IF($BD257&lt;$BE257,IF($BD257&lt;=VALUE($AX$255+24&amp;":30"),IF($BE257&gt;VALUE($AX$255+24&amp;":30"),1,""),""),IF($BD257&gt;=VALUE($AX$255+24&amp;":30"),IF($BE257+1&gt;VALUE($AX$255+24&amp;":30"),1,""),"")))</f>
        <v>1</v>
      </c>
      <c r="AZ257" s="150" t="n">
        <f aca="false">IF(OR($BD257="",$BE257="",$BD257=$BE257),"",IF($BD257&lt;$BE257,IF($BD257&lt;=VALUE($AZ$255+24&amp;":00"),IF($BE257&gt;VALUE($AZ$255+24&amp;":00"),1,""),""),IF($BD257&gt;=VALUE($AZ$255+24&amp;":00"),IF($BE257+1&gt;VALUE($AZ$255+24&amp;":00"),1,""),"")))</f>
        <v>1</v>
      </c>
      <c r="BA257" s="151" t="n">
        <f aca="false">IF(OR($BD257="",$BE257="",$BD257=$BE257),"",IF($BD257&lt;$BE257,IF($BD257&lt;=VALUE($AZ$255+24&amp;":30"),IF($BE257&gt;VALUE($AZ$255+24&amp;":30"),1,""),""),IF($BD257&gt;=VALUE($AZ$255+24&amp;":30"),IF($BE257+1&gt;VALUE($AZ$255+24&amp;":30"),1,""),"")))</f>
        <v>1</v>
      </c>
      <c r="BB257" s="111" t="str">
        <f aca="false">IF(シフト表!L31="","",INT(シフト表!L31/60)&amp;":"&amp;RIGHT("0"&amp;MOD(シフト表!L31,60),2))</f>
        <v>8:00</v>
      </c>
      <c r="BD257" s="145" t="n">
        <f aca="false">IF(D257&lt;TIMEVALUE("9:00"),D257+1,D257)</f>
        <v>1.3125</v>
      </c>
      <c r="BE257" s="145" t="n">
        <f aca="false">IF(BD257&gt;シフト表!K31,シフト表!K31+1,シフト表!K31)</f>
        <v>1.64583333333333</v>
      </c>
      <c r="BF257" s="0" t="n">
        <f aca="false">IF(F257=1,1,IF(G257=1,1,0))</f>
        <v>0</v>
      </c>
      <c r="BG257" s="0" t="n">
        <f aca="false">IF(H257=1,1,IF(I257=1,1,0))</f>
        <v>0</v>
      </c>
      <c r="BH257" s="0" t="n">
        <f aca="false">IF(J257=1,1,IF(K257=1,1,0))</f>
        <v>0</v>
      </c>
      <c r="BI257" s="0" t="n">
        <f aca="false">IF(L257=1,1,IF(M257=1,1,0))</f>
        <v>0</v>
      </c>
      <c r="BJ257" s="0" t="n">
        <f aca="false">IF(N257=1,1,IF(O257=1,1,0))</f>
        <v>0</v>
      </c>
      <c r="BK257" s="0" t="n">
        <f aca="false">IF(P257=1,1,IF(Q257=1,1,0))</f>
        <v>0</v>
      </c>
      <c r="BL257" s="0" t="n">
        <f aca="false">IF(R257=1,1,IF(S257=1,1,0))</f>
        <v>0</v>
      </c>
      <c r="BM257" s="0" t="n">
        <f aca="false">IF(T257=1,1,IF(U257=1,1,0))</f>
        <v>0</v>
      </c>
      <c r="BN257" s="0" t="n">
        <f aca="false">IF(V257=1,1,IF(W257=1,1,0))</f>
        <v>0</v>
      </c>
      <c r="BO257" s="0" t="n">
        <f aca="false">IF(X257=1,1,IF(Y257=1,1,0))</f>
        <v>0</v>
      </c>
      <c r="BP257" s="0" t="n">
        <f aca="false">IF(Z257=1,1,IF(AA257=1,1,0))</f>
        <v>0</v>
      </c>
      <c r="BQ257" s="0" t="n">
        <f aca="false">IF(AB257=1,1,IF(AC257=1,1,0))</f>
        <v>0</v>
      </c>
      <c r="BR257" s="0" t="n">
        <f aca="false">IF(AD257=1,1,IF(AE257=1,1,0))</f>
        <v>0</v>
      </c>
      <c r="BS257" s="0" t="n">
        <f aca="false">IF(AF257=1,1,IF(AG257=1,1,0))</f>
        <v>0</v>
      </c>
      <c r="BT257" s="0" t="n">
        <f aca="false">IF(AH257=1,1,IF(AI257=1,1,0))</f>
        <v>0</v>
      </c>
      <c r="BU257" s="0" t="n">
        <f aca="false">IF(AJ257=1,1,IF(AK257=1,1,0))</f>
        <v>0</v>
      </c>
      <c r="BV257" s="0" t="n">
        <f aca="false">IF(AL257=1,1,IF(AM257=1,1,0))</f>
        <v>0</v>
      </c>
      <c r="BW257" s="0" t="n">
        <f aca="false">IF(AN257=1,1,IF(AO257=1,1,0))</f>
        <v>0</v>
      </c>
      <c r="BX257" s="0" t="n">
        <f aca="false">IF(AP257=1,1,IF(AQ257=1,1,0))</f>
        <v>0</v>
      </c>
      <c r="BY257" s="0" t="n">
        <f aca="false">IF(AR257=1,1,IF(AS257=1,1,0))</f>
        <v>0</v>
      </c>
      <c r="BZ257" s="0" t="n">
        <f aca="false">IF(AT257=1,1,IF(AU257=1,1,0))</f>
        <v>0</v>
      </c>
      <c r="CA257" s="0" t="n">
        <f aca="false">IF(AV257=1,1,IF(AW257=1,1,0))</f>
        <v>0</v>
      </c>
      <c r="CB257" s="0" t="n">
        <f aca="false">IF(AX257=1,1,IF(AY257=1,1,0))</f>
        <v>1</v>
      </c>
      <c r="CC257" s="0" t="n">
        <f aca="false">IF(AZ257=1,1,IF(BA257=1,1,0))</f>
        <v>1</v>
      </c>
    </row>
    <row r="258" customFormat="false" ht="13.5" hidden="false" customHeight="false" outlineLevel="0" collapsed="false">
      <c r="B258" s="152" t="s">
        <v>11</v>
      </c>
      <c r="C258" s="152"/>
      <c r="D258" s="147" t="str">
        <f aca="false">IF(シフト表!N31=シフト表!O31,"",シフト表!N31)</f>
        <v/>
      </c>
      <c r="E258" s="147" t="str">
        <f aca="false">IF(シフト表!N31=シフト表!O31,"",シフト表!O31)</f>
        <v/>
      </c>
      <c r="F258" s="148" t="str">
        <f aca="false">IF(OR($BD258="",$BE258="",$BD258=$BE258),"",IF($BD258&lt;$BE258,IF($BD258&lt;=VALUE($F$255&amp;":00"),IF($BE258&gt;VALUE($F$255&amp;":00"),1,""),""),IF($BD258&gt;=VALUE($F$255&amp;":00"),IF($BE258+1&gt;VALUE($F$255&amp;":00"),1,""),"")))</f>
        <v/>
      </c>
      <c r="G258" s="149" t="str">
        <f aca="false">IF(OR($BD258="",$BE258="",$BD258=$BE258),"",IF($BD258&lt;$BE258,IF($BD258&lt;=VALUE($F$255&amp;":30"),IF($BE258&gt;VALUE($F$255&amp;":30"),1,""),""),IF($BD258&gt;=VALUE($F$255&amp;":30"),IF($BE258+1&gt;VALUE($F$255&amp;":30"),1,""),"")))</f>
        <v/>
      </c>
      <c r="H258" s="150" t="str">
        <f aca="false">IF(OR($BD258="",$BE258="",$BD258=$BE258),"",IF($BD258&lt;$BE258,IF($BD258&lt;=VALUE($H$255&amp;":00"),IF($BE258&gt;VALUE($H$255&amp;":00"),1,""),""),IF($BD258&gt;=VALUE($H$255&amp;":00"),IF($BE258+1&gt;VALUE($H$255&amp;":00"),1,""),"")))</f>
        <v/>
      </c>
      <c r="I258" s="149" t="str">
        <f aca="false">IF(OR($BD258="",$BE258="",$BD258=$BE258),"",IF($BD258&lt;$BE258,IF($BD258&lt;=VALUE($H$255&amp;":30"),IF($BE258&gt;VALUE($H$255&amp;":30"),1,""),""),IF($BD258&gt;=VALUE($H$255&amp;":30"),IF($BE258+1&gt;VALUE($H$255&amp;":30"),1,""),"")))</f>
        <v/>
      </c>
      <c r="J258" s="150" t="str">
        <f aca="false">IF(OR($BD258="",$BE258="",$BD258=$BE258),"",IF($BD258&lt;$BE258,IF($BD258&lt;=VALUE($J$255&amp;":00"),IF($BE258&gt;VALUE($J$255&amp;":00"),1,""),""),IF($BD258&gt;=VALUE($J$255&amp;":00"),IF($BE258+1&gt;VALUE($J$255&amp;":00"),1,""),"")))</f>
        <v/>
      </c>
      <c r="K258" s="149" t="str">
        <f aca="false">IF(OR($BD258="",$BE258="",$BD258=$BE258),"",IF($BD258&lt;$BE258,IF($BD258&lt;=VALUE($J$255&amp;":30"),IF($BE258&gt;VALUE($J$255&amp;":30"),1,""),""),IF($BD258&gt;=VALUE($J$255&amp;":30"),IF($BE258+1&gt;VALUE($J$255&amp;":30"),1,""),"")))</f>
        <v/>
      </c>
      <c r="L258" s="150" t="str">
        <f aca="false">IF(OR($BD258="",$BE258="",$BD258=$BE258),"",IF($BD258&lt;$BE258,IF($BD258&lt;=VALUE($L$255&amp;":00"),IF($BE258&gt;VALUE($L$255&amp;":00"),1,""),""),IF($BD258&gt;=VALUE($L$255&amp;":00"),IF($BE258+1&gt;VALUE($L$255&amp;":00"),1,""),"")))</f>
        <v/>
      </c>
      <c r="M258" s="149" t="str">
        <f aca="false">IF(OR($BD258="",$BE258="",$BD258=$BE258),"",IF($BD258&lt;$BE258,IF($BD258&lt;=VALUE($L$255&amp;":30"),IF($BE258&gt;VALUE($L$255&amp;":30"),1,""),""),IF($BD258&gt;=VALUE($L$255&amp;":30"),IF($BE258+1&gt;VALUE($L$255&amp;":30"),1,""),"")))</f>
        <v/>
      </c>
      <c r="N258" s="150" t="str">
        <f aca="false">IF(OR($BD258="",$BE258="",$BD258=$BE258),"",IF($BD258&lt;$BE258,IF($BD258&lt;=VALUE($N$255&amp;":00"),IF($BE258&gt;VALUE($N$255&amp;":00"),1,""),""),IF($BD258&gt;=VALUE($N$255&amp;":00"),IF($BE258+1&gt;VALUE($N$255&amp;":00"),1,""),"")))</f>
        <v/>
      </c>
      <c r="O258" s="149" t="str">
        <f aca="false">IF(OR($BD258="",$BE258="",$BD258=$BE258),"",IF($BD258&lt;$BE258,IF($BD258&lt;=VALUE($N$255&amp;":30"),IF($BE258&gt;VALUE($N$255&amp;":30"),1,""),""),IF($BD258&gt;=VALUE($N$255&amp;":30"),IF($BE258+1&gt;VALUE($N$255&amp;":30"),1,""),"")))</f>
        <v/>
      </c>
      <c r="P258" s="150" t="str">
        <f aca="false">IF(OR($BD258="",$BE258="",$BD258=$BE258),"",IF($BD258&lt;$BE258,IF($BD258&lt;=VALUE($P$255&amp;":00"),IF($BE258&gt;VALUE($P$255&amp;":00"),1,""),""),IF($BD258&gt;=VALUE($P$255&amp;":00"),IF($BE258+1&gt;VALUE($P$255&amp;":00"),1,""),"")))</f>
        <v/>
      </c>
      <c r="Q258" s="149" t="str">
        <f aca="false">IF(OR($BD258="",$BE258="",$BD258=$BE258),"",IF($BD258&lt;$BE258,IF($BD258&lt;=VALUE($P$255&amp;":30"),IF($BE258&gt;VALUE($P$255&amp;":30"),1,""),""),IF($BD258&gt;=VALUE($P$255&amp;":30"),IF($BE258+1&gt;VALUE($P$255&amp;":30"),1,""),"")))</f>
        <v/>
      </c>
      <c r="R258" s="150" t="str">
        <f aca="false">IF(OR($BD258="",$BE258="",$BD258=$BE258),"",IF($BD258&lt;$BE258,IF($BD258&lt;=VALUE($R$255&amp;":00"),IF($BE258&gt;VALUE($R$255&amp;":00"),1,""),""),IF($BD258&gt;=VALUE($R$255&amp;":00"),IF($BE258+1&gt;VALUE($R$255&amp;":00"),1,""),"")))</f>
        <v/>
      </c>
      <c r="S258" s="149" t="str">
        <f aca="false">IF(OR($BD258="",$BE258="",$BD258=$BE258),"",IF($BD258&lt;$BE258,IF($BD258&lt;=VALUE($R$255&amp;":30"),IF($BE258&gt;VALUE($R$255&amp;":30"),1,""),""),IF($BD258&gt;=VALUE($R$255&amp;":30"),IF($BE258+1&gt;VALUE($R$255&amp;":30"),1,""),"")))</f>
        <v/>
      </c>
      <c r="T258" s="150" t="str">
        <f aca="false">IF(OR($BD258="",$BE258="",$BD258=$BE258),"",IF($BD258&lt;$BE258,IF($BD258&lt;=VALUE($T$255&amp;":00"),IF($BE258&gt;VALUE($T$255&amp;":00"),1,""),""),IF($BD258&gt;=VALUE($T$255&amp;":00"),IF($BE258+1&gt;VALUE($T$255&amp;":00"),1,""),"")))</f>
        <v/>
      </c>
      <c r="U258" s="149" t="str">
        <f aca="false">IF(OR($BD258="",$BE258="",$BD258=$BE258),"",IF($BD258&lt;$BE258,IF($BD258&lt;=VALUE($T$255&amp;":30"),IF($BE258&gt;VALUE($T$255&amp;":30"),1,""),""),IF($BD258&gt;=VALUE($T$255&amp;":30"),IF($BE258+1&gt;VALUE($T$255&amp;":30"),1,""),"")))</f>
        <v/>
      </c>
      <c r="V258" s="150" t="str">
        <f aca="false">IF(OR($BD258="",$BE258="",$BD258=$BE258),"",IF($BD258&lt;$BE258,IF($BD258&lt;=VALUE($V$255&amp;":00"),IF($BE258&gt;VALUE($V$255&amp;":00"),1,""),""),IF($BD258&gt;=VALUE($V$255&amp;":00"),IF($BE258+1&gt;VALUE($V$255&amp;":00"),1,""),"")))</f>
        <v/>
      </c>
      <c r="W258" s="149" t="str">
        <f aca="false">IF(OR($BD258="",$BE258="",$BD258=$BE258),"",IF($BD258&lt;$BE258,IF($BD258&lt;=VALUE($V$255&amp;":30"),IF($BE258&gt;VALUE($V$255&amp;":30"),1,""),""),IF($BD258&gt;=VALUE($V$255&amp;":30"),IF($BE258+1&gt;VALUE($V$255&amp;":30"),1,""),"")))</f>
        <v/>
      </c>
      <c r="X258" s="150" t="str">
        <f aca="false">IF(OR($BD258="",$BE258="",$BD258=$BE258),"",IF($BD258&lt;$BE258,IF($BD258&lt;=VALUE($X$255&amp;":00"),IF($BE258&gt;VALUE($X$255&amp;":00"),1,""),""),IF($BD258&gt;=VALUE($X$255&amp;":00"),IF($BE258+1&gt;VALUE($X$255&amp;":00"),1,""),"")))</f>
        <v/>
      </c>
      <c r="Y258" s="149" t="str">
        <f aca="false">IF(OR($BD258="",$BE258="",$BD258=$BE258),"",IF($BD258&lt;$BE258,IF($BD258&lt;=VALUE($X$255&amp;":30"),IF($BE258&gt;VALUE($X$255&amp;":30"),1,""),""),IF($BD258&gt;=VALUE($X$255&amp;":30"),IF($BE258+1&gt;VALUE($X$255&amp;":30"),1,""),"")))</f>
        <v/>
      </c>
      <c r="Z258" s="150" t="str">
        <f aca="false">IF(OR($BD258="",$BE258="",$BD258=$BE258),"",IF($BD258&lt;$BE258,IF($BD258&lt;=VALUE($Z$255&amp;":00"),IF($BE258&gt;VALUE($Z$255&amp;":00"),1,""),""),IF($BD258&gt;=VALUE($Z$255&amp;":00"),IF($BE258+1&gt;VALUE($Z$255&amp;":00"),1,""),"")))</f>
        <v/>
      </c>
      <c r="AA258" s="149" t="str">
        <f aca="false">IF(OR($BD258="",$BE258="",$BD258=$BE258),"",IF($BD258&lt;$BE258,IF($BD258&lt;=VALUE($Z$255&amp;":30"),IF($BE258&gt;VALUE($Z$255&amp;":30"),1,""),""),IF($BD258&gt;=VALUE($Z$255&amp;":30"),IF($BE258+1&gt;VALUE($Z$255&amp;":30"),1,""),"")))</f>
        <v/>
      </c>
      <c r="AB258" s="150" t="str">
        <f aca="false">IF(OR($BD258="",$BE258="",$BD258=$BE258),"",IF($BD258&lt;$BE258,IF($BD258&lt;=VALUE($AB$255&amp;":00"),IF($BE258&gt;VALUE($AB$255&amp;":00"),1,""),""),IF($BD258&gt;=VALUE($AB$255&amp;":00"),IF($BE258+1&gt;VALUE($AB$255&amp;":00"),1,""),"")))</f>
        <v/>
      </c>
      <c r="AC258" s="149" t="str">
        <f aca="false">IF(OR($BD258="",$BE258="",$BD258=$BE258),"",IF($BD258&lt;$BE258,IF($BD258&lt;=VALUE($AB$255&amp;":30"),IF($BE258&gt;VALUE($AB$255&amp;":30"),1,""),""),IF($BD258&gt;=VALUE($AB$255&amp;":30"),IF($BE258+1&gt;VALUE($AB$255&amp;":30"),1,""),"")))</f>
        <v/>
      </c>
      <c r="AD258" s="150" t="str">
        <f aca="false">IF(OR($BD258="",$BE258="",$BD258=$BE258),"",IF($BD258&lt;$BE258,IF($BD258&lt;=VALUE($AD$255&amp;":00"),IF($BE258&gt;VALUE($AD$255&amp;":00"),1,""),""),IF($BD258&gt;=VALUE($AD$255&amp;":00"),IF($BE258+1&gt;VALUE($AD$255&amp;":00"),1,""),"")))</f>
        <v/>
      </c>
      <c r="AE258" s="149" t="str">
        <f aca="false">IF(OR($BD258="",$BE258="",$BD258=$BE258),"",IF($BD258&lt;$BE258,IF($BD258&lt;=VALUE($AD$255&amp;":30"),IF($BE258&gt;VALUE($AD$255&amp;":30"),1,""),""),IF($BD258&gt;=VALUE($AD$255&amp;":30"),IF($BE258+1&gt;VALUE($AD$255&amp;":30"),1,""),"")))</f>
        <v/>
      </c>
      <c r="AF258" s="150" t="str">
        <f aca="false">IF(OR($BD258="",$BE258="",$BD258=$BE258),"",IF($BD258&lt;$BE258,IF($BD258&lt;=VALUE($AF$255&amp;":00"),IF($BE258&gt;VALUE($AF$255&amp;":00"),1,""),""),IF($BD258&gt;=VALUE($AF$255&amp;":00"),IF($BE258+1&gt;VALUE($AF$255&amp;":00"),1,""),"")))</f>
        <v/>
      </c>
      <c r="AG258" s="149" t="str">
        <f aca="false">IF(OR($BD258="",$BE258="",$BD258=$BE258),"",IF($BD258&lt;$BE258,IF($BD258&lt;=VALUE($AF$255&amp;":30"),IF($BE258&gt;VALUE($AF$255&amp;":30"),1,""),""),IF($BD258&gt;=VALUE($AF$255&amp;":30"),IF($BE258+1&gt;VALUE($AF$255&amp;":30"),1,""),"")))</f>
        <v/>
      </c>
      <c r="AH258" s="150" t="str">
        <f aca="false">IF(OR($BD258="",$BE258="",$BD258=$BE258),"",IF($BD258&lt;$BE258,IF($BD258&lt;=VALUE($AH$255&amp;":00"),IF($BE258&gt;VALUE($AH$255&amp;":00"),1,""),""),IF($BD258&gt;=VALUE($AH$255&amp;":00"),IF($BE258+1&gt;VALUE($AH$255&amp;":00"),1,""),"")))</f>
        <v/>
      </c>
      <c r="AI258" s="149" t="str">
        <f aca="false">IF(OR($BD258="",$BE258="",$BD258=$BE258),"",IF($BD258&lt;$BE258,IF($BD258&lt;=VALUE($AH$255&amp;":30"),IF($BE258&gt;VALUE($AH$255&amp;":30"),1,""),""),IF($BD258&gt;=VALUE($AH$255&amp;":30"),IF($BE258+1&gt;VALUE($AH$255&amp;":30"),1,""),"")))</f>
        <v/>
      </c>
      <c r="AJ258" s="150" t="str">
        <f aca="false">IF(OR($BD258="",$BE258="",$BD258=$BE258),"",IF($BD258&lt;$BE258,IF($BD258&lt;=VALUE($AJ$255+24&amp;":00"),IF($BE258&gt;VALUE($AJ$255+24&amp;":00"),1,""),""),IF($BD258&gt;=VALUE($AJ$255+24&amp;":00"),IF($BE258+1&gt;VALUE($AJ$255+24&amp;":00"),1,""),"")))</f>
        <v/>
      </c>
      <c r="AK258" s="149" t="str">
        <f aca="false">IF(OR($BD258="",$BE258="",$BD258=$BE258),"",IF($BD258&lt;$BE258,IF($BD258&lt;=VALUE($AJ$255+24&amp;":30"),IF($BE258&gt;VALUE($AJ$255+24&amp;":30"),1,""),""),IF($BD258&gt;=VALUE($AJ$255+24&amp;":30"),IF($BE258+1&gt;VALUE($AJ$255+24&amp;":30"),1,""),"")))</f>
        <v/>
      </c>
      <c r="AL258" s="150" t="str">
        <f aca="false">IF(OR($BD258="",$BE258="",$BD258=$BE258),"",IF($BD258&lt;$BE258,IF($BD258&lt;=VALUE($AL$255+24&amp;":00"),IF($BE258&gt;VALUE($AL$255+24&amp;":00"),1,""),""),IF($BD258&gt;=VALUE($AL$255+24&amp;":00"),IF($BE258+1&gt;VALUE($AL$255+24&amp;":00"),1,""),"")))</f>
        <v/>
      </c>
      <c r="AM258" s="149" t="str">
        <f aca="false">IF(OR($BD258="",$BE258="",$BD258=$BE258),"",IF($BD258&lt;$BE258,IF($BD258&lt;=VALUE($AL$255+24&amp;":30"),IF($BE258&gt;VALUE($AL$255+24&amp;":30"),1,""),""),IF($BD258&gt;=VALUE($AL$255+24&amp;":30"),IF($BE258+1&gt;VALUE($AL$255+24&amp;":30"),1,""),"")))</f>
        <v/>
      </c>
      <c r="AN258" s="150" t="str">
        <f aca="false">IF(OR($BD258="",$BE258="",$BD258=$BE258),"",IF($BD258&lt;$BE258,IF($BD258&lt;=VALUE($AN$255+24&amp;":00"),IF($BE258&gt;VALUE($AN$255+24&amp;":00"),1,""),""),IF($BD258&gt;=VALUE($AN$255+24&amp;":00"),IF($BE258+1&gt;VALUE($AN$255+24&amp;":00"),1,""),"")))</f>
        <v/>
      </c>
      <c r="AO258" s="149" t="str">
        <f aca="false">IF(OR($BD258="",$BE258="",$BD258=$BE258),"",IF($BD258&lt;$BE258,IF($BD258&lt;=VALUE($AN$255+24&amp;":30"),IF($BE258&gt;VALUE($AN$255+24&amp;":30"),1,""),""),IF($BD258&gt;=VALUE($AN$255+24&amp;":30"),IF($BE258+1&gt;VALUE($AN$255+24&amp;":30"),1,""),"")))</f>
        <v/>
      </c>
      <c r="AP258" s="150" t="str">
        <f aca="false">IF(OR($BD258="",$BE258="",$BD258=$BE258),"",IF($BD258&lt;$BE258,IF($BD258&lt;=VALUE($AP$255+24&amp;":00"),IF($BE258&gt;VALUE($AP$255+24&amp;":00"),1,""),""),IF($BD258&gt;=VALUE($AP$255+24&amp;":00"),IF($BE258+1&gt;VALUE($AP$255+24&amp;":00"),1,""),"")))</f>
        <v/>
      </c>
      <c r="AQ258" s="149" t="str">
        <f aca="false">IF(OR($BD258="",$BE258="",$BD258=$BE258),"",IF($BD258&lt;$BE258,IF($BD258&lt;=VALUE($AP$255+24&amp;":30"),IF($BE258&gt;VALUE($AP$255+24&amp;":30"),1,""),""),IF($BD258&gt;=VALUE($AP$255+24&amp;":30"),IF($BE258+1&gt;VALUE($AP$255+24&amp;":30"),1,""),"")))</f>
        <v/>
      </c>
      <c r="AR258" s="150" t="str">
        <f aca="false">IF(OR($BD258="",$BE258="",$BD258=$BE258),"",IF($BD258&lt;$BE258,IF($BD258&lt;=VALUE($AR$255+24&amp;":00"),IF($BE258&gt;VALUE($AR$255+24&amp;":00"),1,""),""),IF($BD258&gt;=VALUE($AR$255+24&amp;":00"),IF($BE258+1&gt;VALUE($AR$255+24&amp;":00"),1,""),"")))</f>
        <v/>
      </c>
      <c r="AS258" s="149" t="str">
        <f aca="false">IF(OR($BD258="",$BE258="",$BD258=$BE258),"",IF($BD258&lt;$BE258,IF($BD258&lt;=VALUE($AR$255+24&amp;":30"),IF($BE258&gt;VALUE($AR$255+24&amp;":30"),1,""),""),IF($BD258&gt;=VALUE($AR$255+24&amp;":30"),IF($BE258+1&gt;VALUE($AR$255+24&amp;":30"),1,""),"")))</f>
        <v/>
      </c>
      <c r="AT258" s="150" t="str">
        <f aca="false">IF(OR($BD258="",$BE258="",$BD258=$BE258),"",IF($BD258&lt;$BE258,IF($BD258&lt;=VALUE($AT$255+24&amp;":00"),IF($BE258&gt;VALUE($AT$255+24&amp;":00"),1,""),""),IF($BD258&gt;=VALUE($AT$255+24&amp;":00"),IF($BE258+1&gt;VALUE($AT$255+24&amp;":00"),1,""),"")))</f>
        <v/>
      </c>
      <c r="AU258" s="149" t="str">
        <f aca="false">IF(OR($BD258="",$BE258="",$BD258=$BE258),"",IF($BD258&lt;$BE258,IF($BD258&lt;=VALUE($AT$255+24&amp;":30"),IF($BE258&gt;VALUE($AT$255+24&amp;":30"),1,""),""),IF($BD258&gt;=VALUE($AT$255+24&amp;":30"),IF($BE258+1&gt;VALUE($AT$255+24&amp;":30"),1,""),"")))</f>
        <v/>
      </c>
      <c r="AV258" s="150" t="str">
        <f aca="false">IF(OR($BD258="",$BE258="",$BD258=$BE258),"",IF($BD258&lt;$BE258,IF($BD258&lt;=VALUE($AV$255+24&amp;":00"),IF($BE258&gt;VALUE($AV$255+24&amp;":00"),1,""),""),IF($BD258&gt;=VALUE($AV$255+24&amp;":00"),IF($BE258+1&gt;VALUE($AV$255+24&amp;":00"),1,""),"")))</f>
        <v/>
      </c>
      <c r="AW258" s="149" t="str">
        <f aca="false">IF(OR($BD258="",$BE258="",$BD258=$BE258),"",IF($BD258&lt;$BE258,IF($BD258&lt;=VALUE($AV$255+24&amp;":30"),IF($BE258&gt;VALUE($AV$255+24&amp;":30"),1,""),""),IF($BD258&gt;=VALUE($AV$255+24&amp;":30"),IF($BE258+1&gt;VALUE($AV$255+24&amp;":30"),1,""),"")))</f>
        <v/>
      </c>
      <c r="AX258" s="150" t="str">
        <f aca="false">IF(OR($BD258="",$BE258="",$BD258=$BE258),"",IF($BD258&lt;$BE258,IF($BD258&lt;=VALUE($AX$255+24&amp;":00"),IF($BE258&gt;VALUE($AX$255+24&amp;":00"),1,""),""),IF($BD258&gt;=VALUE($AX$255+24&amp;":00"),IF($BE258+1&gt;VALUE($AX$255+24&amp;":00"),1,""),"")))</f>
        <v/>
      </c>
      <c r="AY258" s="149" t="str">
        <f aca="false">IF(OR($BD258="",$BE258="",$BD258=$BE258),"",IF($BD258&lt;$BE258,IF($BD258&lt;=VALUE($AX$255+24&amp;":30"),IF($BE258&gt;VALUE($AX$255+24&amp;":30"),1,""),""),IF($BD258&gt;=VALUE($AX$255+24&amp;":30"),IF($BE258+1&gt;VALUE($AX$255+24&amp;":30"),1,""),"")))</f>
        <v/>
      </c>
      <c r="AZ258" s="150" t="str">
        <f aca="false">IF(OR($BD258="",$BE258="",$BD258=$BE258),"",IF($BD258&lt;$BE258,IF($BD258&lt;=VALUE($AZ$255+24&amp;":00"),IF($BE258&gt;VALUE($AZ$255+24&amp;":00"),1,""),""),IF($BD258&gt;=VALUE($AZ$255+24&amp;":00"),IF($BE258+1&gt;VALUE($AZ$255+24&amp;":00"),1,""),"")))</f>
        <v/>
      </c>
      <c r="BA258" s="151" t="str">
        <f aca="false">IF(OR($BD258="",$BE258="",$BD258=$BE258),"",IF($BD258&lt;$BE258,IF($BD258&lt;=VALUE($AZ$255+24&amp;":30"),IF($BE258&gt;VALUE($AZ$255+24&amp;":30"),1,""),""),IF($BD258&gt;=VALUE($AZ$255+24&amp;":30"),IF($BE258+1&gt;VALUE($AZ$255+24&amp;":30"),1,""),"")))</f>
        <v/>
      </c>
      <c r="BB258" s="111" t="str">
        <f aca="false">IF(シフト表!P31="","",INT(シフト表!P31/60)&amp;":"&amp;RIGHT("0"&amp;MOD(シフト表!P31,60),2))</f>
        <v>0:00</v>
      </c>
      <c r="BD258" s="145" t="str">
        <f aca="false">IF(D258&lt;TIMEVALUE("9:00"),D258+1,D258)</f>
        <v/>
      </c>
      <c r="BE258" s="145" t="n">
        <f aca="false">IF(BD258&gt;シフト表!O31,シフト表!O31+1,シフト表!O31)</f>
        <v>0</v>
      </c>
      <c r="BF258" s="0" t="n">
        <f aca="false">IF(F258=1,1,IF(G258=1,1,0))</f>
        <v>0</v>
      </c>
      <c r="BG258" s="0" t="n">
        <f aca="false">IF(H258=1,1,IF(I258=1,1,0))</f>
        <v>0</v>
      </c>
      <c r="BH258" s="0" t="n">
        <f aca="false">IF(J258=1,1,IF(K258=1,1,0))</f>
        <v>0</v>
      </c>
      <c r="BI258" s="0" t="n">
        <f aca="false">IF(L258=1,1,IF(M258=1,1,0))</f>
        <v>0</v>
      </c>
      <c r="BJ258" s="0" t="n">
        <f aca="false">IF(N258=1,1,IF(O258=1,1,0))</f>
        <v>0</v>
      </c>
      <c r="BK258" s="0" t="n">
        <f aca="false">IF(P258=1,1,IF(Q258=1,1,0))</f>
        <v>0</v>
      </c>
      <c r="BL258" s="0" t="n">
        <f aca="false">IF(R258=1,1,IF(S258=1,1,0))</f>
        <v>0</v>
      </c>
      <c r="BM258" s="0" t="n">
        <f aca="false">IF(T258=1,1,IF(U258=1,1,0))</f>
        <v>0</v>
      </c>
      <c r="BN258" s="0" t="n">
        <f aca="false">IF(V258=1,1,IF(W258=1,1,0))</f>
        <v>0</v>
      </c>
      <c r="BO258" s="0" t="n">
        <f aca="false">IF(X258=1,1,IF(Y258=1,1,0))</f>
        <v>0</v>
      </c>
      <c r="BP258" s="0" t="n">
        <f aca="false">IF(Z258=1,1,IF(AA258=1,1,0))</f>
        <v>0</v>
      </c>
      <c r="BQ258" s="0" t="n">
        <f aca="false">IF(AB258=1,1,IF(AC258=1,1,0))</f>
        <v>0</v>
      </c>
      <c r="BR258" s="0" t="n">
        <f aca="false">IF(AD258=1,1,IF(AE258=1,1,0))</f>
        <v>0</v>
      </c>
      <c r="BS258" s="0" t="n">
        <f aca="false">IF(AF258=1,1,IF(AG258=1,1,0))</f>
        <v>0</v>
      </c>
      <c r="BT258" s="0" t="n">
        <f aca="false">IF(AH258=1,1,IF(AI258=1,1,0))</f>
        <v>0</v>
      </c>
      <c r="BU258" s="0" t="n">
        <f aca="false">IF(AJ258=1,1,IF(AK258=1,1,0))</f>
        <v>0</v>
      </c>
      <c r="BV258" s="0" t="n">
        <f aca="false">IF(AL258=1,1,IF(AM258=1,1,0))</f>
        <v>0</v>
      </c>
      <c r="BW258" s="0" t="n">
        <f aca="false">IF(AN258=1,1,IF(AO258=1,1,0))</f>
        <v>0</v>
      </c>
      <c r="BX258" s="0" t="n">
        <f aca="false">IF(AP258=1,1,IF(AQ258=1,1,0))</f>
        <v>0</v>
      </c>
      <c r="BY258" s="0" t="n">
        <f aca="false">IF(AR258=1,1,IF(AS258=1,1,0))</f>
        <v>0</v>
      </c>
      <c r="BZ258" s="0" t="n">
        <f aca="false">IF(AT258=1,1,IF(AU258=1,1,0))</f>
        <v>0</v>
      </c>
      <c r="CA258" s="0" t="n">
        <f aca="false">IF(AV258=1,1,IF(AW258=1,1,0))</f>
        <v>0</v>
      </c>
      <c r="CB258" s="0" t="n">
        <f aca="false">IF(AX258=1,1,IF(AY258=1,1,0))</f>
        <v>0</v>
      </c>
      <c r="CC258" s="0" t="n">
        <f aca="false">IF(AZ258=1,1,IF(BA258=1,1,0))</f>
        <v>0</v>
      </c>
    </row>
    <row r="259" customFormat="false" ht="13.5" hidden="false" customHeight="false" outlineLevel="0" collapsed="false">
      <c r="B259" s="152" t="s">
        <v>12</v>
      </c>
      <c r="C259" s="152"/>
      <c r="D259" s="147" t="n">
        <f aca="false">IF(シフト表!R31=シフト表!S31,"",シフト表!R31)</f>
        <v>0.3125</v>
      </c>
      <c r="E259" s="147" t="n">
        <f aca="false">IF(シフト表!R31=シフト表!S31,"",シフト表!S31)</f>
        <v>0.645833333333333</v>
      </c>
      <c r="F259" s="148" t="str">
        <f aca="false">IF(OR($BD259="",$BE259="",$BD259=$BE259),"",IF($BD259&lt;$BE259,IF($BD259&lt;=VALUE($F$255&amp;":00"),IF($BE259&gt;VALUE($F$255&amp;":00"),1,""),""),IF($BD259&gt;=VALUE($F$255&amp;":00"),IF($BE259+1&gt;VALUE($F$255&amp;":00"),1,""),"")))</f>
        <v/>
      </c>
      <c r="G259" s="149" t="str">
        <f aca="false">IF(OR($BD259="",$BE259="",$BD259=$BE259),"",IF($BD259&lt;$BE259,IF($BD259&lt;=VALUE($F$255&amp;":30"),IF($BE259&gt;VALUE($F$255&amp;":30"),1,""),""),IF($BD259&gt;=VALUE($F$255&amp;":30"),IF($BE259+1&gt;VALUE($F$255&amp;":30"),1,""),"")))</f>
        <v/>
      </c>
      <c r="H259" s="150" t="str">
        <f aca="false">IF(OR($BD259="",$BE259="",$BD259=$BE259),"",IF($BD259&lt;$BE259,IF($BD259&lt;=VALUE($H$255&amp;":00"),IF($BE259&gt;VALUE($H$255&amp;":00"),1,""),""),IF($BD259&gt;=VALUE($H$255&amp;":00"),IF($BE259+1&gt;VALUE($H$255&amp;":00"),1,""),"")))</f>
        <v/>
      </c>
      <c r="I259" s="149" t="str">
        <f aca="false">IF(OR($BD259="",$BE259="",$BD259=$BE259),"",IF($BD259&lt;$BE259,IF($BD259&lt;=VALUE($H$255&amp;":30"),IF($BE259&gt;VALUE($H$255&amp;":30"),1,""),""),IF($BD259&gt;=VALUE($H$255&amp;":30"),IF($BE259+1&gt;VALUE($H$255&amp;":30"),1,""),"")))</f>
        <v/>
      </c>
      <c r="J259" s="150" t="str">
        <f aca="false">IF(OR($BD259="",$BE259="",$BD259=$BE259),"",IF($BD259&lt;$BE259,IF($BD259&lt;=VALUE($J$255&amp;":00"),IF($BE259&gt;VALUE($J$255&amp;":00"),1,""),""),IF($BD259&gt;=VALUE($J$255&amp;":00"),IF($BE259+1&gt;VALUE($J$255&amp;":00"),1,""),"")))</f>
        <v/>
      </c>
      <c r="K259" s="149" t="str">
        <f aca="false">IF(OR($BD259="",$BE259="",$BD259=$BE259),"",IF($BD259&lt;$BE259,IF($BD259&lt;=VALUE($J$255&amp;":30"),IF($BE259&gt;VALUE($J$255&amp;":30"),1,""),""),IF($BD259&gt;=VALUE($J$255&amp;":30"),IF($BE259+1&gt;VALUE($J$255&amp;":30"),1,""),"")))</f>
        <v/>
      </c>
      <c r="L259" s="150" t="str">
        <f aca="false">IF(OR($BD259="",$BE259="",$BD259=$BE259),"",IF($BD259&lt;$BE259,IF($BD259&lt;=VALUE($L$255&amp;":00"),IF($BE259&gt;VALUE($L$255&amp;":00"),1,""),""),IF($BD259&gt;=VALUE($L$255&amp;":00"),IF($BE259+1&gt;VALUE($L$255&amp;":00"),1,""),"")))</f>
        <v/>
      </c>
      <c r="M259" s="149" t="str">
        <f aca="false">IF(OR($BD259="",$BE259="",$BD259=$BE259),"",IF($BD259&lt;$BE259,IF($BD259&lt;=VALUE($L$255&amp;":30"),IF($BE259&gt;VALUE($L$255&amp;":30"),1,""),""),IF($BD259&gt;=VALUE($L$255&amp;":30"),IF($BE259+1&gt;VALUE($L$255&amp;":30"),1,""),"")))</f>
        <v/>
      </c>
      <c r="N259" s="150" t="str">
        <f aca="false">IF(OR($BD259="",$BE259="",$BD259=$BE259),"",IF($BD259&lt;$BE259,IF($BD259&lt;=VALUE($N$255&amp;":00"),IF($BE259&gt;VALUE($N$255&amp;":00"),1,""),""),IF($BD259&gt;=VALUE($N$255&amp;":00"),IF($BE259+1&gt;VALUE($N$255&amp;":00"),1,""),"")))</f>
        <v/>
      </c>
      <c r="O259" s="149" t="str">
        <f aca="false">IF(OR($BD259="",$BE259="",$BD259=$BE259),"",IF($BD259&lt;$BE259,IF($BD259&lt;=VALUE($N$255&amp;":30"),IF($BE259&gt;VALUE($N$255&amp;":30"),1,""),""),IF($BD259&gt;=VALUE($N$255&amp;":30"),IF($BE259+1&gt;VALUE($N$255&amp;":30"),1,""),"")))</f>
        <v/>
      </c>
      <c r="P259" s="150" t="str">
        <f aca="false">IF(OR($BD259="",$BE259="",$BD259=$BE259),"",IF($BD259&lt;$BE259,IF($BD259&lt;=VALUE($P$255&amp;":00"),IF($BE259&gt;VALUE($P$255&amp;":00"),1,""),""),IF($BD259&gt;=VALUE($P$255&amp;":00"),IF($BE259+1&gt;VALUE($P$255&amp;":00"),1,""),"")))</f>
        <v/>
      </c>
      <c r="Q259" s="149" t="str">
        <f aca="false">IF(OR($BD259="",$BE259="",$BD259=$BE259),"",IF($BD259&lt;$BE259,IF($BD259&lt;=VALUE($P$255&amp;":30"),IF($BE259&gt;VALUE($P$255&amp;":30"),1,""),""),IF($BD259&gt;=VALUE($P$255&amp;":30"),IF($BE259+1&gt;VALUE($P$255&amp;":30"),1,""),"")))</f>
        <v/>
      </c>
      <c r="R259" s="150" t="str">
        <f aca="false">IF(OR($BD259="",$BE259="",$BD259=$BE259),"",IF($BD259&lt;$BE259,IF($BD259&lt;=VALUE($R$255&amp;":00"),IF($BE259&gt;VALUE($R$255&amp;":00"),1,""),""),IF($BD259&gt;=VALUE($R$255&amp;":00"),IF($BE259+1&gt;VALUE($R$255&amp;":00"),1,""),"")))</f>
        <v/>
      </c>
      <c r="S259" s="149" t="str">
        <f aca="false">IF(OR($BD259="",$BE259="",$BD259=$BE259),"",IF($BD259&lt;$BE259,IF($BD259&lt;=VALUE($R$255&amp;":30"),IF($BE259&gt;VALUE($R$255&amp;":30"),1,""),""),IF($BD259&gt;=VALUE($R$255&amp;":30"),IF($BE259+1&gt;VALUE($R$255&amp;":30"),1,""),"")))</f>
        <v/>
      </c>
      <c r="T259" s="150" t="str">
        <f aca="false">IF(OR($BD259="",$BE259="",$BD259=$BE259),"",IF($BD259&lt;$BE259,IF($BD259&lt;=VALUE($T$255&amp;":00"),IF($BE259&gt;VALUE($T$255&amp;":00"),1,""),""),IF($BD259&gt;=VALUE($T$255&amp;":00"),IF($BE259+1&gt;VALUE($T$255&amp;":00"),1,""),"")))</f>
        <v/>
      </c>
      <c r="U259" s="149" t="str">
        <f aca="false">IF(OR($BD259="",$BE259="",$BD259=$BE259),"",IF($BD259&lt;$BE259,IF($BD259&lt;=VALUE($T$255&amp;":30"),IF($BE259&gt;VALUE($T$255&amp;":30"),1,""),""),IF($BD259&gt;=VALUE($T$255&amp;":30"),IF($BE259+1&gt;VALUE($T$255&amp;":30"),1,""),"")))</f>
        <v/>
      </c>
      <c r="V259" s="150" t="str">
        <f aca="false">IF(OR($BD259="",$BE259="",$BD259=$BE259),"",IF($BD259&lt;$BE259,IF($BD259&lt;=VALUE($V$255&amp;":00"),IF($BE259&gt;VALUE($V$255&amp;":00"),1,""),""),IF($BD259&gt;=VALUE($V$255&amp;":00"),IF($BE259+1&gt;VALUE($V$255&amp;":00"),1,""),"")))</f>
        <v/>
      </c>
      <c r="W259" s="149" t="str">
        <f aca="false">IF(OR($BD259="",$BE259="",$BD259=$BE259),"",IF($BD259&lt;$BE259,IF($BD259&lt;=VALUE($V$255&amp;":30"),IF($BE259&gt;VALUE($V$255&amp;":30"),1,""),""),IF($BD259&gt;=VALUE($V$255&amp;":30"),IF($BE259+1&gt;VALUE($V$255&amp;":30"),1,""),"")))</f>
        <v/>
      </c>
      <c r="X259" s="150" t="str">
        <f aca="false">IF(OR($BD259="",$BE259="",$BD259=$BE259),"",IF($BD259&lt;$BE259,IF($BD259&lt;=VALUE($X$255&amp;":00"),IF($BE259&gt;VALUE($X$255&amp;":00"),1,""),""),IF($BD259&gt;=VALUE($X$255&amp;":00"),IF($BE259+1&gt;VALUE($X$255&amp;":00"),1,""),"")))</f>
        <v/>
      </c>
      <c r="Y259" s="149" t="str">
        <f aca="false">IF(OR($BD259="",$BE259="",$BD259=$BE259),"",IF($BD259&lt;$BE259,IF($BD259&lt;=VALUE($X$255&amp;":30"),IF($BE259&gt;VALUE($X$255&amp;":30"),1,""),""),IF($BD259&gt;=VALUE($X$255&amp;":30"),IF($BE259+1&gt;VALUE($X$255&amp;":30"),1,""),"")))</f>
        <v/>
      </c>
      <c r="Z259" s="150" t="str">
        <f aca="false">IF(OR($BD259="",$BE259="",$BD259=$BE259),"",IF($BD259&lt;$BE259,IF($BD259&lt;=VALUE($Z$255&amp;":00"),IF($BE259&gt;VALUE($Z$255&amp;":00"),1,""),""),IF($BD259&gt;=VALUE($Z$255&amp;":00"),IF($BE259+1&gt;VALUE($Z$255&amp;":00"),1,""),"")))</f>
        <v/>
      </c>
      <c r="AA259" s="149" t="str">
        <f aca="false">IF(OR($BD259="",$BE259="",$BD259=$BE259),"",IF($BD259&lt;$BE259,IF($BD259&lt;=VALUE($Z$255&amp;":30"),IF($BE259&gt;VALUE($Z$255&amp;":30"),1,""),""),IF($BD259&gt;=VALUE($Z$255&amp;":30"),IF($BE259+1&gt;VALUE($Z$255&amp;":30"),1,""),"")))</f>
        <v/>
      </c>
      <c r="AB259" s="150" t="str">
        <f aca="false">IF(OR($BD259="",$BE259="",$BD259=$BE259),"",IF($BD259&lt;$BE259,IF($BD259&lt;=VALUE($AB$255&amp;":00"),IF($BE259&gt;VALUE($AB$255&amp;":00"),1,""),""),IF($BD259&gt;=VALUE($AB$255&amp;":00"),IF($BE259+1&gt;VALUE($AB$255&amp;":00"),1,""),"")))</f>
        <v/>
      </c>
      <c r="AC259" s="149" t="str">
        <f aca="false">IF(OR($BD259="",$BE259="",$BD259=$BE259),"",IF($BD259&lt;$BE259,IF($BD259&lt;=VALUE($AB$255&amp;":30"),IF($BE259&gt;VALUE($AB$255&amp;":30"),1,""),""),IF($BD259&gt;=VALUE($AB$255&amp;":30"),IF($BE259+1&gt;VALUE($AB$255&amp;":30"),1,""),"")))</f>
        <v/>
      </c>
      <c r="AD259" s="150" t="str">
        <f aca="false">IF(OR($BD259="",$BE259="",$BD259=$BE259),"",IF($BD259&lt;$BE259,IF($BD259&lt;=VALUE($AD$255&amp;":00"),IF($BE259&gt;VALUE($AD$255&amp;":00"),1,""),""),IF($BD259&gt;=VALUE($AD$255&amp;":00"),IF($BE259+1&gt;VALUE($AD$255&amp;":00"),1,""),"")))</f>
        <v/>
      </c>
      <c r="AE259" s="149" t="str">
        <f aca="false">IF(OR($BD259="",$BE259="",$BD259=$BE259),"",IF($BD259&lt;$BE259,IF($BD259&lt;=VALUE($AD$255&amp;":30"),IF($BE259&gt;VALUE($AD$255&amp;":30"),1,""),""),IF($BD259&gt;=VALUE($AD$255&amp;":30"),IF($BE259+1&gt;VALUE($AD$255&amp;":30"),1,""),"")))</f>
        <v/>
      </c>
      <c r="AF259" s="150" t="str">
        <f aca="false">IF(OR($BD259="",$BE259="",$BD259=$BE259),"",IF($BD259&lt;$BE259,IF($BD259&lt;=VALUE($AF$255&amp;":00"),IF($BE259&gt;VALUE($AF$255&amp;":00"),1,""),""),IF($BD259&gt;=VALUE($AF$255&amp;":00"),IF($BE259+1&gt;VALUE($AF$255&amp;":00"),1,""),"")))</f>
        <v/>
      </c>
      <c r="AG259" s="149" t="str">
        <f aca="false">IF(OR($BD259="",$BE259="",$BD259=$BE259),"",IF($BD259&lt;$BE259,IF($BD259&lt;=VALUE($AF$255&amp;":30"),IF($BE259&gt;VALUE($AF$255&amp;":30"),1,""),""),IF($BD259&gt;=VALUE($AF$255&amp;":30"),IF($BE259+1&gt;VALUE($AF$255&amp;":30"),1,""),"")))</f>
        <v/>
      </c>
      <c r="AH259" s="150" t="str">
        <f aca="false">IF(OR($BD259="",$BE259="",$BD259=$BE259),"",IF($BD259&lt;$BE259,IF($BD259&lt;=VALUE($AH$255&amp;":00"),IF($BE259&gt;VALUE($AH$255&amp;":00"),1,""),""),IF($BD259&gt;=VALUE($AH$255&amp;":00"),IF($BE259+1&gt;VALUE($AH$255&amp;":00"),1,""),"")))</f>
        <v/>
      </c>
      <c r="AI259" s="149" t="str">
        <f aca="false">IF(OR($BD259="",$BE259="",$BD259=$BE259),"",IF($BD259&lt;$BE259,IF($BD259&lt;=VALUE($AH$255&amp;":30"),IF($BE259&gt;VALUE($AH$255&amp;":30"),1,""),""),IF($BD259&gt;=VALUE($AH$255&amp;":30"),IF($BE259+1&gt;VALUE($AH$255&amp;":30"),1,""),"")))</f>
        <v/>
      </c>
      <c r="AJ259" s="150" t="str">
        <f aca="false">IF(OR($BD259="",$BE259="",$BD259=$BE259),"",IF($BD259&lt;$BE259,IF($BD259&lt;=VALUE($AJ$255+24&amp;":00"),IF($BE259&gt;VALUE($AJ$255+24&amp;":00"),1,""),""),IF($BD259&gt;=VALUE($AJ$255+24&amp;":00"),IF($BE259+1&gt;VALUE($AJ$255+24&amp;":00"),1,""),"")))</f>
        <v/>
      </c>
      <c r="AK259" s="149" t="str">
        <f aca="false">IF(OR($BD259="",$BE259="",$BD259=$BE259),"",IF($BD259&lt;$BE259,IF($BD259&lt;=VALUE($AJ$255+24&amp;":30"),IF($BE259&gt;VALUE($AJ$255+24&amp;":30"),1,""),""),IF($BD259&gt;=VALUE($AJ$255+24&amp;":30"),IF($BE259+1&gt;VALUE($AJ$255+24&amp;":30"),1,""),"")))</f>
        <v/>
      </c>
      <c r="AL259" s="150" t="str">
        <f aca="false">IF(OR($BD259="",$BE259="",$BD259=$BE259),"",IF($BD259&lt;$BE259,IF($BD259&lt;=VALUE($AL$255+24&amp;":00"),IF($BE259&gt;VALUE($AL$255+24&amp;":00"),1,""),""),IF($BD259&gt;=VALUE($AL$255+24&amp;":00"),IF($BE259+1&gt;VALUE($AL$255+24&amp;":00"),1,""),"")))</f>
        <v/>
      </c>
      <c r="AM259" s="149" t="str">
        <f aca="false">IF(OR($BD259="",$BE259="",$BD259=$BE259),"",IF($BD259&lt;$BE259,IF($BD259&lt;=VALUE($AL$255+24&amp;":30"),IF($BE259&gt;VALUE($AL$255+24&amp;":30"),1,""),""),IF($BD259&gt;=VALUE($AL$255+24&amp;":30"),IF($BE259+1&gt;VALUE($AL$255+24&amp;":30"),1,""),"")))</f>
        <v/>
      </c>
      <c r="AN259" s="150" t="str">
        <f aca="false">IF(OR($BD259="",$BE259="",$BD259=$BE259),"",IF($BD259&lt;$BE259,IF($BD259&lt;=VALUE($AN$255+24&amp;":00"),IF($BE259&gt;VALUE($AN$255+24&amp;":00"),1,""),""),IF($BD259&gt;=VALUE($AN$255+24&amp;":00"),IF($BE259+1&gt;VALUE($AN$255+24&amp;":00"),1,""),"")))</f>
        <v/>
      </c>
      <c r="AO259" s="149" t="str">
        <f aca="false">IF(OR($BD259="",$BE259="",$BD259=$BE259),"",IF($BD259&lt;$BE259,IF($BD259&lt;=VALUE($AN$255+24&amp;":30"),IF($BE259&gt;VALUE($AN$255+24&amp;":30"),1,""),""),IF($BD259&gt;=VALUE($AN$255+24&amp;":30"),IF($BE259+1&gt;VALUE($AN$255+24&amp;":30"),1,""),"")))</f>
        <v/>
      </c>
      <c r="AP259" s="150" t="str">
        <f aca="false">IF(OR($BD259="",$BE259="",$BD259=$BE259),"",IF($BD259&lt;$BE259,IF($BD259&lt;=VALUE($AP$255+24&amp;":00"),IF($BE259&gt;VALUE($AP$255+24&amp;":00"),1,""),""),IF($BD259&gt;=VALUE($AP$255+24&amp;":00"),IF($BE259+1&gt;VALUE($AP$255+24&amp;":00"),1,""),"")))</f>
        <v/>
      </c>
      <c r="AQ259" s="149" t="str">
        <f aca="false">IF(OR($BD259="",$BE259="",$BD259=$BE259),"",IF($BD259&lt;$BE259,IF($BD259&lt;=VALUE($AP$255+24&amp;":30"),IF($BE259&gt;VALUE($AP$255+24&amp;":30"),1,""),""),IF($BD259&gt;=VALUE($AP$255+24&amp;":30"),IF($BE259+1&gt;VALUE($AP$255+24&amp;":30"),1,""),"")))</f>
        <v/>
      </c>
      <c r="AR259" s="150" t="str">
        <f aca="false">IF(OR($BD259="",$BE259="",$BD259=$BE259),"",IF($BD259&lt;$BE259,IF($BD259&lt;=VALUE($AR$255+24&amp;":00"),IF($BE259&gt;VALUE($AR$255+24&amp;":00"),1,""),""),IF($BD259&gt;=VALUE($AR$255+24&amp;":00"),IF($BE259+1&gt;VALUE($AR$255+24&amp;":00"),1,""),"")))</f>
        <v/>
      </c>
      <c r="AS259" s="149" t="str">
        <f aca="false">IF(OR($BD259="",$BE259="",$BD259=$BE259),"",IF($BD259&lt;$BE259,IF($BD259&lt;=VALUE($AR$255+24&amp;":30"),IF($BE259&gt;VALUE($AR$255+24&amp;":30"),1,""),""),IF($BD259&gt;=VALUE($AR$255+24&amp;":30"),IF($BE259+1&gt;VALUE($AR$255+24&amp;":30"),1,""),"")))</f>
        <v/>
      </c>
      <c r="AT259" s="150" t="str">
        <f aca="false">IF(OR($BD259="",$BE259="",$BD259=$BE259),"",IF($BD259&lt;$BE259,IF($BD259&lt;=VALUE($AT$255+24&amp;":00"),IF($BE259&gt;VALUE($AT$255+24&amp;":00"),1,""),""),IF($BD259&gt;=VALUE($AT$255+24&amp;":00"),IF($BE259+1&gt;VALUE($AT$255+24&amp;":00"),1,""),"")))</f>
        <v/>
      </c>
      <c r="AU259" s="149" t="str">
        <f aca="false">IF(OR($BD259="",$BE259="",$BD259=$BE259),"",IF($BD259&lt;$BE259,IF($BD259&lt;=VALUE($AT$255+24&amp;":30"),IF($BE259&gt;VALUE($AT$255+24&amp;":30"),1,""),""),IF($BD259&gt;=VALUE($AT$255+24&amp;":30"),IF($BE259+1&gt;VALUE($AT$255+24&amp;":30"),1,""),"")))</f>
        <v/>
      </c>
      <c r="AV259" s="150" t="str">
        <f aca="false">IF(OR($BD259="",$BE259="",$BD259=$BE259),"",IF($BD259&lt;$BE259,IF($BD259&lt;=VALUE($AV$255+24&amp;":00"),IF($BE259&gt;VALUE($AV$255+24&amp;":00"),1,""),""),IF($BD259&gt;=VALUE($AV$255+24&amp;":00"),IF($BE259+1&gt;VALUE($AV$255+24&amp;":00"),1,""),"")))</f>
        <v/>
      </c>
      <c r="AW259" s="149" t="str">
        <f aca="false">IF(OR($BD259="",$BE259="",$BD259=$BE259),"",IF($BD259&lt;$BE259,IF($BD259&lt;=VALUE($AV$255+24&amp;":30"),IF($BE259&gt;VALUE($AV$255+24&amp;":30"),1,""),""),IF($BD259&gt;=VALUE($AV$255+24&amp;":30"),IF($BE259+1&gt;VALUE($AV$255+24&amp;":30"),1,""),"")))</f>
        <v/>
      </c>
      <c r="AX259" s="150" t="str">
        <f aca="false">IF(OR($BD259="",$BE259="",$BD259=$BE259),"",IF($BD259&lt;$BE259,IF($BD259&lt;=VALUE($AX$255+24&amp;":00"),IF($BE259&gt;VALUE($AX$255+24&amp;":00"),1,""),""),IF($BD259&gt;=VALUE($AX$255+24&amp;":00"),IF($BE259+1&gt;VALUE($AX$255+24&amp;":00"),1,""),"")))</f>
        <v/>
      </c>
      <c r="AY259" s="149" t="n">
        <f aca="false">IF(OR($BD259="",$BE259="",$BD259=$BE259),"",IF($BD259&lt;$BE259,IF($BD259&lt;=VALUE($AX$255+24&amp;":30"),IF($BE259&gt;VALUE($AX$255+24&amp;":30"),1,""),""),IF($BD259&gt;=VALUE($AX$255+24&amp;":30"),IF($BE259+1&gt;VALUE($AX$255+24&amp;":30"),1,""),"")))</f>
        <v>1</v>
      </c>
      <c r="AZ259" s="150" t="n">
        <f aca="false">IF(OR($BD259="",$BE259="",$BD259=$BE259),"",IF($BD259&lt;$BE259,IF($BD259&lt;=VALUE($AZ$255+24&amp;":00"),IF($BE259&gt;VALUE($AZ$255+24&amp;":00"),1,""),""),IF($BD259&gt;=VALUE($AZ$255+24&amp;":00"),IF($BE259+1&gt;VALUE($AZ$255+24&amp;":00"),1,""),"")))</f>
        <v>1</v>
      </c>
      <c r="BA259" s="151" t="n">
        <f aca="false">IF(OR($BD259="",$BE259="",$BD259=$BE259),"",IF($BD259&lt;$BE259,IF($BD259&lt;=VALUE($AZ$255+24&amp;":30"),IF($BE259&gt;VALUE($AZ$255+24&amp;":30"),1,""),""),IF($BD259&gt;=VALUE($AZ$255+24&amp;":30"),IF($BE259+1&gt;VALUE($AZ$255+24&amp;":30"),1,""),"")))</f>
        <v>1</v>
      </c>
      <c r="BB259" s="111" t="str">
        <f aca="false">IF(シフト表!T31="","",INT(シフト表!T31/60)&amp;":"&amp;RIGHT("0"&amp;MOD(シフト表!T31,60),2))</f>
        <v>8:00</v>
      </c>
      <c r="BD259" s="145" t="n">
        <f aca="false">IF(D259&lt;TIMEVALUE("9:00"),D259+1,D259)</f>
        <v>1.3125</v>
      </c>
      <c r="BE259" s="145" t="n">
        <f aca="false">IF(BD259&gt;シフト表!S31,シフト表!S31+1,シフト表!S31)</f>
        <v>1.64583333333333</v>
      </c>
      <c r="BF259" s="0" t="n">
        <f aca="false">IF(F259=1,1,IF(G259=1,1,0))</f>
        <v>0</v>
      </c>
      <c r="BG259" s="0" t="n">
        <f aca="false">IF(H259=1,1,IF(I259=1,1,0))</f>
        <v>0</v>
      </c>
      <c r="BH259" s="0" t="n">
        <f aca="false">IF(J259=1,1,IF(K259=1,1,0))</f>
        <v>0</v>
      </c>
      <c r="BI259" s="0" t="n">
        <f aca="false">IF(L259=1,1,IF(M259=1,1,0))</f>
        <v>0</v>
      </c>
      <c r="BJ259" s="0" t="n">
        <f aca="false">IF(N259=1,1,IF(O259=1,1,0))</f>
        <v>0</v>
      </c>
      <c r="BK259" s="0" t="n">
        <f aca="false">IF(P259=1,1,IF(Q259=1,1,0))</f>
        <v>0</v>
      </c>
      <c r="BL259" s="0" t="n">
        <f aca="false">IF(R259=1,1,IF(S259=1,1,0))</f>
        <v>0</v>
      </c>
      <c r="BM259" s="0" t="n">
        <f aca="false">IF(T259=1,1,IF(U259=1,1,0))</f>
        <v>0</v>
      </c>
      <c r="BN259" s="0" t="n">
        <f aca="false">IF(V259=1,1,IF(W259=1,1,0))</f>
        <v>0</v>
      </c>
      <c r="BO259" s="0" t="n">
        <f aca="false">IF(X259=1,1,IF(Y259=1,1,0))</f>
        <v>0</v>
      </c>
      <c r="BP259" s="0" t="n">
        <f aca="false">IF(Z259=1,1,IF(AA259=1,1,0))</f>
        <v>0</v>
      </c>
      <c r="BQ259" s="0" t="n">
        <f aca="false">IF(AB259=1,1,IF(AC259=1,1,0))</f>
        <v>0</v>
      </c>
      <c r="BR259" s="0" t="n">
        <f aca="false">IF(AD259=1,1,IF(AE259=1,1,0))</f>
        <v>0</v>
      </c>
      <c r="BS259" s="0" t="n">
        <f aca="false">IF(AF259=1,1,IF(AG259=1,1,0))</f>
        <v>0</v>
      </c>
      <c r="BT259" s="0" t="n">
        <f aca="false">IF(AH259=1,1,IF(AI259=1,1,0))</f>
        <v>0</v>
      </c>
      <c r="BU259" s="0" t="n">
        <f aca="false">IF(AJ259=1,1,IF(AK259=1,1,0))</f>
        <v>0</v>
      </c>
      <c r="BV259" s="0" t="n">
        <f aca="false">IF(AL259=1,1,IF(AM259=1,1,0))</f>
        <v>0</v>
      </c>
      <c r="BW259" s="0" t="n">
        <f aca="false">IF(AN259=1,1,IF(AO259=1,1,0))</f>
        <v>0</v>
      </c>
      <c r="BX259" s="0" t="n">
        <f aca="false">IF(AP259=1,1,IF(AQ259=1,1,0))</f>
        <v>0</v>
      </c>
      <c r="BY259" s="0" t="n">
        <f aca="false">IF(AR259=1,1,IF(AS259=1,1,0))</f>
        <v>0</v>
      </c>
      <c r="BZ259" s="0" t="n">
        <f aca="false">IF(AT259=1,1,IF(AU259=1,1,0))</f>
        <v>0</v>
      </c>
      <c r="CA259" s="0" t="n">
        <f aca="false">IF(AV259=1,1,IF(AW259=1,1,0))</f>
        <v>0</v>
      </c>
      <c r="CB259" s="0" t="n">
        <f aca="false">IF(AX259=1,1,IF(AY259=1,1,0))</f>
        <v>1</v>
      </c>
      <c r="CC259" s="0" t="n">
        <f aca="false">IF(AZ259=1,1,IF(BA259=1,1,0))</f>
        <v>1</v>
      </c>
    </row>
    <row r="260" customFormat="false" ht="13.5" hidden="false" customHeight="false" outlineLevel="0" collapsed="false">
      <c r="B260" s="152" t="s">
        <v>13</v>
      </c>
      <c r="C260" s="152"/>
      <c r="D260" s="147" t="str">
        <f aca="false">IF(シフト表!V31=シフト表!W31,"",シフト表!V31)</f>
        <v/>
      </c>
      <c r="E260" s="147" t="str">
        <f aca="false">IF(シフト表!V31=シフト表!W31,"",シフト表!W31)</f>
        <v/>
      </c>
      <c r="F260" s="148" t="str">
        <f aca="false">IF(OR($BD260="",$BE260="",$BD260=$BE260),"",IF($BD260&lt;$BE260,IF($BD260&lt;=VALUE($F$255&amp;":00"),IF($BE260&gt;VALUE($F$255&amp;":00"),1,""),""),IF($BD260&gt;=VALUE($F$255&amp;":00"),IF($BE260+1&gt;VALUE($F$255&amp;":00"),1,""),"")))</f>
        <v/>
      </c>
      <c r="G260" s="149" t="str">
        <f aca="false">IF(OR($BD260="",$BE260="",$BD260=$BE260),"",IF($BD260&lt;$BE260,IF($BD260&lt;=VALUE($F$255&amp;":30"),IF($BE260&gt;VALUE($F$255&amp;":30"),1,""),""),IF($BD260&gt;=VALUE($F$255&amp;":30"),IF($BE260+1&gt;VALUE($F$255&amp;":30"),1,""),"")))</f>
        <v/>
      </c>
      <c r="H260" s="150" t="str">
        <f aca="false">IF(OR($BD260="",$BE260="",$BD260=$BE260),"",IF($BD260&lt;$BE260,IF($BD260&lt;=VALUE($H$255&amp;":00"),IF($BE260&gt;VALUE($H$255&amp;":00"),1,""),""),IF($BD260&gt;=VALUE($H$255&amp;":00"),IF($BE260+1&gt;VALUE($H$255&amp;":00"),1,""),"")))</f>
        <v/>
      </c>
      <c r="I260" s="149" t="str">
        <f aca="false">IF(OR($BD260="",$BE260="",$BD260=$BE260),"",IF($BD260&lt;$BE260,IF($BD260&lt;=VALUE($H$255&amp;":30"),IF($BE260&gt;VALUE($H$255&amp;":30"),1,""),""),IF($BD260&gt;=VALUE($H$255&amp;":30"),IF($BE260+1&gt;VALUE($H$255&amp;":30"),1,""),"")))</f>
        <v/>
      </c>
      <c r="J260" s="150" t="str">
        <f aca="false">IF(OR($BD260="",$BE260="",$BD260=$BE260),"",IF($BD260&lt;$BE260,IF($BD260&lt;=VALUE($J$255&amp;":00"),IF($BE260&gt;VALUE($J$255&amp;":00"),1,""),""),IF($BD260&gt;=VALUE($J$255&amp;":00"),IF($BE260+1&gt;VALUE($J$255&amp;":00"),1,""),"")))</f>
        <v/>
      </c>
      <c r="K260" s="149" t="str">
        <f aca="false">IF(OR($BD260="",$BE260="",$BD260=$BE260),"",IF($BD260&lt;$BE260,IF($BD260&lt;=VALUE($J$255&amp;":30"),IF($BE260&gt;VALUE($J$255&amp;":30"),1,""),""),IF($BD260&gt;=VALUE($J$255&amp;":30"),IF($BE260+1&gt;VALUE($J$255&amp;":30"),1,""),"")))</f>
        <v/>
      </c>
      <c r="L260" s="150" t="str">
        <f aca="false">IF(OR($BD260="",$BE260="",$BD260=$BE260),"",IF($BD260&lt;$BE260,IF($BD260&lt;=VALUE($L$255&amp;":00"),IF($BE260&gt;VALUE($L$255&amp;":00"),1,""),""),IF($BD260&gt;=VALUE($L$255&amp;":00"),IF($BE260+1&gt;VALUE($L$255&amp;":00"),1,""),"")))</f>
        <v/>
      </c>
      <c r="M260" s="149" t="str">
        <f aca="false">IF(OR($BD260="",$BE260="",$BD260=$BE260),"",IF($BD260&lt;$BE260,IF($BD260&lt;=VALUE($L$255&amp;":30"),IF($BE260&gt;VALUE($L$255&amp;":30"),1,""),""),IF($BD260&gt;=VALUE($L$255&amp;":30"),IF($BE260+1&gt;VALUE($L$255&amp;":30"),1,""),"")))</f>
        <v/>
      </c>
      <c r="N260" s="150" t="str">
        <f aca="false">IF(OR($BD260="",$BE260="",$BD260=$BE260),"",IF($BD260&lt;$BE260,IF($BD260&lt;=VALUE($N$255&amp;":00"),IF($BE260&gt;VALUE($N$255&amp;":00"),1,""),""),IF($BD260&gt;=VALUE($N$255&amp;":00"),IF($BE260+1&gt;VALUE($N$255&amp;":00"),1,""),"")))</f>
        <v/>
      </c>
      <c r="O260" s="149" t="str">
        <f aca="false">IF(OR($BD260="",$BE260="",$BD260=$BE260),"",IF($BD260&lt;$BE260,IF($BD260&lt;=VALUE($N$255&amp;":30"),IF($BE260&gt;VALUE($N$255&amp;":30"),1,""),""),IF($BD260&gt;=VALUE($N$255&amp;":30"),IF($BE260+1&gt;VALUE($N$255&amp;":30"),1,""),"")))</f>
        <v/>
      </c>
      <c r="P260" s="150" t="str">
        <f aca="false">IF(OR($BD260="",$BE260="",$BD260=$BE260),"",IF($BD260&lt;$BE260,IF($BD260&lt;=VALUE($P$255&amp;":00"),IF($BE260&gt;VALUE($P$255&amp;":00"),1,""),""),IF($BD260&gt;=VALUE($P$255&amp;":00"),IF($BE260+1&gt;VALUE($P$255&amp;":00"),1,""),"")))</f>
        <v/>
      </c>
      <c r="Q260" s="149" t="str">
        <f aca="false">IF(OR($BD260="",$BE260="",$BD260=$BE260),"",IF($BD260&lt;$BE260,IF($BD260&lt;=VALUE($P$255&amp;":30"),IF($BE260&gt;VALUE($P$255&amp;":30"),1,""),""),IF($BD260&gt;=VALUE($P$255&amp;":30"),IF($BE260+1&gt;VALUE($P$255&amp;":30"),1,""),"")))</f>
        <v/>
      </c>
      <c r="R260" s="150" t="str">
        <f aca="false">IF(OR($BD260="",$BE260="",$BD260=$BE260),"",IF($BD260&lt;$BE260,IF($BD260&lt;=VALUE($R$255&amp;":00"),IF($BE260&gt;VALUE($R$255&amp;":00"),1,""),""),IF($BD260&gt;=VALUE($R$255&amp;":00"),IF($BE260+1&gt;VALUE($R$255&amp;":00"),1,""),"")))</f>
        <v/>
      </c>
      <c r="S260" s="149" t="str">
        <f aca="false">IF(OR($BD260="",$BE260="",$BD260=$BE260),"",IF($BD260&lt;$BE260,IF($BD260&lt;=VALUE($R$255&amp;":30"),IF($BE260&gt;VALUE($R$255&amp;":30"),1,""),""),IF($BD260&gt;=VALUE($R$255&amp;":30"),IF($BE260+1&gt;VALUE($R$255&amp;":30"),1,""),"")))</f>
        <v/>
      </c>
      <c r="T260" s="150" t="str">
        <f aca="false">IF(OR($BD260="",$BE260="",$BD260=$BE260),"",IF($BD260&lt;$BE260,IF($BD260&lt;=VALUE($T$255&amp;":00"),IF($BE260&gt;VALUE($T$255&amp;":00"),1,""),""),IF($BD260&gt;=VALUE($T$255&amp;":00"),IF($BE260+1&gt;VALUE($T$255&amp;":00"),1,""),"")))</f>
        <v/>
      </c>
      <c r="U260" s="149" t="str">
        <f aca="false">IF(OR($BD260="",$BE260="",$BD260=$BE260),"",IF($BD260&lt;$BE260,IF($BD260&lt;=VALUE($T$255&amp;":30"),IF($BE260&gt;VALUE($T$255&amp;":30"),1,""),""),IF($BD260&gt;=VALUE($T$255&amp;":30"),IF($BE260+1&gt;VALUE($T$255&amp;":30"),1,""),"")))</f>
        <v/>
      </c>
      <c r="V260" s="150" t="str">
        <f aca="false">IF(OR($BD260="",$BE260="",$BD260=$BE260),"",IF($BD260&lt;$BE260,IF($BD260&lt;=VALUE($V$255&amp;":00"),IF($BE260&gt;VALUE($V$255&amp;":00"),1,""),""),IF($BD260&gt;=VALUE($V$255&amp;":00"),IF($BE260+1&gt;VALUE($V$255&amp;":00"),1,""),"")))</f>
        <v/>
      </c>
      <c r="W260" s="149" t="str">
        <f aca="false">IF(OR($BD260="",$BE260="",$BD260=$BE260),"",IF($BD260&lt;$BE260,IF($BD260&lt;=VALUE($V$255&amp;":30"),IF($BE260&gt;VALUE($V$255&amp;":30"),1,""),""),IF($BD260&gt;=VALUE($V$255&amp;":30"),IF($BE260+1&gt;VALUE($V$255&amp;":30"),1,""),"")))</f>
        <v/>
      </c>
      <c r="X260" s="150" t="str">
        <f aca="false">IF(OR($BD260="",$BE260="",$BD260=$BE260),"",IF($BD260&lt;$BE260,IF($BD260&lt;=VALUE($X$255&amp;":00"),IF($BE260&gt;VALUE($X$255&amp;":00"),1,""),""),IF($BD260&gt;=VALUE($X$255&amp;":00"),IF($BE260+1&gt;VALUE($X$255&amp;":00"),1,""),"")))</f>
        <v/>
      </c>
      <c r="Y260" s="149" t="str">
        <f aca="false">IF(OR($BD260="",$BE260="",$BD260=$BE260),"",IF($BD260&lt;$BE260,IF($BD260&lt;=VALUE($X$255&amp;":30"),IF($BE260&gt;VALUE($X$255&amp;":30"),1,""),""),IF($BD260&gt;=VALUE($X$255&amp;":30"),IF($BE260+1&gt;VALUE($X$255&amp;":30"),1,""),"")))</f>
        <v/>
      </c>
      <c r="Z260" s="150" t="str">
        <f aca="false">IF(OR($BD260="",$BE260="",$BD260=$BE260),"",IF($BD260&lt;$BE260,IF($BD260&lt;=VALUE($Z$255&amp;":00"),IF($BE260&gt;VALUE($Z$255&amp;":00"),1,""),""),IF($BD260&gt;=VALUE($Z$255&amp;":00"),IF($BE260+1&gt;VALUE($Z$255&amp;":00"),1,""),"")))</f>
        <v/>
      </c>
      <c r="AA260" s="149" t="str">
        <f aca="false">IF(OR($BD260="",$BE260="",$BD260=$BE260),"",IF($BD260&lt;$BE260,IF($BD260&lt;=VALUE($Z$255&amp;":30"),IF($BE260&gt;VALUE($Z$255&amp;":30"),1,""),""),IF($BD260&gt;=VALUE($Z$255&amp;":30"),IF($BE260+1&gt;VALUE($Z$255&amp;":30"),1,""),"")))</f>
        <v/>
      </c>
      <c r="AB260" s="150" t="str">
        <f aca="false">IF(OR($BD260="",$BE260="",$BD260=$BE260),"",IF($BD260&lt;$BE260,IF($BD260&lt;=VALUE($AB$255&amp;":00"),IF($BE260&gt;VALUE($AB$255&amp;":00"),1,""),""),IF($BD260&gt;=VALUE($AB$255&amp;":00"),IF($BE260+1&gt;VALUE($AB$255&amp;":00"),1,""),"")))</f>
        <v/>
      </c>
      <c r="AC260" s="149" t="str">
        <f aca="false">IF(OR($BD260="",$BE260="",$BD260=$BE260),"",IF($BD260&lt;$BE260,IF($BD260&lt;=VALUE($AB$255&amp;":30"),IF($BE260&gt;VALUE($AB$255&amp;":30"),1,""),""),IF($BD260&gt;=VALUE($AB$255&amp;":30"),IF($BE260+1&gt;VALUE($AB$255&amp;":30"),1,""),"")))</f>
        <v/>
      </c>
      <c r="AD260" s="150" t="str">
        <f aca="false">IF(OR($BD260="",$BE260="",$BD260=$BE260),"",IF($BD260&lt;$BE260,IF($BD260&lt;=VALUE($AD$255&amp;":00"),IF($BE260&gt;VALUE($AD$255&amp;":00"),1,""),""),IF($BD260&gt;=VALUE($AD$255&amp;":00"),IF($BE260+1&gt;VALUE($AD$255&amp;":00"),1,""),"")))</f>
        <v/>
      </c>
      <c r="AE260" s="149" t="str">
        <f aca="false">IF(OR($BD260="",$BE260="",$BD260=$BE260),"",IF($BD260&lt;$BE260,IF($BD260&lt;=VALUE($AD$255&amp;":30"),IF($BE260&gt;VALUE($AD$255&amp;":30"),1,""),""),IF($BD260&gt;=VALUE($AD$255&amp;":30"),IF($BE260+1&gt;VALUE($AD$255&amp;":30"),1,""),"")))</f>
        <v/>
      </c>
      <c r="AF260" s="150" t="str">
        <f aca="false">IF(OR($BD260="",$BE260="",$BD260=$BE260),"",IF($BD260&lt;$BE260,IF($BD260&lt;=VALUE($AF$255&amp;":00"),IF($BE260&gt;VALUE($AF$255&amp;":00"),1,""),""),IF($BD260&gt;=VALUE($AF$255&amp;":00"),IF($BE260+1&gt;VALUE($AF$255&amp;":00"),1,""),"")))</f>
        <v/>
      </c>
      <c r="AG260" s="149" t="str">
        <f aca="false">IF(OR($BD260="",$BE260="",$BD260=$BE260),"",IF($BD260&lt;$BE260,IF($BD260&lt;=VALUE($AF$255&amp;":30"),IF($BE260&gt;VALUE($AF$255&amp;":30"),1,""),""),IF($BD260&gt;=VALUE($AF$255&amp;":30"),IF($BE260+1&gt;VALUE($AF$255&amp;":30"),1,""),"")))</f>
        <v/>
      </c>
      <c r="AH260" s="150" t="str">
        <f aca="false">IF(OR($BD260="",$BE260="",$BD260=$BE260),"",IF($BD260&lt;$BE260,IF($BD260&lt;=VALUE($AH$255&amp;":00"),IF($BE260&gt;VALUE($AH$255&amp;":00"),1,""),""),IF($BD260&gt;=VALUE($AH$255&amp;":00"),IF($BE260+1&gt;VALUE($AH$255&amp;":00"),1,""),"")))</f>
        <v/>
      </c>
      <c r="AI260" s="149" t="str">
        <f aca="false">IF(OR($BD260="",$BE260="",$BD260=$BE260),"",IF($BD260&lt;$BE260,IF($BD260&lt;=VALUE($AH$255&amp;":30"),IF($BE260&gt;VALUE($AH$255&amp;":30"),1,""),""),IF($BD260&gt;=VALUE($AH$255&amp;":30"),IF($BE260+1&gt;VALUE($AH$255&amp;":30"),1,""),"")))</f>
        <v/>
      </c>
      <c r="AJ260" s="150" t="str">
        <f aca="false">IF(OR($BD260="",$BE260="",$BD260=$BE260),"",IF($BD260&lt;$BE260,IF($BD260&lt;=VALUE($AJ$255+24&amp;":00"),IF($BE260&gt;VALUE($AJ$255+24&amp;":00"),1,""),""),IF($BD260&gt;=VALUE($AJ$255+24&amp;":00"),IF($BE260+1&gt;VALUE($AJ$255+24&amp;":00"),1,""),"")))</f>
        <v/>
      </c>
      <c r="AK260" s="149" t="str">
        <f aca="false">IF(OR($BD260="",$BE260="",$BD260=$BE260),"",IF($BD260&lt;$BE260,IF($BD260&lt;=VALUE($AJ$255+24&amp;":30"),IF($BE260&gt;VALUE($AJ$255+24&amp;":30"),1,""),""),IF($BD260&gt;=VALUE($AJ$255+24&amp;":30"),IF($BE260+1&gt;VALUE($AJ$255+24&amp;":30"),1,""),"")))</f>
        <v/>
      </c>
      <c r="AL260" s="150" t="str">
        <f aca="false">IF(OR($BD260="",$BE260="",$BD260=$BE260),"",IF($BD260&lt;$BE260,IF($BD260&lt;=VALUE($AL$255+24&amp;":00"),IF($BE260&gt;VALUE($AL$255+24&amp;":00"),1,""),""),IF($BD260&gt;=VALUE($AL$255+24&amp;":00"),IF($BE260+1&gt;VALUE($AL$255+24&amp;":00"),1,""),"")))</f>
        <v/>
      </c>
      <c r="AM260" s="149" t="str">
        <f aca="false">IF(OR($BD260="",$BE260="",$BD260=$BE260),"",IF($BD260&lt;$BE260,IF($BD260&lt;=VALUE($AL$255+24&amp;":30"),IF($BE260&gt;VALUE($AL$255+24&amp;":30"),1,""),""),IF($BD260&gt;=VALUE($AL$255+24&amp;":30"),IF($BE260+1&gt;VALUE($AL$255+24&amp;":30"),1,""),"")))</f>
        <v/>
      </c>
      <c r="AN260" s="150" t="str">
        <f aca="false">IF(OR($BD260="",$BE260="",$BD260=$BE260),"",IF($BD260&lt;$BE260,IF($BD260&lt;=VALUE($AN$255+24&amp;":00"),IF($BE260&gt;VALUE($AN$255+24&amp;":00"),1,""),""),IF($BD260&gt;=VALUE($AN$255+24&amp;":00"),IF($BE260+1&gt;VALUE($AN$255+24&amp;":00"),1,""),"")))</f>
        <v/>
      </c>
      <c r="AO260" s="149" t="str">
        <f aca="false">IF(OR($BD260="",$BE260="",$BD260=$BE260),"",IF($BD260&lt;$BE260,IF($BD260&lt;=VALUE($AN$255+24&amp;":30"),IF($BE260&gt;VALUE($AN$255+24&amp;":30"),1,""),""),IF($BD260&gt;=VALUE($AN$255+24&amp;":30"),IF($BE260+1&gt;VALUE($AN$255+24&amp;":30"),1,""),"")))</f>
        <v/>
      </c>
      <c r="AP260" s="150" t="str">
        <f aca="false">IF(OR($BD260="",$BE260="",$BD260=$BE260),"",IF($BD260&lt;$BE260,IF($BD260&lt;=VALUE($AP$255+24&amp;":00"),IF($BE260&gt;VALUE($AP$255+24&amp;":00"),1,""),""),IF($BD260&gt;=VALUE($AP$255+24&amp;":00"),IF($BE260+1&gt;VALUE($AP$255+24&amp;":00"),1,""),"")))</f>
        <v/>
      </c>
      <c r="AQ260" s="149" t="str">
        <f aca="false">IF(OR($BD260="",$BE260="",$BD260=$BE260),"",IF($BD260&lt;$BE260,IF($BD260&lt;=VALUE($AP$255+24&amp;":30"),IF($BE260&gt;VALUE($AP$255+24&amp;":30"),1,""),""),IF($BD260&gt;=VALUE($AP$255+24&amp;":30"),IF($BE260+1&gt;VALUE($AP$255+24&amp;":30"),1,""),"")))</f>
        <v/>
      </c>
      <c r="AR260" s="150" t="str">
        <f aca="false">IF(OR($BD260="",$BE260="",$BD260=$BE260),"",IF($BD260&lt;$BE260,IF($BD260&lt;=VALUE($AR$255+24&amp;":00"),IF($BE260&gt;VALUE($AR$255+24&amp;":00"),1,""),""),IF($BD260&gt;=VALUE($AR$255+24&amp;":00"),IF($BE260+1&gt;VALUE($AR$255+24&amp;":00"),1,""),"")))</f>
        <v/>
      </c>
      <c r="AS260" s="149" t="str">
        <f aca="false">IF(OR($BD260="",$BE260="",$BD260=$BE260),"",IF($BD260&lt;$BE260,IF($BD260&lt;=VALUE($AR$255+24&amp;":30"),IF($BE260&gt;VALUE($AR$255+24&amp;":30"),1,""),""),IF($BD260&gt;=VALUE($AR$255+24&amp;":30"),IF($BE260+1&gt;VALUE($AR$255+24&amp;":30"),1,""),"")))</f>
        <v/>
      </c>
      <c r="AT260" s="150" t="str">
        <f aca="false">IF(OR($BD260="",$BE260="",$BD260=$BE260),"",IF($BD260&lt;$BE260,IF($BD260&lt;=VALUE($AT$255+24&amp;":00"),IF($BE260&gt;VALUE($AT$255+24&amp;":00"),1,""),""),IF($BD260&gt;=VALUE($AT$255+24&amp;":00"),IF($BE260+1&gt;VALUE($AT$255+24&amp;":00"),1,""),"")))</f>
        <v/>
      </c>
      <c r="AU260" s="149" t="str">
        <f aca="false">IF(OR($BD260="",$BE260="",$BD260=$BE260),"",IF($BD260&lt;$BE260,IF($BD260&lt;=VALUE($AT$255+24&amp;":30"),IF($BE260&gt;VALUE($AT$255+24&amp;":30"),1,""),""),IF($BD260&gt;=VALUE($AT$255+24&amp;":30"),IF($BE260+1&gt;VALUE($AT$255+24&amp;":30"),1,""),"")))</f>
        <v/>
      </c>
      <c r="AV260" s="150" t="str">
        <f aca="false">IF(OR($BD260="",$BE260="",$BD260=$BE260),"",IF($BD260&lt;$BE260,IF($BD260&lt;=VALUE($AV$255+24&amp;":00"),IF($BE260&gt;VALUE($AV$255+24&amp;":00"),1,""),""),IF($BD260&gt;=VALUE($AV$255+24&amp;":00"),IF($BE260+1&gt;VALUE($AV$255+24&amp;":00"),1,""),"")))</f>
        <v/>
      </c>
      <c r="AW260" s="149" t="str">
        <f aca="false">IF(OR($BD260="",$BE260="",$BD260=$BE260),"",IF($BD260&lt;$BE260,IF($BD260&lt;=VALUE($AV$255+24&amp;":30"),IF($BE260&gt;VALUE($AV$255+24&amp;":30"),1,""),""),IF($BD260&gt;=VALUE($AV$255+24&amp;":30"),IF($BE260+1&gt;VALUE($AV$255+24&amp;":30"),1,""),"")))</f>
        <v/>
      </c>
      <c r="AX260" s="150" t="str">
        <f aca="false">IF(OR($BD260="",$BE260="",$BD260=$BE260),"",IF($BD260&lt;$BE260,IF($BD260&lt;=VALUE($AX$255+24&amp;":00"),IF($BE260&gt;VALUE($AX$255+24&amp;":00"),1,""),""),IF($BD260&gt;=VALUE($AX$255+24&amp;":00"),IF($BE260+1&gt;VALUE($AX$255+24&amp;":00"),1,""),"")))</f>
        <v/>
      </c>
      <c r="AY260" s="149" t="str">
        <f aca="false">IF(OR($BD260="",$BE260="",$BD260=$BE260),"",IF($BD260&lt;$BE260,IF($BD260&lt;=VALUE($AX$255+24&amp;":30"),IF($BE260&gt;VALUE($AX$255+24&amp;":30"),1,""),""),IF($BD260&gt;=VALUE($AX$255+24&amp;":30"),IF($BE260+1&gt;VALUE($AX$255+24&amp;":30"),1,""),"")))</f>
        <v/>
      </c>
      <c r="AZ260" s="150" t="str">
        <f aca="false">IF(OR($BD260="",$BE260="",$BD260=$BE260),"",IF($BD260&lt;$BE260,IF($BD260&lt;=VALUE($AZ$255+24&amp;":00"),IF($BE260&gt;VALUE($AZ$255+24&amp;":00"),1,""),""),IF($BD260&gt;=VALUE($AZ$255+24&amp;":00"),IF($BE260+1&gt;VALUE($AZ$255+24&amp;":00"),1,""),"")))</f>
        <v/>
      </c>
      <c r="BA260" s="151" t="str">
        <f aca="false">IF(OR($BD260="",$BE260="",$BD260=$BE260),"",IF($BD260&lt;$BE260,IF($BD260&lt;=VALUE($AZ$255+24&amp;":30"),IF($BE260&gt;VALUE($AZ$255+24&amp;":30"),1,""),""),IF($BD260&gt;=VALUE($AZ$255+24&amp;":30"),IF($BE260+1&gt;VALUE($AZ$255+24&amp;":30"),1,""),"")))</f>
        <v/>
      </c>
      <c r="BB260" s="111" t="str">
        <f aca="false">IF(シフト表!X31="","",INT(シフト表!X31/60)&amp;":"&amp;RIGHT("0"&amp;MOD(シフト表!X31,60),2))</f>
        <v>0:00</v>
      </c>
      <c r="BD260" s="145" t="str">
        <f aca="false">IF(D260&lt;TIMEVALUE("9:00"),D260+1,D260)</f>
        <v/>
      </c>
      <c r="BE260" s="145" t="n">
        <f aca="false">IF(BD260&gt;シフト表!W31,シフト表!W31+1,シフト表!W31)</f>
        <v>0</v>
      </c>
      <c r="BF260" s="0" t="n">
        <f aca="false">IF(F260=1,1,IF(G260=1,1,0))</f>
        <v>0</v>
      </c>
      <c r="BG260" s="0" t="n">
        <f aca="false">IF(H260=1,1,IF(I260=1,1,0))</f>
        <v>0</v>
      </c>
      <c r="BH260" s="0" t="n">
        <f aca="false">IF(J260=1,1,IF(K260=1,1,0))</f>
        <v>0</v>
      </c>
      <c r="BI260" s="0" t="n">
        <f aca="false">IF(L260=1,1,IF(M260=1,1,0))</f>
        <v>0</v>
      </c>
      <c r="BJ260" s="0" t="n">
        <f aca="false">IF(N260=1,1,IF(O260=1,1,0))</f>
        <v>0</v>
      </c>
      <c r="BK260" s="0" t="n">
        <f aca="false">IF(P260=1,1,IF(Q260=1,1,0))</f>
        <v>0</v>
      </c>
      <c r="BL260" s="0" t="n">
        <f aca="false">IF(R260=1,1,IF(S260=1,1,0))</f>
        <v>0</v>
      </c>
      <c r="BM260" s="0" t="n">
        <f aca="false">IF(T260=1,1,IF(U260=1,1,0))</f>
        <v>0</v>
      </c>
      <c r="BN260" s="0" t="n">
        <f aca="false">IF(V260=1,1,IF(W260=1,1,0))</f>
        <v>0</v>
      </c>
      <c r="BO260" s="0" t="n">
        <f aca="false">IF(X260=1,1,IF(Y260=1,1,0))</f>
        <v>0</v>
      </c>
      <c r="BP260" s="0" t="n">
        <f aca="false">IF(Z260=1,1,IF(AA260=1,1,0))</f>
        <v>0</v>
      </c>
      <c r="BQ260" s="0" t="n">
        <f aca="false">IF(AB260=1,1,IF(AC260=1,1,0))</f>
        <v>0</v>
      </c>
      <c r="BR260" s="0" t="n">
        <f aca="false">IF(AD260=1,1,IF(AE260=1,1,0))</f>
        <v>0</v>
      </c>
      <c r="BS260" s="0" t="n">
        <f aca="false">IF(AF260=1,1,IF(AG260=1,1,0))</f>
        <v>0</v>
      </c>
      <c r="BT260" s="0" t="n">
        <f aca="false">IF(AH260=1,1,IF(AI260=1,1,0))</f>
        <v>0</v>
      </c>
      <c r="BU260" s="0" t="n">
        <f aca="false">IF(AJ260=1,1,IF(AK260=1,1,0))</f>
        <v>0</v>
      </c>
      <c r="BV260" s="0" t="n">
        <f aca="false">IF(AL260=1,1,IF(AM260=1,1,0))</f>
        <v>0</v>
      </c>
      <c r="BW260" s="0" t="n">
        <f aca="false">IF(AN260=1,1,IF(AO260=1,1,0))</f>
        <v>0</v>
      </c>
      <c r="BX260" s="0" t="n">
        <f aca="false">IF(AP260=1,1,IF(AQ260=1,1,0))</f>
        <v>0</v>
      </c>
      <c r="BY260" s="0" t="n">
        <f aca="false">IF(AR260=1,1,IF(AS260=1,1,0))</f>
        <v>0</v>
      </c>
      <c r="BZ260" s="0" t="n">
        <f aca="false">IF(AT260=1,1,IF(AU260=1,1,0))</f>
        <v>0</v>
      </c>
      <c r="CA260" s="0" t="n">
        <f aca="false">IF(AV260=1,1,IF(AW260=1,1,0))</f>
        <v>0</v>
      </c>
      <c r="CB260" s="0" t="n">
        <f aca="false">IF(AX260=1,1,IF(AY260=1,1,0))</f>
        <v>0</v>
      </c>
      <c r="CC260" s="0" t="n">
        <f aca="false">IF(AZ260=1,1,IF(BA260=1,1,0))</f>
        <v>0</v>
      </c>
    </row>
    <row r="261" customFormat="false" ht="13.5" hidden="false" customHeight="false" outlineLevel="0" collapsed="false">
      <c r="B261" s="152" t="s">
        <v>14</v>
      </c>
      <c r="C261" s="152"/>
      <c r="D261" s="147" t="str">
        <f aca="false">IF(シフト表!Z31=シフト表!AA31,"",シフト表!Z31)</f>
        <v/>
      </c>
      <c r="E261" s="147" t="str">
        <f aca="false">IF(シフト表!Z31=シフト表!AA31,"",シフト表!AA31)</f>
        <v/>
      </c>
      <c r="F261" s="148" t="str">
        <f aca="false">IF(OR($BD261="",$BE261="",$BD261=$BE261),"",IF($BD261&lt;$BE261,IF($BD261&lt;=VALUE($F$255&amp;":00"),IF($BE261&gt;VALUE($F$255&amp;":00"),1,""),""),IF($BD261&gt;=VALUE($F$255&amp;":00"),IF($BE261+1&gt;VALUE($F$255&amp;":00"),1,""),"")))</f>
        <v/>
      </c>
      <c r="G261" s="149" t="str">
        <f aca="false">IF(OR($BD261="",$BE261="",$BD261=$BE261),"",IF($BD261&lt;$BE261,IF($BD261&lt;=VALUE($F$255&amp;":30"),IF($BE261&gt;VALUE($F$255&amp;":30"),1,""),""),IF($BD261&gt;=VALUE($F$255&amp;":30"),IF($BE261+1&gt;VALUE($F$255&amp;":30"),1,""),"")))</f>
        <v/>
      </c>
      <c r="H261" s="150" t="str">
        <f aca="false">IF(OR($BD261="",$BE261="",$BD261=$BE261),"",IF($BD261&lt;$BE261,IF($BD261&lt;=VALUE($H$255&amp;":00"),IF($BE261&gt;VALUE($H$255&amp;":00"),1,""),""),IF($BD261&gt;=VALUE($H$255&amp;":00"),IF($BE261+1&gt;VALUE($H$255&amp;":00"),1,""),"")))</f>
        <v/>
      </c>
      <c r="I261" s="149" t="str">
        <f aca="false">IF(OR($BD261="",$BE261="",$BD261=$BE261),"",IF($BD261&lt;$BE261,IF($BD261&lt;=VALUE($H$255&amp;":30"),IF($BE261&gt;VALUE($H$255&amp;":30"),1,""),""),IF($BD261&gt;=VALUE($H$255&amp;":30"),IF($BE261+1&gt;VALUE($H$255&amp;":30"),1,""),"")))</f>
        <v/>
      </c>
      <c r="J261" s="150" t="str">
        <f aca="false">IF(OR($BD261="",$BE261="",$BD261=$BE261),"",IF($BD261&lt;$BE261,IF($BD261&lt;=VALUE($J$255&amp;":00"),IF($BE261&gt;VALUE($J$255&amp;":00"),1,""),""),IF($BD261&gt;=VALUE($J$255&amp;":00"),IF($BE261+1&gt;VALUE($J$255&amp;":00"),1,""),"")))</f>
        <v/>
      </c>
      <c r="K261" s="149" t="str">
        <f aca="false">IF(OR($BD261="",$BE261="",$BD261=$BE261),"",IF($BD261&lt;$BE261,IF($BD261&lt;=VALUE($J$255&amp;":30"),IF($BE261&gt;VALUE($J$255&amp;":30"),1,""),""),IF($BD261&gt;=VALUE($J$255&amp;":30"),IF($BE261+1&gt;VALUE($J$255&amp;":30"),1,""),"")))</f>
        <v/>
      </c>
      <c r="L261" s="150" t="str">
        <f aca="false">IF(OR($BD261="",$BE261="",$BD261=$BE261),"",IF($BD261&lt;$BE261,IF($BD261&lt;=VALUE($L$255&amp;":00"),IF($BE261&gt;VALUE($L$255&amp;":00"),1,""),""),IF($BD261&gt;=VALUE($L$255&amp;":00"),IF($BE261+1&gt;VALUE($L$255&amp;":00"),1,""),"")))</f>
        <v/>
      </c>
      <c r="M261" s="149" t="str">
        <f aca="false">IF(OR($BD261="",$BE261="",$BD261=$BE261),"",IF($BD261&lt;$BE261,IF($BD261&lt;=VALUE($L$255&amp;":30"),IF($BE261&gt;VALUE($L$255&amp;":30"),1,""),""),IF($BD261&gt;=VALUE($L$255&amp;":30"),IF($BE261+1&gt;VALUE($L$255&amp;":30"),1,""),"")))</f>
        <v/>
      </c>
      <c r="N261" s="150" t="str">
        <f aca="false">IF(OR($BD261="",$BE261="",$BD261=$BE261),"",IF($BD261&lt;$BE261,IF($BD261&lt;=VALUE($N$255&amp;":00"),IF($BE261&gt;VALUE($N$255&amp;":00"),1,""),""),IF($BD261&gt;=VALUE($N$255&amp;":00"),IF($BE261+1&gt;VALUE($N$255&amp;":00"),1,""),"")))</f>
        <v/>
      </c>
      <c r="O261" s="149" t="str">
        <f aca="false">IF(OR($BD261="",$BE261="",$BD261=$BE261),"",IF($BD261&lt;$BE261,IF($BD261&lt;=VALUE($N$255&amp;":30"),IF($BE261&gt;VALUE($N$255&amp;":30"),1,""),""),IF($BD261&gt;=VALUE($N$255&amp;":30"),IF($BE261+1&gt;VALUE($N$255&amp;":30"),1,""),"")))</f>
        <v/>
      </c>
      <c r="P261" s="150" t="str">
        <f aca="false">IF(OR($BD261="",$BE261="",$BD261=$BE261),"",IF($BD261&lt;$BE261,IF($BD261&lt;=VALUE($P$255&amp;":00"),IF($BE261&gt;VALUE($P$255&amp;":00"),1,""),""),IF($BD261&gt;=VALUE($P$255&amp;":00"),IF($BE261+1&gt;VALUE($P$255&amp;":00"),1,""),"")))</f>
        <v/>
      </c>
      <c r="Q261" s="149" t="str">
        <f aca="false">IF(OR($BD261="",$BE261="",$BD261=$BE261),"",IF($BD261&lt;$BE261,IF($BD261&lt;=VALUE($P$255&amp;":30"),IF($BE261&gt;VALUE($P$255&amp;":30"),1,""),""),IF($BD261&gt;=VALUE($P$255&amp;":30"),IF($BE261+1&gt;VALUE($P$255&amp;":30"),1,""),"")))</f>
        <v/>
      </c>
      <c r="R261" s="150" t="str">
        <f aca="false">IF(OR($BD261="",$BE261="",$BD261=$BE261),"",IF($BD261&lt;$BE261,IF($BD261&lt;=VALUE($R$255&amp;":00"),IF($BE261&gt;VALUE($R$255&amp;":00"),1,""),""),IF($BD261&gt;=VALUE($R$255&amp;":00"),IF($BE261+1&gt;VALUE($R$255&amp;":00"),1,""),"")))</f>
        <v/>
      </c>
      <c r="S261" s="149" t="str">
        <f aca="false">IF(OR($BD261="",$BE261="",$BD261=$BE261),"",IF($BD261&lt;$BE261,IF($BD261&lt;=VALUE($R$255&amp;":30"),IF($BE261&gt;VALUE($R$255&amp;":30"),1,""),""),IF($BD261&gt;=VALUE($R$255&amp;":30"),IF($BE261+1&gt;VALUE($R$255&amp;":30"),1,""),"")))</f>
        <v/>
      </c>
      <c r="T261" s="150" t="str">
        <f aca="false">IF(OR($BD261="",$BE261="",$BD261=$BE261),"",IF($BD261&lt;$BE261,IF($BD261&lt;=VALUE($T$255&amp;":00"),IF($BE261&gt;VALUE($T$255&amp;":00"),1,""),""),IF($BD261&gt;=VALUE($T$255&amp;":00"),IF($BE261+1&gt;VALUE($T$255&amp;":00"),1,""),"")))</f>
        <v/>
      </c>
      <c r="U261" s="149" t="str">
        <f aca="false">IF(OR($BD261="",$BE261="",$BD261=$BE261),"",IF($BD261&lt;$BE261,IF($BD261&lt;=VALUE($T$255&amp;":30"),IF($BE261&gt;VALUE($T$255&amp;":30"),1,""),""),IF($BD261&gt;=VALUE($T$255&amp;":30"),IF($BE261+1&gt;VALUE($T$255&amp;":30"),1,""),"")))</f>
        <v/>
      </c>
      <c r="V261" s="150" t="str">
        <f aca="false">IF(OR($BD261="",$BE261="",$BD261=$BE261),"",IF($BD261&lt;$BE261,IF($BD261&lt;=VALUE($V$255&amp;":00"),IF($BE261&gt;VALUE($V$255&amp;":00"),1,""),""),IF($BD261&gt;=VALUE($V$255&amp;":00"),IF($BE261+1&gt;VALUE($V$255&amp;":00"),1,""),"")))</f>
        <v/>
      </c>
      <c r="W261" s="149" t="str">
        <f aca="false">IF(OR($BD261="",$BE261="",$BD261=$BE261),"",IF($BD261&lt;$BE261,IF($BD261&lt;=VALUE($V$255&amp;":30"),IF($BE261&gt;VALUE($V$255&amp;":30"),1,""),""),IF($BD261&gt;=VALUE($V$255&amp;":30"),IF($BE261+1&gt;VALUE($V$255&amp;":30"),1,""),"")))</f>
        <v/>
      </c>
      <c r="X261" s="150" t="str">
        <f aca="false">IF(OR($BD261="",$BE261="",$BD261=$BE261),"",IF($BD261&lt;$BE261,IF($BD261&lt;=VALUE($X$255&amp;":00"),IF($BE261&gt;VALUE($X$255&amp;":00"),1,""),""),IF($BD261&gt;=VALUE($X$255&amp;":00"),IF($BE261+1&gt;VALUE($X$255&amp;":00"),1,""),"")))</f>
        <v/>
      </c>
      <c r="Y261" s="149" t="str">
        <f aca="false">IF(OR($BD261="",$BE261="",$BD261=$BE261),"",IF($BD261&lt;$BE261,IF($BD261&lt;=VALUE($X$255&amp;":30"),IF($BE261&gt;VALUE($X$255&amp;":30"),1,""),""),IF($BD261&gt;=VALUE($X$255&amp;":30"),IF($BE261+1&gt;VALUE($X$255&amp;":30"),1,""),"")))</f>
        <v/>
      </c>
      <c r="Z261" s="150" t="str">
        <f aca="false">IF(OR($BD261="",$BE261="",$BD261=$BE261),"",IF($BD261&lt;$BE261,IF($BD261&lt;=VALUE($Z$255&amp;":00"),IF($BE261&gt;VALUE($Z$255&amp;":00"),1,""),""),IF($BD261&gt;=VALUE($Z$255&amp;":00"),IF($BE261+1&gt;VALUE($Z$255&amp;":00"),1,""),"")))</f>
        <v/>
      </c>
      <c r="AA261" s="149" t="str">
        <f aca="false">IF(OR($BD261="",$BE261="",$BD261=$BE261),"",IF($BD261&lt;$BE261,IF($BD261&lt;=VALUE($Z$255&amp;":30"),IF($BE261&gt;VALUE($Z$255&amp;":30"),1,""),""),IF($BD261&gt;=VALUE($Z$255&amp;":30"),IF($BE261+1&gt;VALUE($Z$255&amp;":30"),1,""),"")))</f>
        <v/>
      </c>
      <c r="AB261" s="150" t="str">
        <f aca="false">IF(OR($BD261="",$BE261="",$BD261=$BE261),"",IF($BD261&lt;$BE261,IF($BD261&lt;=VALUE($AB$255&amp;":00"),IF($BE261&gt;VALUE($AB$255&amp;":00"),1,""),""),IF($BD261&gt;=VALUE($AB$255&amp;":00"),IF($BE261+1&gt;VALUE($AB$255&amp;":00"),1,""),"")))</f>
        <v/>
      </c>
      <c r="AC261" s="149" t="str">
        <f aca="false">IF(OR($BD261="",$BE261="",$BD261=$BE261),"",IF($BD261&lt;$BE261,IF($BD261&lt;=VALUE($AB$255&amp;":30"),IF($BE261&gt;VALUE($AB$255&amp;":30"),1,""),""),IF($BD261&gt;=VALUE($AB$255&amp;":30"),IF($BE261+1&gt;VALUE($AB$255&amp;":30"),1,""),"")))</f>
        <v/>
      </c>
      <c r="AD261" s="150" t="str">
        <f aca="false">IF(OR($BD261="",$BE261="",$BD261=$BE261),"",IF($BD261&lt;$BE261,IF($BD261&lt;=VALUE($AD$255&amp;":00"),IF($BE261&gt;VALUE($AD$255&amp;":00"),1,""),""),IF($BD261&gt;=VALUE($AD$255&amp;":00"),IF($BE261+1&gt;VALUE($AD$255&amp;":00"),1,""),"")))</f>
        <v/>
      </c>
      <c r="AE261" s="149" t="str">
        <f aca="false">IF(OR($BD261="",$BE261="",$BD261=$BE261),"",IF($BD261&lt;$BE261,IF($BD261&lt;=VALUE($AD$255&amp;":30"),IF($BE261&gt;VALUE($AD$255&amp;":30"),1,""),""),IF($BD261&gt;=VALUE($AD$255&amp;":30"),IF($BE261+1&gt;VALUE($AD$255&amp;":30"),1,""),"")))</f>
        <v/>
      </c>
      <c r="AF261" s="150" t="str">
        <f aca="false">IF(OR($BD261="",$BE261="",$BD261=$BE261),"",IF($BD261&lt;$BE261,IF($BD261&lt;=VALUE($AF$255&amp;":00"),IF($BE261&gt;VALUE($AF$255&amp;":00"),1,""),""),IF($BD261&gt;=VALUE($AF$255&amp;":00"),IF($BE261+1&gt;VALUE($AF$255&amp;":00"),1,""),"")))</f>
        <v/>
      </c>
      <c r="AG261" s="149" t="str">
        <f aca="false">IF(OR($BD261="",$BE261="",$BD261=$BE261),"",IF($BD261&lt;$BE261,IF($BD261&lt;=VALUE($AF$255&amp;":30"),IF($BE261&gt;VALUE($AF$255&amp;":30"),1,""),""),IF($BD261&gt;=VALUE($AF$255&amp;":30"),IF($BE261+1&gt;VALUE($AF$255&amp;":30"),1,""),"")))</f>
        <v/>
      </c>
      <c r="AH261" s="150" t="str">
        <f aca="false">IF(OR($BD261="",$BE261="",$BD261=$BE261),"",IF($BD261&lt;$BE261,IF($BD261&lt;=VALUE($AH$255&amp;":00"),IF($BE261&gt;VALUE($AH$255&amp;":00"),1,""),""),IF($BD261&gt;=VALUE($AH$255&amp;":00"),IF($BE261+1&gt;VALUE($AH$255&amp;":00"),1,""),"")))</f>
        <v/>
      </c>
      <c r="AI261" s="149" t="str">
        <f aca="false">IF(OR($BD261="",$BE261="",$BD261=$BE261),"",IF($BD261&lt;$BE261,IF($BD261&lt;=VALUE($AH$255&amp;":30"),IF($BE261&gt;VALUE($AH$255&amp;":30"),1,""),""),IF($BD261&gt;=VALUE($AH$255&amp;":30"),IF($BE261+1&gt;VALUE($AH$255&amp;":30"),1,""),"")))</f>
        <v/>
      </c>
      <c r="AJ261" s="150" t="str">
        <f aca="false">IF(OR($BD261="",$BE261="",$BD261=$BE261),"",IF($BD261&lt;$BE261,IF($BD261&lt;=VALUE($AJ$255+24&amp;":00"),IF($BE261&gt;VALUE($AJ$255+24&amp;":00"),1,""),""),IF($BD261&gt;=VALUE($AJ$255+24&amp;":00"),IF($BE261+1&gt;VALUE($AJ$255+24&amp;":00"),1,""),"")))</f>
        <v/>
      </c>
      <c r="AK261" s="149" t="str">
        <f aca="false">IF(OR($BD261="",$BE261="",$BD261=$BE261),"",IF($BD261&lt;$BE261,IF($BD261&lt;=VALUE($AJ$255+24&amp;":30"),IF($BE261&gt;VALUE($AJ$255+24&amp;":30"),1,""),""),IF($BD261&gt;=VALUE($AJ$255+24&amp;":30"),IF($BE261+1&gt;VALUE($AJ$255+24&amp;":30"),1,""),"")))</f>
        <v/>
      </c>
      <c r="AL261" s="150" t="str">
        <f aca="false">IF(OR($BD261="",$BE261="",$BD261=$BE261),"",IF($BD261&lt;$BE261,IF($BD261&lt;=VALUE($AL$255+24&amp;":00"),IF($BE261&gt;VALUE($AL$255+24&amp;":00"),1,""),""),IF($BD261&gt;=VALUE($AL$255+24&amp;":00"),IF($BE261+1&gt;VALUE($AL$255+24&amp;":00"),1,""),"")))</f>
        <v/>
      </c>
      <c r="AM261" s="149" t="str">
        <f aca="false">IF(OR($BD261="",$BE261="",$BD261=$BE261),"",IF($BD261&lt;$BE261,IF($BD261&lt;=VALUE($AL$255+24&amp;":30"),IF($BE261&gt;VALUE($AL$255+24&amp;":30"),1,""),""),IF($BD261&gt;=VALUE($AL$255+24&amp;":30"),IF($BE261+1&gt;VALUE($AL$255+24&amp;":30"),1,""),"")))</f>
        <v/>
      </c>
      <c r="AN261" s="150" t="str">
        <f aca="false">IF(OR($BD261="",$BE261="",$BD261=$BE261),"",IF($BD261&lt;$BE261,IF($BD261&lt;=VALUE($AN$255+24&amp;":00"),IF($BE261&gt;VALUE($AN$255+24&amp;":00"),1,""),""),IF($BD261&gt;=VALUE($AN$255+24&amp;":00"),IF($BE261+1&gt;VALUE($AN$255+24&amp;":00"),1,""),"")))</f>
        <v/>
      </c>
      <c r="AO261" s="149" t="str">
        <f aca="false">IF(OR($BD261="",$BE261="",$BD261=$BE261),"",IF($BD261&lt;$BE261,IF($BD261&lt;=VALUE($AN$255+24&amp;":30"),IF($BE261&gt;VALUE($AN$255+24&amp;":30"),1,""),""),IF($BD261&gt;=VALUE($AN$255+24&amp;":30"),IF($BE261+1&gt;VALUE($AN$255+24&amp;":30"),1,""),"")))</f>
        <v/>
      </c>
      <c r="AP261" s="150" t="str">
        <f aca="false">IF(OR($BD261="",$BE261="",$BD261=$BE261),"",IF($BD261&lt;$BE261,IF($BD261&lt;=VALUE($AP$255+24&amp;":00"),IF($BE261&gt;VALUE($AP$255+24&amp;":00"),1,""),""),IF($BD261&gt;=VALUE($AP$255+24&amp;":00"),IF($BE261+1&gt;VALUE($AP$255+24&amp;":00"),1,""),"")))</f>
        <v/>
      </c>
      <c r="AQ261" s="149" t="str">
        <f aca="false">IF(OR($BD261="",$BE261="",$BD261=$BE261),"",IF($BD261&lt;$BE261,IF($BD261&lt;=VALUE($AP$255+24&amp;":30"),IF($BE261&gt;VALUE($AP$255+24&amp;":30"),1,""),""),IF($BD261&gt;=VALUE($AP$255+24&amp;":30"),IF($BE261+1&gt;VALUE($AP$255+24&amp;":30"),1,""),"")))</f>
        <v/>
      </c>
      <c r="AR261" s="150" t="str">
        <f aca="false">IF(OR($BD261="",$BE261="",$BD261=$BE261),"",IF($BD261&lt;$BE261,IF($BD261&lt;=VALUE($AR$255+24&amp;":00"),IF($BE261&gt;VALUE($AR$255+24&amp;":00"),1,""),""),IF($BD261&gt;=VALUE($AR$255+24&amp;":00"),IF($BE261+1&gt;VALUE($AR$255+24&amp;":00"),1,""),"")))</f>
        <v/>
      </c>
      <c r="AS261" s="149" t="str">
        <f aca="false">IF(OR($BD261="",$BE261="",$BD261=$BE261),"",IF($BD261&lt;$BE261,IF($BD261&lt;=VALUE($AR$255+24&amp;":30"),IF($BE261&gt;VALUE($AR$255+24&amp;":30"),1,""),""),IF($BD261&gt;=VALUE($AR$255+24&amp;":30"),IF($BE261+1&gt;VALUE($AR$255+24&amp;":30"),1,""),"")))</f>
        <v/>
      </c>
      <c r="AT261" s="150" t="str">
        <f aca="false">IF(OR($BD261="",$BE261="",$BD261=$BE261),"",IF($BD261&lt;$BE261,IF($BD261&lt;=VALUE($AT$255+24&amp;":00"),IF($BE261&gt;VALUE($AT$255+24&amp;":00"),1,""),""),IF($BD261&gt;=VALUE($AT$255+24&amp;":00"),IF($BE261+1&gt;VALUE($AT$255+24&amp;":00"),1,""),"")))</f>
        <v/>
      </c>
      <c r="AU261" s="149" t="str">
        <f aca="false">IF(OR($BD261="",$BE261="",$BD261=$BE261),"",IF($BD261&lt;$BE261,IF($BD261&lt;=VALUE($AT$255+24&amp;":30"),IF($BE261&gt;VALUE($AT$255+24&amp;":30"),1,""),""),IF($BD261&gt;=VALUE($AT$255+24&amp;":30"),IF($BE261+1&gt;VALUE($AT$255+24&amp;":30"),1,""),"")))</f>
        <v/>
      </c>
      <c r="AV261" s="150" t="str">
        <f aca="false">IF(OR($BD261="",$BE261="",$BD261=$BE261),"",IF($BD261&lt;$BE261,IF($BD261&lt;=VALUE($AV$255+24&amp;":00"),IF($BE261&gt;VALUE($AV$255+24&amp;":00"),1,""),""),IF($BD261&gt;=VALUE($AV$255+24&amp;":00"),IF($BE261+1&gt;VALUE($AV$255+24&amp;":00"),1,""),"")))</f>
        <v/>
      </c>
      <c r="AW261" s="149" t="str">
        <f aca="false">IF(OR($BD261="",$BE261="",$BD261=$BE261),"",IF($BD261&lt;$BE261,IF($BD261&lt;=VALUE($AV$255+24&amp;":30"),IF($BE261&gt;VALUE($AV$255+24&amp;":30"),1,""),""),IF($BD261&gt;=VALUE($AV$255+24&amp;":30"),IF($BE261+1&gt;VALUE($AV$255+24&amp;":30"),1,""),"")))</f>
        <v/>
      </c>
      <c r="AX261" s="150" t="str">
        <f aca="false">IF(OR($BD261="",$BE261="",$BD261=$BE261),"",IF($BD261&lt;$BE261,IF($BD261&lt;=VALUE($AX$255+24&amp;":00"),IF($BE261&gt;VALUE($AX$255+24&amp;":00"),1,""),""),IF($BD261&gt;=VALUE($AX$255+24&amp;":00"),IF($BE261+1&gt;VALUE($AX$255+24&amp;":00"),1,""),"")))</f>
        <v/>
      </c>
      <c r="AY261" s="149" t="str">
        <f aca="false">IF(OR($BD261="",$BE261="",$BD261=$BE261),"",IF($BD261&lt;$BE261,IF($BD261&lt;=VALUE($AX$255+24&amp;":30"),IF($BE261&gt;VALUE($AX$255+24&amp;":30"),1,""),""),IF($BD261&gt;=VALUE($AX$255+24&amp;":30"),IF($BE261+1&gt;VALUE($AX$255+24&amp;":30"),1,""),"")))</f>
        <v/>
      </c>
      <c r="AZ261" s="150" t="str">
        <f aca="false">IF(OR($BD261="",$BE261="",$BD261=$BE261),"",IF($BD261&lt;$BE261,IF($BD261&lt;=VALUE($AZ$255+24&amp;":00"),IF($BE261&gt;VALUE($AZ$255+24&amp;":00"),1,""),""),IF($BD261&gt;=VALUE($AZ$255+24&amp;":00"),IF($BE261+1&gt;VALUE($AZ$255+24&amp;":00"),1,""),"")))</f>
        <v/>
      </c>
      <c r="BA261" s="151" t="str">
        <f aca="false">IF(OR($BD261="",$BE261="",$BD261=$BE261),"",IF($BD261&lt;$BE261,IF($BD261&lt;=VALUE($AZ$255+24&amp;":30"),IF($BE261&gt;VALUE($AZ$255+24&amp;":30"),1,""),""),IF($BD261&gt;=VALUE($AZ$255+24&amp;":30"),IF($BE261+1&gt;VALUE($AZ$255+24&amp;":30"),1,""),"")))</f>
        <v/>
      </c>
      <c r="BB261" s="111" t="str">
        <f aca="false">IF(シフト表!AB31="","",INT(シフト表!AB31/60)&amp;":"&amp;RIGHT("0"&amp;MOD(シフト表!AB31,60),2))</f>
        <v>0:00</v>
      </c>
      <c r="BD261" s="145" t="str">
        <f aca="false">IF(D261&lt;TIMEVALUE("9:00"),D261+1,D261)</f>
        <v/>
      </c>
      <c r="BE261" s="145" t="n">
        <f aca="false">IF(BD261&gt;シフト表!AA31,シフト表!AA31+1,シフト表!AA31)</f>
        <v>0</v>
      </c>
      <c r="BF261" s="0" t="n">
        <f aca="false">IF(F261=1,1,IF(G261=1,1,0))</f>
        <v>0</v>
      </c>
      <c r="BG261" s="0" t="n">
        <f aca="false">IF(H261=1,1,IF(I261=1,1,0))</f>
        <v>0</v>
      </c>
      <c r="BH261" s="0" t="n">
        <f aca="false">IF(J261=1,1,IF(K261=1,1,0))</f>
        <v>0</v>
      </c>
      <c r="BI261" s="0" t="n">
        <f aca="false">IF(L261=1,1,IF(M261=1,1,0))</f>
        <v>0</v>
      </c>
      <c r="BJ261" s="0" t="n">
        <f aca="false">IF(N261=1,1,IF(O261=1,1,0))</f>
        <v>0</v>
      </c>
      <c r="BK261" s="0" t="n">
        <f aca="false">IF(P261=1,1,IF(Q261=1,1,0))</f>
        <v>0</v>
      </c>
      <c r="BL261" s="0" t="n">
        <f aca="false">IF(R261=1,1,IF(S261=1,1,0))</f>
        <v>0</v>
      </c>
      <c r="BM261" s="0" t="n">
        <f aca="false">IF(T261=1,1,IF(U261=1,1,0))</f>
        <v>0</v>
      </c>
      <c r="BN261" s="0" t="n">
        <f aca="false">IF(V261=1,1,IF(W261=1,1,0))</f>
        <v>0</v>
      </c>
      <c r="BO261" s="0" t="n">
        <f aca="false">IF(X261=1,1,IF(Y261=1,1,0))</f>
        <v>0</v>
      </c>
      <c r="BP261" s="0" t="n">
        <f aca="false">IF(Z261=1,1,IF(AA261=1,1,0))</f>
        <v>0</v>
      </c>
      <c r="BQ261" s="0" t="n">
        <f aca="false">IF(AB261=1,1,IF(AC261=1,1,0))</f>
        <v>0</v>
      </c>
      <c r="BR261" s="0" t="n">
        <f aca="false">IF(AD261=1,1,IF(AE261=1,1,0))</f>
        <v>0</v>
      </c>
      <c r="BS261" s="0" t="n">
        <f aca="false">IF(AF261=1,1,IF(AG261=1,1,0))</f>
        <v>0</v>
      </c>
      <c r="BT261" s="0" t="n">
        <f aca="false">IF(AH261=1,1,IF(AI261=1,1,0))</f>
        <v>0</v>
      </c>
      <c r="BU261" s="0" t="n">
        <f aca="false">IF(AJ261=1,1,IF(AK261=1,1,0))</f>
        <v>0</v>
      </c>
      <c r="BV261" s="0" t="n">
        <f aca="false">IF(AL261=1,1,IF(AM261=1,1,0))</f>
        <v>0</v>
      </c>
      <c r="BW261" s="0" t="n">
        <f aca="false">IF(AN261=1,1,IF(AO261=1,1,0))</f>
        <v>0</v>
      </c>
      <c r="BX261" s="0" t="n">
        <f aca="false">IF(AP261=1,1,IF(AQ261=1,1,0))</f>
        <v>0</v>
      </c>
      <c r="BY261" s="0" t="n">
        <f aca="false">IF(AR261=1,1,IF(AS261=1,1,0))</f>
        <v>0</v>
      </c>
      <c r="BZ261" s="0" t="n">
        <f aca="false">IF(AT261=1,1,IF(AU261=1,1,0))</f>
        <v>0</v>
      </c>
      <c r="CA261" s="0" t="n">
        <f aca="false">IF(AV261=1,1,IF(AW261=1,1,0))</f>
        <v>0</v>
      </c>
      <c r="CB261" s="0" t="n">
        <f aca="false">IF(AX261=1,1,IF(AY261=1,1,0))</f>
        <v>0</v>
      </c>
      <c r="CC261" s="0" t="n">
        <f aca="false">IF(AZ261=1,1,IF(BA261=1,1,0))</f>
        <v>0</v>
      </c>
    </row>
    <row r="262" customFormat="false" ht="14.25" hidden="false" customHeight="false" outlineLevel="0" collapsed="false">
      <c r="B262" s="153" t="s">
        <v>15</v>
      </c>
      <c r="C262" s="153"/>
      <c r="D262" s="154" t="n">
        <f aca="false">IF(シフト表!AD31=シフト表!AE31,"",シフト表!AD31)</f>
        <v>0.3125</v>
      </c>
      <c r="E262" s="154" t="n">
        <f aca="false">IF(シフト表!AD31=シフト表!AE31,"",シフト表!AE31)</f>
        <v>0.645833333333333</v>
      </c>
      <c r="F262" s="155" t="str">
        <f aca="false">IF(OR($BD262="",$BE262="",$BD262=$BE262),"",IF($BD262&lt;$BE262,IF($BD262&lt;=VALUE($F$255&amp;":00"),IF($BE262&gt;VALUE($F$255&amp;":00"),1,""),""),IF($BD262&gt;=VALUE($F$255&amp;":00"),IF($BE262+1&gt;VALUE($F$255&amp;":00"),1,""),"")))</f>
        <v/>
      </c>
      <c r="G262" s="156" t="str">
        <f aca="false">IF(OR($BD262="",$BE262="",$BD262=$BE262),"",IF($BD262&lt;$BE262,IF($BD262&lt;=VALUE($F$255&amp;":30"),IF($BE262&gt;VALUE($F$255&amp;":30"),1,""),""),IF($BD262&gt;=VALUE($F$255&amp;":30"),IF($BE262+1&gt;VALUE($F$255&amp;":30"),1,""),"")))</f>
        <v/>
      </c>
      <c r="H262" s="157" t="str">
        <f aca="false">IF(OR($BD262="",$BE262="",$BD262=$BE262),"",IF($BD262&lt;$BE262,IF($BD262&lt;=VALUE($H$255&amp;":00"),IF($BE262&gt;VALUE($H$255&amp;":00"),1,""),""),IF($BD262&gt;=VALUE($H$255&amp;":00"),IF($BE262+1&gt;VALUE($H$255&amp;":00"),1,""),"")))</f>
        <v/>
      </c>
      <c r="I262" s="156" t="str">
        <f aca="false">IF(OR($BD262="",$BE262="",$BD262=$BE262),"",IF($BD262&lt;$BE262,IF($BD262&lt;=VALUE($H$255&amp;":30"),IF($BE262&gt;VALUE($H$255&amp;":30"),1,""),""),IF($BD262&gt;=VALUE($H$255&amp;":30"),IF($BE262+1&gt;VALUE($H$255&amp;":30"),1,""),"")))</f>
        <v/>
      </c>
      <c r="J262" s="157" t="str">
        <f aca="false">IF(OR($BD262="",$BE262="",$BD262=$BE262),"",IF($BD262&lt;$BE262,IF($BD262&lt;=VALUE($J$255&amp;":00"),IF($BE262&gt;VALUE($J$255&amp;":00"),1,""),""),IF($BD262&gt;=VALUE($J$255&amp;":00"),IF($BE262+1&gt;VALUE($J$255&amp;":00"),1,""),"")))</f>
        <v/>
      </c>
      <c r="K262" s="156" t="str">
        <f aca="false">IF(OR($BD262="",$BE262="",$BD262=$BE262),"",IF($BD262&lt;$BE262,IF($BD262&lt;=VALUE($J$255&amp;":30"),IF($BE262&gt;VALUE($J$255&amp;":30"),1,""),""),IF($BD262&gt;=VALUE($J$255&amp;":30"),IF($BE262+1&gt;VALUE($J$255&amp;":30"),1,""),"")))</f>
        <v/>
      </c>
      <c r="L262" s="157" t="str">
        <f aca="false">IF(OR($BD262="",$BE262="",$BD262=$BE262),"",IF($BD262&lt;$BE262,IF($BD262&lt;=VALUE($L$255&amp;":00"),IF($BE262&gt;VALUE($L$255&amp;":00"),1,""),""),IF($BD262&gt;=VALUE($L$255&amp;":00"),IF($BE262+1&gt;VALUE($L$255&amp;":00"),1,""),"")))</f>
        <v/>
      </c>
      <c r="M262" s="156" t="str">
        <f aca="false">IF(OR($BD262="",$BE262="",$BD262=$BE262),"",IF($BD262&lt;$BE262,IF($BD262&lt;=VALUE($L$255&amp;":30"),IF($BE262&gt;VALUE($L$255&amp;":30"),1,""),""),IF($BD262&gt;=VALUE($L$255&amp;":30"),IF($BE262+1&gt;VALUE($L$255&amp;":30"),1,""),"")))</f>
        <v/>
      </c>
      <c r="N262" s="157" t="str">
        <f aca="false">IF(OR($BD262="",$BE262="",$BD262=$BE262),"",IF($BD262&lt;$BE262,IF($BD262&lt;=VALUE($N$255&amp;":00"),IF($BE262&gt;VALUE($N$255&amp;":00"),1,""),""),IF($BD262&gt;=VALUE($N$255&amp;":00"),IF($BE262+1&gt;VALUE($N$255&amp;":00"),1,""),"")))</f>
        <v/>
      </c>
      <c r="O262" s="156" t="str">
        <f aca="false">IF(OR($BD262="",$BE262="",$BD262=$BE262),"",IF($BD262&lt;$BE262,IF($BD262&lt;=VALUE($N$255&amp;":30"),IF($BE262&gt;VALUE($N$255&amp;":30"),1,""),""),IF($BD262&gt;=VALUE($N$255&amp;":30"),IF($BE262+1&gt;VALUE($N$255&amp;":30"),1,""),"")))</f>
        <v/>
      </c>
      <c r="P262" s="157" t="str">
        <f aca="false">IF(OR($BD262="",$BE262="",$BD262=$BE262),"",IF($BD262&lt;$BE262,IF($BD262&lt;=VALUE($P$255&amp;":00"),IF($BE262&gt;VALUE($P$255&amp;":00"),1,""),""),IF($BD262&gt;=VALUE($P$255&amp;":00"),IF($BE262+1&gt;VALUE($P$255&amp;":00"),1,""),"")))</f>
        <v/>
      </c>
      <c r="Q262" s="156" t="str">
        <f aca="false">IF(OR($BD262="",$BE262="",$BD262=$BE262),"",IF($BD262&lt;$BE262,IF($BD262&lt;=VALUE($P$255&amp;":30"),IF($BE262&gt;VALUE($P$255&amp;":30"),1,""),""),IF($BD262&gt;=VALUE($P$255&amp;":30"),IF($BE262+1&gt;VALUE($P$255&amp;":30"),1,""),"")))</f>
        <v/>
      </c>
      <c r="R262" s="157" t="str">
        <f aca="false">IF(OR($BD262="",$BE262="",$BD262=$BE262),"",IF($BD262&lt;$BE262,IF($BD262&lt;=VALUE($R$255&amp;":00"),IF($BE262&gt;VALUE($R$255&amp;":00"),1,""),""),IF($BD262&gt;=VALUE($R$255&amp;":00"),IF($BE262+1&gt;VALUE($R$255&amp;":00"),1,""),"")))</f>
        <v/>
      </c>
      <c r="S262" s="156" t="str">
        <f aca="false">IF(OR($BD262="",$BE262="",$BD262=$BE262),"",IF($BD262&lt;$BE262,IF($BD262&lt;=VALUE($R$255&amp;":30"),IF($BE262&gt;VALUE($R$255&amp;":30"),1,""),""),IF($BD262&gt;=VALUE($R$255&amp;":30"),IF($BE262+1&gt;VALUE($R$255&amp;":30"),1,""),"")))</f>
        <v/>
      </c>
      <c r="T262" s="157" t="str">
        <f aca="false">IF(OR($BD262="",$BE262="",$BD262=$BE262),"",IF($BD262&lt;$BE262,IF($BD262&lt;=VALUE($T$255&amp;":00"),IF($BE262&gt;VALUE($T$255&amp;":00"),1,""),""),IF($BD262&gt;=VALUE($T$255&amp;":00"),IF($BE262+1&gt;VALUE($T$255&amp;":00"),1,""),"")))</f>
        <v/>
      </c>
      <c r="U262" s="156" t="str">
        <f aca="false">IF(OR($BD262="",$BE262="",$BD262=$BE262),"",IF($BD262&lt;$BE262,IF($BD262&lt;=VALUE($T$255&amp;":30"),IF($BE262&gt;VALUE($T$255&amp;":30"),1,""),""),IF($BD262&gt;=VALUE($T$255&amp;":30"),IF($BE262+1&gt;VALUE($T$255&amp;":30"),1,""),"")))</f>
        <v/>
      </c>
      <c r="V262" s="157" t="str">
        <f aca="false">IF(OR($BD262="",$BE262="",$BD262=$BE262),"",IF($BD262&lt;$BE262,IF($BD262&lt;=VALUE($V$255&amp;":00"),IF($BE262&gt;VALUE($V$255&amp;":00"),1,""),""),IF($BD262&gt;=VALUE($V$255&amp;":00"),IF($BE262+1&gt;VALUE($V$255&amp;":00"),1,""),"")))</f>
        <v/>
      </c>
      <c r="W262" s="156" t="str">
        <f aca="false">IF(OR($BD262="",$BE262="",$BD262=$BE262),"",IF($BD262&lt;$BE262,IF($BD262&lt;=VALUE($V$255&amp;":30"),IF($BE262&gt;VALUE($V$255&amp;":30"),1,""),""),IF($BD262&gt;=VALUE($V$255&amp;":30"),IF($BE262+1&gt;VALUE($V$255&amp;":30"),1,""),"")))</f>
        <v/>
      </c>
      <c r="X262" s="157" t="str">
        <f aca="false">IF(OR($BD262="",$BE262="",$BD262=$BE262),"",IF($BD262&lt;$BE262,IF($BD262&lt;=VALUE($X$255&amp;":00"),IF($BE262&gt;VALUE($X$255&amp;":00"),1,""),""),IF($BD262&gt;=VALUE($X$255&amp;":00"),IF($BE262+1&gt;VALUE($X$255&amp;":00"),1,""),"")))</f>
        <v/>
      </c>
      <c r="Y262" s="156" t="str">
        <f aca="false">IF(OR($BD262="",$BE262="",$BD262=$BE262),"",IF($BD262&lt;$BE262,IF($BD262&lt;=VALUE($X$255&amp;":30"),IF($BE262&gt;VALUE($X$255&amp;":30"),1,""),""),IF($BD262&gt;=VALUE($X$255&amp;":30"),IF($BE262+1&gt;VALUE($X$255&amp;":30"),1,""),"")))</f>
        <v/>
      </c>
      <c r="Z262" s="157" t="str">
        <f aca="false">IF(OR($BD262="",$BE262="",$BD262=$BE262),"",IF($BD262&lt;$BE262,IF($BD262&lt;=VALUE($Z$255&amp;":00"),IF($BE262&gt;VALUE($Z$255&amp;":00"),1,""),""),IF($BD262&gt;=VALUE($Z$255&amp;":00"),IF($BE262+1&gt;VALUE($Z$255&amp;":00"),1,""),"")))</f>
        <v/>
      </c>
      <c r="AA262" s="156" t="str">
        <f aca="false">IF(OR($BD262="",$BE262="",$BD262=$BE262),"",IF($BD262&lt;$BE262,IF($BD262&lt;=VALUE($Z$255&amp;":30"),IF($BE262&gt;VALUE($Z$255&amp;":30"),1,""),""),IF($BD262&gt;=VALUE($Z$255&amp;":30"),IF($BE262+1&gt;VALUE($Z$255&amp;":30"),1,""),"")))</f>
        <v/>
      </c>
      <c r="AB262" s="157" t="str">
        <f aca="false">IF(OR($BD262="",$BE262="",$BD262=$BE262),"",IF($BD262&lt;$BE262,IF($BD262&lt;=VALUE($AB$255&amp;":00"),IF($BE262&gt;VALUE($AB$255&amp;":00"),1,""),""),IF($BD262&gt;=VALUE($AB$255&amp;":00"),IF($BE262+1&gt;VALUE($AB$255&amp;":00"),1,""),"")))</f>
        <v/>
      </c>
      <c r="AC262" s="156" t="str">
        <f aca="false">IF(OR($BD262="",$BE262="",$BD262=$BE262),"",IF($BD262&lt;$BE262,IF($BD262&lt;=VALUE($AB$255&amp;":30"),IF($BE262&gt;VALUE($AB$255&amp;":30"),1,""),""),IF($BD262&gt;=VALUE($AB$255&amp;":30"),IF($BE262+1&gt;VALUE($AB$255&amp;":30"),1,""),"")))</f>
        <v/>
      </c>
      <c r="AD262" s="157" t="str">
        <f aca="false">IF(OR($BD262="",$BE262="",$BD262=$BE262),"",IF($BD262&lt;$BE262,IF($BD262&lt;=VALUE($AD$255&amp;":00"),IF($BE262&gt;VALUE($AD$255&amp;":00"),1,""),""),IF($BD262&gt;=VALUE($AD$255&amp;":00"),IF($BE262+1&gt;VALUE($AD$255&amp;":00"),1,""),"")))</f>
        <v/>
      </c>
      <c r="AE262" s="156" t="str">
        <f aca="false">IF(OR($BD262="",$BE262="",$BD262=$BE262),"",IF($BD262&lt;$BE262,IF($BD262&lt;=VALUE($AD$255&amp;":30"),IF($BE262&gt;VALUE($AD$255&amp;":30"),1,""),""),IF($BD262&gt;=VALUE($AD$255&amp;":30"),IF($BE262+1&gt;VALUE($AD$255&amp;":30"),1,""),"")))</f>
        <v/>
      </c>
      <c r="AF262" s="157" t="str">
        <f aca="false">IF(OR($BD262="",$BE262="",$BD262=$BE262),"",IF($BD262&lt;$BE262,IF($BD262&lt;=VALUE($AF$255&amp;":00"),IF($BE262&gt;VALUE($AF$255&amp;":00"),1,""),""),IF($BD262&gt;=VALUE($AF$255&amp;":00"),IF($BE262+1&gt;VALUE($AF$255&amp;":00"),1,""),"")))</f>
        <v/>
      </c>
      <c r="AG262" s="156" t="str">
        <f aca="false">IF(OR($BD262="",$BE262="",$BD262=$BE262),"",IF($BD262&lt;$BE262,IF($BD262&lt;=VALUE($AF$255&amp;":30"),IF($BE262&gt;VALUE($AF$255&amp;":30"),1,""),""),IF($BD262&gt;=VALUE($AF$255&amp;":30"),IF($BE262+1&gt;VALUE($AF$255&amp;":30"),1,""),"")))</f>
        <v/>
      </c>
      <c r="AH262" s="157" t="str">
        <f aca="false">IF(OR($BD262="",$BE262="",$BD262=$BE262),"",IF($BD262&lt;$BE262,IF($BD262&lt;=VALUE($AH$255&amp;":00"),IF($BE262&gt;VALUE($AH$255&amp;":00"),1,""),""),IF($BD262&gt;=VALUE($AH$255&amp;":00"),IF($BE262+1&gt;VALUE($AH$255&amp;":00"),1,""),"")))</f>
        <v/>
      </c>
      <c r="AI262" s="156" t="str">
        <f aca="false">IF(OR($BD262="",$BE262="",$BD262=$BE262),"",IF($BD262&lt;$BE262,IF($BD262&lt;=VALUE($AH$255&amp;":30"),IF($BE262&gt;VALUE($AH$255&amp;":30"),1,""),""),IF($BD262&gt;=VALUE($AH$255&amp;":30"),IF($BE262+1&gt;VALUE($AH$255&amp;":30"),1,""),"")))</f>
        <v/>
      </c>
      <c r="AJ262" s="157" t="str">
        <f aca="false">IF(OR($BD262="",$BE262="",$BD262=$BE262),"",IF($BD262&lt;$BE262,IF($BD262&lt;=VALUE($AJ$255+24&amp;":00"),IF($BE262&gt;VALUE($AJ$255+24&amp;":00"),1,""),""),IF($BD262&gt;=VALUE($AJ$255+24&amp;":00"),IF($BE262+1&gt;VALUE($AJ$255+24&amp;":00"),1,""),"")))</f>
        <v/>
      </c>
      <c r="AK262" s="156" t="str">
        <f aca="false">IF(OR($BD262="",$BE262="",$BD262=$BE262),"",IF($BD262&lt;$BE262,IF($BD262&lt;=VALUE($AJ$255+24&amp;":30"),IF($BE262&gt;VALUE($AJ$255+24&amp;":30"),1,""),""),IF($BD262&gt;=VALUE($AJ$255+24&amp;":30"),IF($BE262+1&gt;VALUE($AJ$255+24&amp;":30"),1,""),"")))</f>
        <v/>
      </c>
      <c r="AL262" s="157" t="str">
        <f aca="false">IF(OR($BD262="",$BE262="",$BD262=$BE262),"",IF($BD262&lt;$BE262,IF($BD262&lt;=VALUE($AL$255+24&amp;":00"),IF($BE262&gt;VALUE($AL$255+24&amp;":00"),1,""),""),IF($BD262&gt;=VALUE($AL$255+24&amp;":00"),IF($BE262+1&gt;VALUE($AL$255+24&amp;":00"),1,""),"")))</f>
        <v/>
      </c>
      <c r="AM262" s="156" t="str">
        <f aca="false">IF(OR($BD262="",$BE262="",$BD262=$BE262),"",IF($BD262&lt;$BE262,IF($BD262&lt;=VALUE($AL$255+24&amp;":30"),IF($BE262&gt;VALUE($AL$255+24&amp;":30"),1,""),""),IF($BD262&gt;=VALUE($AL$255+24&amp;":30"),IF($BE262+1&gt;VALUE($AL$255+24&amp;":30"),1,""),"")))</f>
        <v/>
      </c>
      <c r="AN262" s="157" t="str">
        <f aca="false">IF(OR($BD262="",$BE262="",$BD262=$BE262),"",IF($BD262&lt;$BE262,IF($BD262&lt;=VALUE($AN$255+24&amp;":00"),IF($BE262&gt;VALUE($AN$255+24&amp;":00"),1,""),""),IF($BD262&gt;=VALUE($AN$255+24&amp;":00"),IF($BE262+1&gt;VALUE($AN$255+24&amp;":00"),1,""),"")))</f>
        <v/>
      </c>
      <c r="AO262" s="156" t="str">
        <f aca="false">IF(OR($BD262="",$BE262="",$BD262=$BE262),"",IF($BD262&lt;$BE262,IF($BD262&lt;=VALUE($AN$255+24&amp;":30"),IF($BE262&gt;VALUE($AN$255+24&amp;":30"),1,""),""),IF($BD262&gt;=VALUE($AN$255+24&amp;":30"),IF($BE262+1&gt;VALUE($AN$255+24&amp;":30"),1,""),"")))</f>
        <v/>
      </c>
      <c r="AP262" s="157" t="str">
        <f aca="false">IF(OR($BD262="",$BE262="",$BD262=$BE262),"",IF($BD262&lt;$BE262,IF($BD262&lt;=VALUE($AP$255+24&amp;":00"),IF($BE262&gt;VALUE($AP$255+24&amp;":00"),1,""),""),IF($BD262&gt;=VALUE($AP$255+24&amp;":00"),IF($BE262+1&gt;VALUE($AP$255+24&amp;":00"),1,""),"")))</f>
        <v/>
      </c>
      <c r="AQ262" s="156" t="str">
        <f aca="false">IF(OR($BD262="",$BE262="",$BD262=$BE262),"",IF($BD262&lt;$BE262,IF($BD262&lt;=VALUE($AP$255+24&amp;":30"),IF($BE262&gt;VALUE($AP$255+24&amp;":30"),1,""),""),IF($BD262&gt;=VALUE($AP$255+24&amp;":30"),IF($BE262+1&gt;VALUE($AP$255+24&amp;":30"),1,""),"")))</f>
        <v/>
      </c>
      <c r="AR262" s="157" t="str">
        <f aca="false">IF(OR($BD262="",$BE262="",$BD262=$BE262),"",IF($BD262&lt;$BE262,IF($BD262&lt;=VALUE($AR$255+24&amp;":00"),IF($BE262&gt;VALUE($AR$255+24&amp;":00"),1,""),""),IF($BD262&gt;=VALUE($AR$255+24&amp;":00"),IF($BE262+1&gt;VALUE($AR$255+24&amp;":00"),1,""),"")))</f>
        <v/>
      </c>
      <c r="AS262" s="156" t="str">
        <f aca="false">IF(OR($BD262="",$BE262="",$BD262=$BE262),"",IF($BD262&lt;$BE262,IF($BD262&lt;=VALUE($AR$255+24&amp;":30"),IF($BE262&gt;VALUE($AR$255+24&amp;":30"),1,""),""),IF($BD262&gt;=VALUE($AR$255+24&amp;":30"),IF($BE262+1&gt;VALUE($AR$255+24&amp;":30"),1,""),"")))</f>
        <v/>
      </c>
      <c r="AT262" s="157" t="str">
        <f aca="false">IF(OR($BD262="",$BE262="",$BD262=$BE262),"",IF($BD262&lt;$BE262,IF($BD262&lt;=VALUE($AT$255+24&amp;":00"),IF($BE262&gt;VALUE($AT$255+24&amp;":00"),1,""),""),IF($BD262&gt;=VALUE($AT$255+24&amp;":00"),IF($BE262+1&gt;VALUE($AT$255+24&amp;":00"),1,""),"")))</f>
        <v/>
      </c>
      <c r="AU262" s="156" t="str">
        <f aca="false">IF(OR($BD262="",$BE262="",$BD262=$BE262),"",IF($BD262&lt;$BE262,IF($BD262&lt;=VALUE($AT$255+24&amp;":30"),IF($BE262&gt;VALUE($AT$255+24&amp;":30"),1,""),""),IF($BD262&gt;=VALUE($AT$255+24&amp;":30"),IF($BE262+1&gt;VALUE($AT$255+24&amp;":30"),1,""),"")))</f>
        <v/>
      </c>
      <c r="AV262" s="157" t="str">
        <f aca="false">IF(OR($BD262="",$BE262="",$BD262=$BE262),"",IF($BD262&lt;$BE262,IF($BD262&lt;=VALUE($AV$255+24&amp;":00"),IF($BE262&gt;VALUE($AV$255+24&amp;":00"),1,""),""),IF($BD262&gt;=VALUE($AV$255+24&amp;":00"),IF($BE262+1&gt;VALUE($AV$255+24&amp;":00"),1,""),"")))</f>
        <v/>
      </c>
      <c r="AW262" s="156" t="str">
        <f aca="false">IF(OR($BD262="",$BE262="",$BD262=$BE262),"",IF($BD262&lt;$BE262,IF($BD262&lt;=VALUE($AV$255+24&amp;":30"),IF($BE262&gt;VALUE($AV$255+24&amp;":30"),1,""),""),IF($BD262&gt;=VALUE($AV$255+24&amp;":30"),IF($BE262+1&gt;VALUE($AV$255+24&amp;":30"),1,""),"")))</f>
        <v/>
      </c>
      <c r="AX262" s="157" t="str">
        <f aca="false">IF(OR($BD262="",$BE262="",$BD262=$BE262),"",IF($BD262&lt;$BE262,IF($BD262&lt;=VALUE($AX$255+24&amp;":00"),IF($BE262&gt;VALUE($AX$255+24&amp;":00"),1,""),""),IF($BD262&gt;=VALUE($AX$255+24&amp;":00"),IF($BE262+1&gt;VALUE($AX$255+24&amp;":00"),1,""),"")))</f>
        <v/>
      </c>
      <c r="AY262" s="156" t="n">
        <f aca="false">IF(OR($BD262="",$BE262="",$BD262=$BE262),"",IF($BD262&lt;$BE262,IF($BD262&lt;=VALUE($AX$255+24&amp;":30"),IF($BE262&gt;VALUE($AX$255+24&amp;":30"),1,""),""),IF($BD262&gt;=VALUE($AX$255+24&amp;":30"),IF($BE262+1&gt;VALUE($AX$255+24&amp;":30"),1,""),"")))</f>
        <v>1</v>
      </c>
      <c r="AZ262" s="157" t="n">
        <f aca="false">IF(OR($BD262="",$BE262="",$BD262=$BE262),"",IF($BD262&lt;$BE262,IF($BD262&lt;=VALUE($AZ$255+24&amp;":00"),IF($BE262&gt;VALUE($AZ$255+24&amp;":00"),1,""),""),IF($BD262&gt;=VALUE($AZ$255+24&amp;":00"),IF($BE262+1&gt;VALUE($AZ$255+24&amp;":00"),1,""),"")))</f>
        <v>1</v>
      </c>
      <c r="BA262" s="158" t="n">
        <f aca="false">IF(OR($BD262="",$BE262="",$BD262=$BE262),"",IF($BD262&lt;$BE262,IF($BD262&lt;=VALUE($AZ$255+24&amp;":30"),IF($BE262&gt;VALUE($AZ$255+24&amp;":30"),1,""),""),IF($BD262&gt;=VALUE($AZ$255+24&amp;":30"),IF($BE262+1&gt;VALUE($AZ$255+24&amp;":30"),1,""),"")))</f>
        <v>1</v>
      </c>
      <c r="BB262" s="125" t="str">
        <f aca="false">IF(シフト表!AF31="","",INT(シフト表!AF31/60)&amp;":"&amp;RIGHT("0"&amp;MOD(シフト表!AF31,60),2))</f>
        <v>8:00</v>
      </c>
      <c r="BD262" s="145" t="n">
        <f aca="false">IF(D262&lt;TIMEVALUE("9:00"),D262+1,D262)</f>
        <v>1.3125</v>
      </c>
      <c r="BE262" s="145" t="n">
        <f aca="false">IF(BD262&gt;シフト表!AE31,シフト表!AE31+1,シフト表!AE31)</f>
        <v>1.64583333333333</v>
      </c>
      <c r="BF262" s="0" t="n">
        <f aca="false">IF(F262=1,1,IF(G262=1,1,0))</f>
        <v>0</v>
      </c>
      <c r="BG262" s="0" t="n">
        <f aca="false">IF(H262=1,1,IF(I262=1,1,0))</f>
        <v>0</v>
      </c>
      <c r="BH262" s="0" t="n">
        <f aca="false">IF(J262=1,1,IF(K262=1,1,0))</f>
        <v>0</v>
      </c>
      <c r="BI262" s="0" t="n">
        <f aca="false">IF(L262=1,1,IF(M262=1,1,0))</f>
        <v>0</v>
      </c>
      <c r="BJ262" s="0" t="n">
        <f aca="false">IF(N262=1,1,IF(O262=1,1,0))</f>
        <v>0</v>
      </c>
      <c r="BK262" s="0" t="n">
        <f aca="false">IF(P262=1,1,IF(Q262=1,1,0))</f>
        <v>0</v>
      </c>
      <c r="BL262" s="0" t="n">
        <f aca="false">IF(R262=1,1,IF(S262=1,1,0))</f>
        <v>0</v>
      </c>
      <c r="BM262" s="0" t="n">
        <f aca="false">IF(T262=1,1,IF(U262=1,1,0))</f>
        <v>0</v>
      </c>
      <c r="BN262" s="0" t="n">
        <f aca="false">IF(V262=1,1,IF(W262=1,1,0))</f>
        <v>0</v>
      </c>
      <c r="BO262" s="0" t="n">
        <f aca="false">IF(X262=1,1,IF(Y262=1,1,0))</f>
        <v>0</v>
      </c>
      <c r="BP262" s="0" t="n">
        <f aca="false">IF(Z262=1,1,IF(AA262=1,1,0))</f>
        <v>0</v>
      </c>
      <c r="BQ262" s="0" t="n">
        <f aca="false">IF(AB262=1,1,IF(AC262=1,1,0))</f>
        <v>0</v>
      </c>
      <c r="BR262" s="0" t="n">
        <f aca="false">IF(AD262=1,1,IF(AE262=1,1,0))</f>
        <v>0</v>
      </c>
      <c r="BS262" s="0" t="n">
        <f aca="false">IF(AF262=1,1,IF(AG262=1,1,0))</f>
        <v>0</v>
      </c>
      <c r="BT262" s="0" t="n">
        <f aca="false">IF(AH262=1,1,IF(AI262=1,1,0))</f>
        <v>0</v>
      </c>
      <c r="BU262" s="0" t="n">
        <f aca="false">IF(AJ262=1,1,IF(AK262=1,1,0))</f>
        <v>0</v>
      </c>
      <c r="BV262" s="0" t="n">
        <f aca="false">IF(AL262=1,1,IF(AM262=1,1,0))</f>
        <v>0</v>
      </c>
      <c r="BW262" s="0" t="n">
        <f aca="false">IF(AN262=1,1,IF(AO262=1,1,0))</f>
        <v>0</v>
      </c>
      <c r="BX262" s="0" t="n">
        <f aca="false">IF(AP262=1,1,IF(AQ262=1,1,0))</f>
        <v>0</v>
      </c>
      <c r="BY262" s="0" t="n">
        <f aca="false">IF(AR262=1,1,IF(AS262=1,1,0))</f>
        <v>0</v>
      </c>
      <c r="BZ262" s="0" t="n">
        <f aca="false">IF(AT262=1,1,IF(AU262=1,1,0))</f>
        <v>0</v>
      </c>
      <c r="CA262" s="0" t="n">
        <f aca="false">IF(AV262=1,1,IF(AW262=1,1,0))</f>
        <v>0</v>
      </c>
      <c r="CB262" s="0" t="n">
        <f aca="false">IF(AX262=1,1,IF(AY262=1,1,0))</f>
        <v>1</v>
      </c>
      <c r="CC262" s="0" t="n">
        <f aca="false">IF(AZ262=1,1,IF(BA262=1,1,0))</f>
        <v>1</v>
      </c>
    </row>
    <row r="263" customFormat="false" ht="14.25" hidden="false" customHeight="false" outlineLevel="0" collapsed="false">
      <c r="E263" s="159" t="s">
        <v>68</v>
      </c>
      <c r="F263" s="160" t="n">
        <f aca="false">SUM(BF256:BF262)</f>
        <v>0</v>
      </c>
      <c r="G263" s="160"/>
      <c r="H263" s="161" t="n">
        <f aca="false">SUM(BG256:BG262)</f>
        <v>0</v>
      </c>
      <c r="I263" s="161"/>
      <c r="J263" s="161" t="n">
        <f aca="false">SUM(BH256:BH262)</f>
        <v>0</v>
      </c>
      <c r="K263" s="161"/>
      <c r="L263" s="161" t="n">
        <f aca="false">SUM(BI256:BI262)</f>
        <v>0</v>
      </c>
      <c r="M263" s="161"/>
      <c r="N263" s="161" t="n">
        <f aca="false">SUM(BJ256:BJ262)</f>
        <v>0</v>
      </c>
      <c r="O263" s="161"/>
      <c r="P263" s="161" t="n">
        <f aca="false">SUM(BK256:BK262)</f>
        <v>0</v>
      </c>
      <c r="Q263" s="161"/>
      <c r="R263" s="161" t="n">
        <f aca="false">SUM(BL256:BL262)</f>
        <v>0</v>
      </c>
      <c r="S263" s="161"/>
      <c r="T263" s="161" t="n">
        <f aca="false">SUM(BM256:BM262)</f>
        <v>0</v>
      </c>
      <c r="U263" s="161"/>
      <c r="V263" s="161" t="n">
        <f aca="false">SUM(BN256:BN262)</f>
        <v>0</v>
      </c>
      <c r="W263" s="161"/>
      <c r="X263" s="161" t="n">
        <f aca="false">SUM(BO256:BO262)</f>
        <v>0</v>
      </c>
      <c r="Y263" s="161"/>
      <c r="Z263" s="161" t="n">
        <f aca="false">SUM(BP256:BP262)</f>
        <v>0</v>
      </c>
      <c r="AA263" s="161"/>
      <c r="AB263" s="161" t="n">
        <f aca="false">SUM(BQ256:BQ262)</f>
        <v>0</v>
      </c>
      <c r="AC263" s="161"/>
      <c r="AD263" s="161" t="n">
        <f aca="false">SUM(BR256:BR262)</f>
        <v>0</v>
      </c>
      <c r="AE263" s="161"/>
      <c r="AF263" s="161" t="n">
        <f aca="false">SUM(BS256:BS262)</f>
        <v>0</v>
      </c>
      <c r="AG263" s="161"/>
      <c r="AH263" s="161" t="n">
        <f aca="false">SUM(BT256:BT262)</f>
        <v>0</v>
      </c>
      <c r="AI263" s="161"/>
      <c r="AJ263" s="161" t="n">
        <f aca="false">SUM(BU256:BU262)</f>
        <v>0</v>
      </c>
      <c r="AK263" s="161"/>
      <c r="AL263" s="161" t="n">
        <f aca="false">SUM(BV256:BV262)</f>
        <v>0</v>
      </c>
      <c r="AM263" s="161"/>
      <c r="AN263" s="161" t="n">
        <f aca="false">SUM(BW256:BW262)</f>
        <v>0</v>
      </c>
      <c r="AO263" s="161"/>
      <c r="AP263" s="161" t="n">
        <f aca="false">SUM(BX256:BX262)</f>
        <v>0</v>
      </c>
      <c r="AQ263" s="161"/>
      <c r="AR263" s="161" t="n">
        <f aca="false">SUM(BY256:BY262)</f>
        <v>0</v>
      </c>
      <c r="AS263" s="161"/>
      <c r="AT263" s="161" t="n">
        <f aca="false">SUM(BZ256:BZ262)</f>
        <v>0</v>
      </c>
      <c r="AU263" s="161"/>
      <c r="AV263" s="161" t="n">
        <f aca="false">SUM(CA256:CA262)</f>
        <v>0</v>
      </c>
      <c r="AW263" s="161"/>
      <c r="AX263" s="161" t="n">
        <f aca="false">SUM(CB256:CB262)</f>
        <v>3</v>
      </c>
      <c r="AY263" s="161"/>
      <c r="AZ263" s="162" t="n">
        <f aca="false">SUM(CC256:CC262)</f>
        <v>3</v>
      </c>
      <c r="BA263" s="162"/>
      <c r="BB263" s="163" t="str">
        <f aca="false">シフト表!D31</f>
        <v>24:00</v>
      </c>
    </row>
    <row r="264" customFormat="false" ht="14.25" hidden="false" customHeight="false" outlineLevel="0" collapsed="false"/>
    <row r="265" customFormat="false" ht="20.1" hidden="false" customHeight="true" outlineLevel="0" collapsed="false">
      <c r="B265" s="132" t="s">
        <v>94</v>
      </c>
      <c r="C265" s="132"/>
      <c r="D265" s="133" t="s">
        <v>51</v>
      </c>
      <c r="E265" s="133" t="s">
        <v>52</v>
      </c>
      <c r="F265" s="134" t="n">
        <v>9</v>
      </c>
      <c r="G265" s="134"/>
      <c r="H265" s="135" t="n">
        <v>10</v>
      </c>
      <c r="I265" s="135"/>
      <c r="J265" s="135" t="n">
        <v>11</v>
      </c>
      <c r="K265" s="135"/>
      <c r="L265" s="135" t="n">
        <v>12</v>
      </c>
      <c r="M265" s="135"/>
      <c r="N265" s="135" t="n">
        <v>13</v>
      </c>
      <c r="O265" s="135"/>
      <c r="P265" s="135" t="n">
        <v>14</v>
      </c>
      <c r="Q265" s="135"/>
      <c r="R265" s="135" t="n">
        <v>15</v>
      </c>
      <c r="S265" s="135"/>
      <c r="T265" s="135" t="n">
        <v>16</v>
      </c>
      <c r="U265" s="135"/>
      <c r="V265" s="135" t="n">
        <v>17</v>
      </c>
      <c r="W265" s="135"/>
      <c r="X265" s="135" t="n">
        <v>18</v>
      </c>
      <c r="Y265" s="135"/>
      <c r="Z265" s="135" t="n">
        <v>19</v>
      </c>
      <c r="AA265" s="135"/>
      <c r="AB265" s="135" t="n">
        <v>20</v>
      </c>
      <c r="AC265" s="135"/>
      <c r="AD265" s="135" t="n">
        <v>21</v>
      </c>
      <c r="AE265" s="135"/>
      <c r="AF265" s="135" t="n">
        <v>22</v>
      </c>
      <c r="AG265" s="135"/>
      <c r="AH265" s="135" t="n">
        <v>23</v>
      </c>
      <c r="AI265" s="135"/>
      <c r="AJ265" s="135" t="n">
        <v>0</v>
      </c>
      <c r="AK265" s="135"/>
      <c r="AL265" s="135" t="n">
        <v>1</v>
      </c>
      <c r="AM265" s="135"/>
      <c r="AN265" s="135" t="n">
        <v>2</v>
      </c>
      <c r="AO265" s="135"/>
      <c r="AP265" s="135" t="n">
        <v>3</v>
      </c>
      <c r="AQ265" s="135"/>
      <c r="AR265" s="135" t="n">
        <v>4</v>
      </c>
      <c r="AS265" s="135"/>
      <c r="AT265" s="135" t="n">
        <v>5</v>
      </c>
      <c r="AU265" s="135"/>
      <c r="AV265" s="135" t="n">
        <v>6</v>
      </c>
      <c r="AW265" s="135"/>
      <c r="AX265" s="135" t="n">
        <v>7</v>
      </c>
      <c r="AY265" s="135"/>
      <c r="AZ265" s="136" t="n">
        <v>8</v>
      </c>
      <c r="BA265" s="136"/>
      <c r="BB265" s="137" t="s">
        <v>67</v>
      </c>
    </row>
    <row r="266" customFormat="false" ht="13.5" hidden="false" customHeight="false" outlineLevel="0" collapsed="false">
      <c r="B266" s="138" t="s">
        <v>7</v>
      </c>
      <c r="C266" s="138"/>
      <c r="D266" s="139" t="str">
        <f aca="false">IF(シフト表!F32=シフト表!G32,"",シフト表!F32)</f>
        <v/>
      </c>
      <c r="E266" s="139" t="str">
        <f aca="false">IF(シフト表!F32=シフト表!G32,"",シフト表!G32)</f>
        <v/>
      </c>
      <c r="F266" s="140" t="str">
        <f aca="false">IF(OR($BD266="",$BE266="",$BD266=$BE266),"",IF($BD266&lt;$BE266,IF($BD266&lt;=VALUE($F$265&amp;":00"),IF($BE266&gt;VALUE($F$265&amp;":00"),1,""),""),IF($BD266&gt;=VALUE($F$265&amp;":00"),IF($BE266+1&gt;VALUE($F$265&amp;":00"),1,""),"")))</f>
        <v/>
      </c>
      <c r="G266" s="141" t="str">
        <f aca="false">IF(OR($BD266="",$BE266="",$BD266=$BE266),"",IF($BD266&lt;$BE266,IF($BD266&lt;=VALUE($F$265&amp;":30"),IF($BE266&gt;VALUE($F$265&amp;":30"),1,""),""),IF($BD266&gt;=VALUE($F$265&amp;":30"),IF($BE266+1&gt;VALUE($F$265&amp;":30"),1,""),"")))</f>
        <v/>
      </c>
      <c r="H266" s="142" t="str">
        <f aca="false">IF(OR($BD266="",$BE266="",$BD266=$BE266),"",IF($BD266&lt;$BE266,IF($BD266&lt;=VALUE($H$265&amp;":00"),IF($BE266&gt;VALUE($H$265&amp;":00"),1,""),""),IF($BD266&gt;=VALUE($H$265&amp;":00"),IF($BE266+1&gt;VALUE($H$265&amp;":00"),1,""),"")))</f>
        <v/>
      </c>
      <c r="I266" s="141" t="str">
        <f aca="false">IF(OR($BD266="",$BE266="",$BD266=$BE266),"",IF($BD266&lt;$BE266,IF($BD266&lt;=VALUE($H$265&amp;":30"),IF($BE266&gt;VALUE($H$265&amp;":30"),1,""),""),IF($BD266&gt;=VALUE($H$265&amp;":30"),IF($BE266+1&gt;VALUE($H$265&amp;":30"),1,""),"")))</f>
        <v/>
      </c>
      <c r="J266" s="142" t="str">
        <f aca="false">IF(OR($BD266="",$BE266="",$BD266=$BE266),"",IF($BD266&lt;$BE266,IF($BD266&lt;=VALUE($J$265&amp;":00"),IF($BE266&gt;VALUE($J$265&amp;":00"),1,""),""),IF($BD266&gt;=VALUE($J$265&amp;":00"),IF($BE266+1&gt;VALUE($J$265&amp;":00"),1,""),"")))</f>
        <v/>
      </c>
      <c r="K266" s="141" t="str">
        <f aca="false">IF(OR($BD266="",$BE266="",$BD266=$BE266),"",IF($BD266&lt;$BE266,IF($BD266&lt;=VALUE($J$265&amp;":30"),IF($BE266&gt;VALUE($J$265&amp;":30"),1,""),""),IF($BD266&gt;=VALUE($J$265&amp;":30"),IF($BE266+1&gt;VALUE($J$265&amp;":30"),1,""),"")))</f>
        <v/>
      </c>
      <c r="L266" s="142" t="str">
        <f aca="false">IF(OR($BD266="",$BE266="",$BD266=$BE266),"",IF($BD266&lt;$BE266,IF($BD266&lt;=VALUE($L$265&amp;":00"),IF($BE266&gt;VALUE($L$265&amp;":00"),1,""),""),IF($BD266&gt;=VALUE($L$265&amp;":00"),IF($BE266+1&gt;VALUE($L$265&amp;":00"),1,""),"")))</f>
        <v/>
      </c>
      <c r="M266" s="141" t="str">
        <f aca="false">IF(OR($BD266="",$BE266="",$BD266=$BE266),"",IF($BD266&lt;$BE266,IF($BD266&lt;=VALUE($L$265&amp;":30"),IF($BE266&gt;VALUE($L$265&amp;":30"),1,""),""),IF($BD266&gt;=VALUE($L$265&amp;":30"),IF($BE266+1&gt;VALUE($L$265&amp;":30"),1,""),"")))</f>
        <v/>
      </c>
      <c r="N266" s="142" t="str">
        <f aca="false">IF(OR($BD266="",$BE266="",$BD266=$BE266),"",IF($BD266&lt;$BE266,IF($BD266&lt;=VALUE($N$265&amp;":00"),IF($BE266&gt;VALUE($N$265&amp;":00"),1,""),""),IF($BD266&gt;=VALUE($N$265&amp;":00"),IF($BE266+1&gt;VALUE($N$265&amp;":00"),1,""),"")))</f>
        <v/>
      </c>
      <c r="O266" s="141" t="str">
        <f aca="false">IF(OR($BD266="",$BE266="",$BD266=$BE266),"",IF($BD266&lt;$BE266,IF($BD266&lt;=VALUE($N$265&amp;":30"),IF($BE266&gt;VALUE($N$265&amp;":30"),1,""),""),IF($BD266&gt;=VALUE($N$265&amp;":30"),IF($BE266+1&gt;VALUE($N$265&amp;":30"),1,""),"")))</f>
        <v/>
      </c>
      <c r="P266" s="142" t="str">
        <f aca="false">IF(OR($BD266="",$BE266="",$BD266=$BE266),"",IF($BD266&lt;$BE266,IF($BD266&lt;=VALUE($P$265&amp;":00"),IF($BE266&gt;VALUE($P$265&amp;":00"),1,""),""),IF($BD266&gt;=VALUE($P$265&amp;":00"),IF($BE266+1&gt;VALUE($P$265&amp;":00"),1,""),"")))</f>
        <v/>
      </c>
      <c r="Q266" s="141" t="str">
        <f aca="false">IF(OR($BD266="",$BE266="",$BD266=$BE266),"",IF($BD266&lt;$BE266,IF($BD266&lt;=VALUE($P$265&amp;":30"),IF($BE266&gt;VALUE($P$265&amp;":30"),1,""),""),IF($BD266&gt;=VALUE($P$265&amp;":30"),IF($BE266+1&gt;VALUE($P$265&amp;":30"),1,""),"")))</f>
        <v/>
      </c>
      <c r="R266" s="142" t="str">
        <f aca="false">IF(OR($BD266="",$BE266="",$BD266=$BE266),"",IF($BD266&lt;$BE266,IF($BD266&lt;=VALUE($R$265&amp;":00"),IF($BE266&gt;VALUE($R$265&amp;":00"),1,""),""),IF($BD266&gt;=VALUE($R$265&amp;":00"),IF($BE266+1&gt;VALUE($R$265&amp;":00"),1,""),"")))</f>
        <v/>
      </c>
      <c r="S266" s="141" t="str">
        <f aca="false">IF(OR($BD266="",$BE266="",$BD266=$BE266),"",IF($BD266&lt;$BE266,IF($BD266&lt;=VALUE($R$265&amp;":30"),IF($BE266&gt;VALUE($R$265&amp;":30"),1,""),""),IF($BD266&gt;=VALUE($R$265&amp;":30"),IF($BE266+1&gt;VALUE($R$265&amp;":30"),1,""),"")))</f>
        <v/>
      </c>
      <c r="T266" s="142" t="str">
        <f aca="false">IF(OR($BD266="",$BE266="",$BD266=$BE266),"",IF($BD266&lt;$BE266,IF($BD266&lt;=VALUE($T$265&amp;":00"),IF($BE266&gt;VALUE($T$265&amp;":00"),1,""),""),IF($BD266&gt;=VALUE($T$265&amp;":00"),IF($BE266+1&gt;VALUE($T$265&amp;":00"),1,""),"")))</f>
        <v/>
      </c>
      <c r="U266" s="141" t="str">
        <f aca="false">IF(OR($BD266="",$BE266="",$BD266=$BE266),"",IF($BD266&lt;$BE266,IF($BD266&lt;=VALUE($T$265&amp;":30"),IF($BE266&gt;VALUE($T$265&amp;":30"),1,""),""),IF($BD266&gt;=VALUE($T$265&amp;":30"),IF($BE266+1&gt;VALUE($T$265&amp;":30"),1,""),"")))</f>
        <v/>
      </c>
      <c r="V266" s="142" t="str">
        <f aca="false">IF(OR($BD266="",$BE266="",$BD266=$BE266),"",IF($BD266&lt;$BE266,IF($BD266&lt;=VALUE($V$265&amp;":00"),IF($BE266&gt;VALUE($V$265&amp;":00"),1,""),""),IF($BD266&gt;=VALUE($V$265&amp;":00"),IF($BE266+1&gt;VALUE($V$265&amp;":00"),1,""),"")))</f>
        <v/>
      </c>
      <c r="W266" s="141" t="str">
        <f aca="false">IF(OR($BD266="",$BE266="",$BD266=$BE266),"",IF($BD266&lt;$BE266,IF($BD266&lt;=VALUE($V$265&amp;":30"),IF($BE266&gt;VALUE($V$265&amp;":30"),1,""),""),IF($BD266&gt;=VALUE($V$265&amp;":30"),IF($BE266+1&gt;VALUE($V$265&amp;":30"),1,""),"")))</f>
        <v/>
      </c>
      <c r="X266" s="142" t="str">
        <f aca="false">IF(OR($BD266="",$BE266="",$BD266=$BE266),"",IF($BD266&lt;$BE266,IF($BD266&lt;=VALUE($X$265&amp;":00"),IF($BE266&gt;VALUE($X$265&amp;":00"),1,""),""),IF($BD266&gt;=VALUE($X$265&amp;":00"),IF($BE266+1&gt;VALUE($X$265&amp;":00"),1,""),"")))</f>
        <v/>
      </c>
      <c r="Y266" s="141" t="str">
        <f aca="false">IF(OR($BD266="",$BE266="",$BD266=$BE266),"",IF($BD266&lt;$BE266,IF($BD266&lt;=VALUE($X$265&amp;":30"),IF($BE266&gt;VALUE($X$265&amp;":30"),1,""),""),IF($BD266&gt;=VALUE($X$265&amp;":30"),IF($BE266+1&gt;VALUE($X$265&amp;":30"),1,""),"")))</f>
        <v/>
      </c>
      <c r="Z266" s="142" t="str">
        <f aca="false">IF(OR($BD266="",$BE266="",$BD266=$BE266),"",IF($BD266&lt;$BE266,IF($BD266&lt;=VALUE($Z$265&amp;":00"),IF($BE266&gt;VALUE($Z$265&amp;":00"),1,""),""),IF($BD266&gt;=VALUE($Z$265&amp;":00"),IF($BE266+1&gt;VALUE($Z$265&amp;":00"),1,""),"")))</f>
        <v/>
      </c>
      <c r="AA266" s="141" t="str">
        <f aca="false">IF(OR($BD266="",$BE266="",$BD266=$BE266),"",IF($BD266&lt;$BE266,IF($BD266&lt;=VALUE($Z$265&amp;":30"),IF($BE266&gt;VALUE($Z$265&amp;":30"),1,""),""),IF($BD266&gt;=VALUE($Z$265&amp;":30"),IF($BE266+1&gt;VALUE($Z$265&amp;":30"),1,""),"")))</f>
        <v/>
      </c>
      <c r="AB266" s="142" t="str">
        <f aca="false">IF(OR($BD266="",$BE266="",$BD266=$BE266),"",IF($BD266&lt;$BE266,IF($BD266&lt;=VALUE($AB$265&amp;":00"),IF($BE266&gt;VALUE($AB$265&amp;":00"),1,""),""),IF($BD266&gt;=VALUE($AB$265&amp;":00"),IF($BE266+1&gt;VALUE($AB$265&amp;":00"),1,""),"")))</f>
        <v/>
      </c>
      <c r="AC266" s="141" t="str">
        <f aca="false">IF(OR($BD266="",$BE266="",$BD266=$BE266),"",IF($BD266&lt;$BE266,IF($BD266&lt;=VALUE($AB$265&amp;":30"),IF($BE266&gt;VALUE($AB$265&amp;":30"),1,""),""),IF($BD266&gt;=VALUE($AB$265&amp;":30"),IF($BE266+1&gt;VALUE($AB$265&amp;":30"),1,""),"")))</f>
        <v/>
      </c>
      <c r="AD266" s="142" t="str">
        <f aca="false">IF(OR($BD266="",$BE266="",$BD266=$BE266),"",IF($BD266&lt;$BE266,IF($BD266&lt;=VALUE($AD$265&amp;":00"),IF($BE266&gt;VALUE($AD$265&amp;":00"),1,""),""),IF($BD266&gt;=VALUE($AD$265&amp;":00"),IF($BE266+1&gt;VALUE($AD$265&amp;":00"),1,""),"")))</f>
        <v/>
      </c>
      <c r="AE266" s="141" t="str">
        <f aca="false">IF(OR($BD266="",$BE266="",$BD266=$BE266),"",IF($BD266&lt;$BE266,IF($BD266&lt;=VALUE($AD$265&amp;":30"),IF($BE266&gt;VALUE($AD$265&amp;":30"),1,""),""),IF($BD266&gt;=VALUE($AD$265&amp;":30"),IF($BE266+1&gt;VALUE($AD$265&amp;":30"),1,""),"")))</f>
        <v/>
      </c>
      <c r="AF266" s="142" t="str">
        <f aca="false">IF(OR($BD266="",$BE266="",$BD266=$BE266),"",IF($BD266&lt;$BE266,IF($BD266&lt;=VALUE($AF$265&amp;":00"),IF($BE266&gt;VALUE($AF$265&amp;":00"),1,""),""),IF($BD266&gt;=VALUE($AF$265&amp;":00"),IF($BE266+1&gt;VALUE($AF$265&amp;":00"),1,""),"")))</f>
        <v/>
      </c>
      <c r="AG266" s="141" t="str">
        <f aca="false">IF(OR($BD266="",$BE266="",$BD266=$BE266),"",IF($BD266&lt;$BE266,IF($BD266&lt;=VALUE($AF$265&amp;":30"),IF($BE266&gt;VALUE($AF$265&amp;":30"),1,""),""),IF($BD266&gt;=VALUE($AF$265&amp;":30"),IF($BE266+1&gt;VALUE($AF$265&amp;":30"),1,""),"")))</f>
        <v/>
      </c>
      <c r="AH266" s="142" t="str">
        <f aca="false">IF(OR($BD266="",$BE266="",$BD266=$BE266),"",IF($BD266&lt;$BE266,IF($BD266&lt;=VALUE($AH$265&amp;":00"),IF($BE266&gt;VALUE($AH$265&amp;":00"),1,""),""),IF($BD266&gt;=VALUE($AH$265&amp;":00"),IF($BE266+1&gt;VALUE($AH$265&amp;":00"),1,""),"")))</f>
        <v/>
      </c>
      <c r="AI266" s="141" t="str">
        <f aca="false">IF(OR($BD266="",$BE266="",$BD266=$BE266),"",IF($BD266&lt;$BE266,IF($BD266&lt;=VALUE($AH$265&amp;":30"),IF($BE266&gt;VALUE($AH$265&amp;":30"),1,""),""),IF($BD266&gt;=VALUE($AH$265&amp;":30"),IF($BE266+1&gt;VALUE($AH$265&amp;":30"),1,""),"")))</f>
        <v/>
      </c>
      <c r="AJ266" s="142" t="str">
        <f aca="false">IF(OR($BD266="",$BE266="",$BD266=$BE266),"",IF($BD266&lt;$BE266,IF($BD266&lt;=VALUE($AJ$265+24&amp;":00"),IF($BE266&gt;VALUE($AJ$265+24&amp;":00"),1,""),""),IF($BD266&gt;=VALUE($AJ$265+24&amp;":00"),IF($BE266+1&gt;VALUE($AJ$265+24&amp;":00"),1,""),"")))</f>
        <v/>
      </c>
      <c r="AK266" s="141" t="str">
        <f aca="false">IF(OR($BD266="",$BE266="",$BD266=$BE266),"",IF($BD266&lt;$BE266,IF($BD266&lt;=VALUE($AJ$265+24&amp;":30"),IF($BE266&gt;VALUE($AJ$265+24&amp;":30"),1,""),""),IF($BD266&gt;=VALUE($AJ$265+24&amp;":30"),IF($BE266+1&gt;VALUE($AJ$265+24&amp;":30"),1,""),"")))</f>
        <v/>
      </c>
      <c r="AL266" s="142" t="str">
        <f aca="false">IF(OR($BD266="",$BE266="",$BD266=$BE266),"",IF($BD266&lt;$BE266,IF($BD266&lt;=VALUE($AL$265+24&amp;":00"),IF($BE266&gt;VALUE($AL$265+24&amp;":00"),1,""),""),IF($BD266&gt;=VALUE($AL$265+24&amp;":00"),IF($BE266+1&gt;VALUE($AL$265+24&amp;":00"),1,""),"")))</f>
        <v/>
      </c>
      <c r="AM266" s="141" t="str">
        <f aca="false">IF(OR($BD266="",$BE266="",$BD266=$BE266),"",IF($BD266&lt;$BE266,IF($BD266&lt;=VALUE($AL$265+24&amp;":30"),IF($BE266&gt;VALUE($AL$265+24&amp;":30"),1,""),""),IF($BD266&gt;=VALUE($AL$265+24&amp;":30"),IF($BE266+1&gt;VALUE($AL$265+24&amp;":30"),1,""),"")))</f>
        <v/>
      </c>
      <c r="AN266" s="142" t="str">
        <f aca="false">IF(OR($BD266="",$BE266="",$BD266=$BE266),"",IF($BD266&lt;$BE266,IF($BD266&lt;=VALUE($AN$265+24&amp;":00"),IF($BE266&gt;VALUE($AN$265+24&amp;":00"),1,""),""),IF($BD266&gt;=VALUE($AN$265+24&amp;":00"),IF($BE266+1&gt;VALUE($AN$265+24&amp;":00"),1,""),"")))</f>
        <v/>
      </c>
      <c r="AO266" s="141" t="str">
        <f aca="false">IF(OR($BD266="",$BE266="",$BD266=$BE266),"",IF($BD266&lt;$BE266,IF($BD266&lt;=VALUE($AN$265+24&amp;":30"),IF($BE266&gt;VALUE($AN$265+24&amp;":30"),1,""),""),IF($BD266&gt;=VALUE($AN$265+24&amp;":30"),IF($BE266+1&gt;VALUE($AN$265+24&amp;":30"),1,""),"")))</f>
        <v/>
      </c>
      <c r="AP266" s="142" t="str">
        <f aca="false">IF(OR($BD266="",$BE266="",$BD266=$BE266),"",IF($BD266&lt;$BE266,IF($BD266&lt;=VALUE($AP$265+24&amp;":00"),IF($BE266&gt;VALUE($AP$265+24&amp;":00"),1,""),""),IF($BD266&gt;=VALUE($AP$265+24&amp;":00"),IF($BE266+1&gt;VALUE($AP$265+24&amp;":00"),1,""),"")))</f>
        <v/>
      </c>
      <c r="AQ266" s="141" t="str">
        <f aca="false">IF(OR($BD266="",$BE266="",$BD266=$BE266),"",IF($BD266&lt;$BE266,IF($BD266&lt;=VALUE($AP$265+24&amp;":30"),IF($BE266&gt;VALUE($AP$265+24&amp;":30"),1,""),""),IF($BD266&gt;=VALUE($AP$265+24&amp;":30"),IF($BE266+1&gt;VALUE($AP$265+24&amp;":30"),1,""),"")))</f>
        <v/>
      </c>
      <c r="AR266" s="142" t="str">
        <f aca="false">IF(OR($BD266="",$BE266="",$BD266=$BE266),"",IF($BD266&lt;$BE266,IF($BD266&lt;=VALUE($AR$265+24&amp;":00"),IF($BE266&gt;VALUE($AR$265+24&amp;":00"),1,""),""),IF($BD266&gt;=VALUE($AR$265+24&amp;":00"),IF($BE266+1&gt;VALUE($AR$265+24&amp;":00"),1,""),"")))</f>
        <v/>
      </c>
      <c r="AS266" s="141" t="str">
        <f aca="false">IF(OR($BD266="",$BE266="",$BD266=$BE266),"",IF($BD266&lt;$BE266,IF($BD266&lt;=VALUE($AR$265+24&amp;":30"),IF($BE266&gt;VALUE($AR$265+24&amp;":30"),1,""),""),IF($BD266&gt;=VALUE($AR$265+24&amp;":30"),IF($BE266+1&gt;VALUE($AR$265+24&amp;":30"),1,""),"")))</f>
        <v/>
      </c>
      <c r="AT266" s="142" t="str">
        <f aca="false">IF(OR($BD266="",$BE266="",$BD266=$BE266),"",IF($BD266&lt;$BE266,IF($BD266&lt;=VALUE($AT$265+24&amp;":00"),IF($BE266&gt;VALUE($AT$265+24&amp;":00"),1,""),""),IF($BD266&gt;=VALUE($AT$265+24&amp;":00"),IF($BE266+1&gt;VALUE($AT$265+24&amp;":00"),1,""),"")))</f>
        <v/>
      </c>
      <c r="AU266" s="141" t="str">
        <f aca="false">IF(OR($BD266="",$BE266="",$BD266=$BE266),"",IF($BD266&lt;$BE266,IF($BD266&lt;=VALUE($AT$265+24&amp;":30"),IF($BE266&gt;VALUE($AT$265+24&amp;":30"),1,""),""),IF($BD266&gt;=VALUE($AT$265+24&amp;":30"),IF($BE266+1&gt;VALUE($AT$265+24&amp;":30"),1,""),"")))</f>
        <v/>
      </c>
      <c r="AV266" s="142" t="str">
        <f aca="false">IF(OR($BD266="",$BE266="",$BD266=$BE266),"",IF($BD266&lt;$BE266,IF($BD266&lt;=VALUE($AV$265+24&amp;":00"),IF($BE266&gt;VALUE($AV$265+24&amp;":00"),1,""),""),IF($BD266&gt;=VALUE($AV$265+24&amp;":00"),IF($BE266+1&gt;VALUE($AV$265+24&amp;":00"),1,""),"")))</f>
        <v/>
      </c>
      <c r="AW266" s="141" t="str">
        <f aca="false">IF(OR($BD266="",$BE266="",$BD266=$BE266),"",IF($BD266&lt;$BE266,IF($BD266&lt;=VALUE($AV$265+24&amp;":30"),IF($BE266&gt;VALUE($AV$265+24&amp;":30"),1,""),""),IF($BD266&gt;=VALUE($AV$265+24&amp;":30"),IF($BE266+1&gt;VALUE($AV$265+24&amp;":30"),1,""),"")))</f>
        <v/>
      </c>
      <c r="AX266" s="142" t="str">
        <f aca="false">IF(OR($BD266="",$BE266="",$BD266=$BE266),"",IF($BD266&lt;$BE266,IF($BD266&lt;=VALUE($AX$265+24&amp;":00"),IF($BE266&gt;VALUE($AX$265+24&amp;":00"),1,""),""),IF($BD266&gt;=VALUE($AX$265+24&amp;":00"),IF($BE266+1&gt;VALUE($AX$265+24&amp;":00"),1,""),"")))</f>
        <v/>
      </c>
      <c r="AY266" s="141" t="str">
        <f aca="false">IF(OR($BD266="",$BE266="",$BD266=$BE266),"",IF($BD266&lt;$BE266,IF($BD266&lt;=VALUE($AX$265+24&amp;":30"),IF($BE266&gt;VALUE($AX$265+24&amp;":30"),1,""),""),IF($BD266&gt;=VALUE($AX$265+24&amp;":30"),IF($BE266+1&gt;VALUE($AX$265+24&amp;":30"),1,""),"")))</f>
        <v/>
      </c>
      <c r="AZ266" s="142" t="str">
        <f aca="false">IF(OR($BD266="",$BE266="",$BD266=$BE266),"",IF($BD266&lt;$BE266,IF($BD266&lt;=VALUE($AZ$265+24&amp;":00"),IF($BE266&gt;VALUE($AZ$265+24&amp;":00"),1,""),""),IF($BD266&gt;=VALUE($AZ$265+24&amp;":00"),IF($BE266+1&gt;VALUE($AZ$265+24&amp;":00"),1,""),"")))</f>
        <v/>
      </c>
      <c r="BA266" s="143" t="str">
        <f aca="false">IF(OR($BD266="",$BE266="",$BD266=$BE266),"",IF($BD266&lt;$BE266,IF($BD266&lt;=VALUE($AZ$265+24&amp;":30"),IF($BE266&gt;VALUE($AZ$265+24&amp;":30"),1,""),""),IF($BD266&gt;=VALUE($AZ$265+24&amp;":30"),IF($BE266+1&gt;VALUE($AZ$265+24&amp;":30"),1,""),"")))</f>
        <v/>
      </c>
      <c r="BB266" s="144" t="str">
        <f aca="false">IF(シフト表!H32="","",INT(シフト表!H32/60)&amp;":"&amp;RIGHT("0"&amp;MOD(シフト表!H32,60),2))</f>
        <v>0:00</v>
      </c>
      <c r="BD266" s="145" t="str">
        <f aca="false">IF(D266&lt;TIMEVALUE("9:00"),D266+1,D266)</f>
        <v/>
      </c>
      <c r="BE266" s="145" t="n">
        <f aca="false">IF(BD266&gt;シフト表!G32,シフト表!G32+1,シフト表!G32)</f>
        <v>0</v>
      </c>
      <c r="BF266" s="0" t="n">
        <f aca="false">IF(F266=1,1,IF(G266=1,1,0))</f>
        <v>0</v>
      </c>
      <c r="BG266" s="0" t="n">
        <f aca="false">IF(H266=1,1,IF(I266=1,1,0))</f>
        <v>0</v>
      </c>
      <c r="BH266" s="0" t="n">
        <f aca="false">IF(J266=1,1,IF(K266=1,1,0))</f>
        <v>0</v>
      </c>
      <c r="BI266" s="0" t="n">
        <f aca="false">IF(L266=1,1,IF(M266=1,1,0))</f>
        <v>0</v>
      </c>
      <c r="BJ266" s="0" t="n">
        <f aca="false">IF(N266=1,1,IF(O266=1,1,0))</f>
        <v>0</v>
      </c>
      <c r="BK266" s="0" t="n">
        <f aca="false">IF(P266=1,1,IF(Q266=1,1,0))</f>
        <v>0</v>
      </c>
      <c r="BL266" s="0" t="n">
        <f aca="false">IF(R266=1,1,IF(S266=1,1,0))</f>
        <v>0</v>
      </c>
      <c r="BM266" s="0" t="n">
        <f aca="false">IF(T266=1,1,IF(U266=1,1,0))</f>
        <v>0</v>
      </c>
      <c r="BN266" s="0" t="n">
        <f aca="false">IF(V266=1,1,IF(W266=1,1,0))</f>
        <v>0</v>
      </c>
      <c r="BO266" s="0" t="n">
        <f aca="false">IF(X266=1,1,IF(Y266=1,1,0))</f>
        <v>0</v>
      </c>
      <c r="BP266" s="0" t="n">
        <f aca="false">IF(Z266=1,1,IF(AA266=1,1,0))</f>
        <v>0</v>
      </c>
      <c r="BQ266" s="0" t="n">
        <f aca="false">IF(AB266=1,1,IF(AC266=1,1,0))</f>
        <v>0</v>
      </c>
      <c r="BR266" s="0" t="n">
        <f aca="false">IF(AD266=1,1,IF(AE266=1,1,0))</f>
        <v>0</v>
      </c>
      <c r="BS266" s="0" t="n">
        <f aca="false">IF(AF266=1,1,IF(AG266=1,1,0))</f>
        <v>0</v>
      </c>
      <c r="BT266" s="0" t="n">
        <f aca="false">IF(AH266=1,1,IF(AI266=1,1,0))</f>
        <v>0</v>
      </c>
      <c r="BU266" s="0" t="n">
        <f aca="false">IF(AJ266=1,1,IF(AK266=1,1,0))</f>
        <v>0</v>
      </c>
      <c r="BV266" s="0" t="n">
        <f aca="false">IF(AL266=1,1,IF(AM266=1,1,0))</f>
        <v>0</v>
      </c>
      <c r="BW266" s="0" t="n">
        <f aca="false">IF(AN266=1,1,IF(AO266=1,1,0))</f>
        <v>0</v>
      </c>
      <c r="BX266" s="0" t="n">
        <f aca="false">IF(AP266=1,1,IF(AQ266=1,1,0))</f>
        <v>0</v>
      </c>
      <c r="BY266" s="0" t="n">
        <f aca="false">IF(AR266=1,1,IF(AS266=1,1,0))</f>
        <v>0</v>
      </c>
      <c r="BZ266" s="0" t="n">
        <f aca="false">IF(AT266=1,1,IF(AU266=1,1,0))</f>
        <v>0</v>
      </c>
      <c r="CA266" s="0" t="n">
        <f aca="false">IF(AV266=1,1,IF(AW266=1,1,0))</f>
        <v>0</v>
      </c>
      <c r="CB266" s="0" t="n">
        <f aca="false">IF(AX266=1,1,IF(AY266=1,1,0))</f>
        <v>0</v>
      </c>
      <c r="CC266" s="0" t="n">
        <f aca="false">IF(AZ266=1,1,IF(BA266=1,1,0))</f>
        <v>0</v>
      </c>
    </row>
    <row r="267" customFormat="false" ht="13.5" hidden="false" customHeight="false" outlineLevel="0" collapsed="false">
      <c r="B267" s="146" t="s">
        <v>9</v>
      </c>
      <c r="C267" s="146"/>
      <c r="D267" s="147" t="n">
        <f aca="false">IF(シフト表!J32=シフト表!K32,"",シフト表!J32)</f>
        <v>0.354166666666667</v>
      </c>
      <c r="E267" s="147" t="n">
        <f aca="false">IF(シフト表!J32=シフト表!K32,"",シフト表!K32)</f>
        <v>0.6875</v>
      </c>
      <c r="F267" s="148" t="str">
        <f aca="false">IF(OR($BD267="",$BE267="",$BD267=$BE267),"",IF($BD267&lt;$BE267,IF($BD267&lt;=VALUE($F$265&amp;":00"),IF($BE267&gt;VALUE($F$265&amp;":00"),1,""),""),IF($BD267&gt;=VALUE($F$265&amp;":00"),IF($BE267+1&gt;VALUE($F$265&amp;":00"),1,""),"")))</f>
        <v/>
      </c>
      <c r="G267" s="149" t="str">
        <f aca="false">IF(OR($BD267="",$BE267="",$BD267=$BE267),"",IF($BD267&lt;$BE267,IF($BD267&lt;=VALUE($F$265&amp;":30"),IF($BE267&gt;VALUE($F$265&amp;":30"),1,""),""),IF($BD267&gt;=VALUE($F$265&amp;":30"),IF($BE267+1&gt;VALUE($F$265&amp;":30"),1,""),"")))</f>
        <v/>
      </c>
      <c r="H267" s="150" t="str">
        <f aca="false">IF(OR($BD267="",$BE267="",$BD267=$BE267),"",IF($BD267&lt;$BE267,IF($BD267&lt;=VALUE($H$265&amp;":00"),IF($BE267&gt;VALUE($H$265&amp;":00"),1,""),""),IF($BD267&gt;=VALUE($H$265&amp;":00"),IF($BE267+1&gt;VALUE($H$265&amp;":00"),1,""),"")))</f>
        <v/>
      </c>
      <c r="I267" s="149" t="str">
        <f aca="false">IF(OR($BD267="",$BE267="",$BD267=$BE267),"",IF($BD267&lt;$BE267,IF($BD267&lt;=VALUE($H$265&amp;":30"),IF($BE267&gt;VALUE($H$265&amp;":30"),1,""),""),IF($BD267&gt;=VALUE($H$265&amp;":30"),IF($BE267+1&gt;VALUE($H$265&amp;":30"),1,""),"")))</f>
        <v/>
      </c>
      <c r="J267" s="150" t="str">
        <f aca="false">IF(OR($BD267="",$BE267="",$BD267=$BE267),"",IF($BD267&lt;$BE267,IF($BD267&lt;=VALUE($J$265&amp;":00"),IF($BE267&gt;VALUE($J$265&amp;":00"),1,""),""),IF($BD267&gt;=VALUE($J$265&amp;":00"),IF($BE267+1&gt;VALUE($J$265&amp;":00"),1,""),"")))</f>
        <v/>
      </c>
      <c r="K267" s="149" t="str">
        <f aca="false">IF(OR($BD267="",$BE267="",$BD267=$BE267),"",IF($BD267&lt;$BE267,IF($BD267&lt;=VALUE($J$265&amp;":30"),IF($BE267&gt;VALUE($J$265&amp;":30"),1,""),""),IF($BD267&gt;=VALUE($J$265&amp;":30"),IF($BE267+1&gt;VALUE($J$265&amp;":30"),1,""),"")))</f>
        <v/>
      </c>
      <c r="L267" s="150" t="str">
        <f aca="false">IF(OR($BD267="",$BE267="",$BD267=$BE267),"",IF($BD267&lt;$BE267,IF($BD267&lt;=VALUE($L$265&amp;":00"),IF($BE267&gt;VALUE($L$265&amp;":00"),1,""),""),IF($BD267&gt;=VALUE($L$265&amp;":00"),IF($BE267+1&gt;VALUE($L$265&amp;":00"),1,""),"")))</f>
        <v/>
      </c>
      <c r="M267" s="149" t="str">
        <f aca="false">IF(OR($BD267="",$BE267="",$BD267=$BE267),"",IF($BD267&lt;$BE267,IF($BD267&lt;=VALUE($L$265&amp;":30"),IF($BE267&gt;VALUE($L$265&amp;":30"),1,""),""),IF($BD267&gt;=VALUE($L$265&amp;":30"),IF($BE267+1&gt;VALUE($L$265&amp;":30"),1,""),"")))</f>
        <v/>
      </c>
      <c r="N267" s="150" t="str">
        <f aca="false">IF(OR($BD267="",$BE267="",$BD267=$BE267),"",IF($BD267&lt;$BE267,IF($BD267&lt;=VALUE($N$265&amp;":00"),IF($BE267&gt;VALUE($N$265&amp;":00"),1,""),""),IF($BD267&gt;=VALUE($N$265&amp;":00"),IF($BE267+1&gt;VALUE($N$265&amp;":00"),1,""),"")))</f>
        <v/>
      </c>
      <c r="O267" s="149" t="str">
        <f aca="false">IF(OR($BD267="",$BE267="",$BD267=$BE267),"",IF($BD267&lt;$BE267,IF($BD267&lt;=VALUE($N$265&amp;":30"),IF($BE267&gt;VALUE($N$265&amp;":30"),1,""),""),IF($BD267&gt;=VALUE($N$265&amp;":30"),IF($BE267+1&gt;VALUE($N$265&amp;":30"),1,""),"")))</f>
        <v/>
      </c>
      <c r="P267" s="150" t="str">
        <f aca="false">IF(OR($BD267="",$BE267="",$BD267=$BE267),"",IF($BD267&lt;$BE267,IF($BD267&lt;=VALUE($P$265&amp;":00"),IF($BE267&gt;VALUE($P$265&amp;":00"),1,""),""),IF($BD267&gt;=VALUE($P$265&amp;":00"),IF($BE267+1&gt;VALUE($P$265&amp;":00"),1,""),"")))</f>
        <v/>
      </c>
      <c r="Q267" s="149" t="str">
        <f aca="false">IF(OR($BD267="",$BE267="",$BD267=$BE267),"",IF($BD267&lt;$BE267,IF($BD267&lt;=VALUE($P$265&amp;":30"),IF($BE267&gt;VALUE($P$265&amp;":30"),1,""),""),IF($BD267&gt;=VALUE($P$265&amp;":30"),IF($BE267+1&gt;VALUE($P$265&amp;":30"),1,""),"")))</f>
        <v/>
      </c>
      <c r="R267" s="150" t="str">
        <f aca="false">IF(OR($BD267="",$BE267="",$BD267=$BE267),"",IF($BD267&lt;$BE267,IF($BD267&lt;=VALUE($R$265&amp;":00"),IF($BE267&gt;VALUE($R$265&amp;":00"),1,""),""),IF($BD267&gt;=VALUE($R$265&amp;":00"),IF($BE267+1&gt;VALUE($R$265&amp;":00"),1,""),"")))</f>
        <v/>
      </c>
      <c r="S267" s="149" t="str">
        <f aca="false">IF(OR($BD267="",$BE267="",$BD267=$BE267),"",IF($BD267&lt;$BE267,IF($BD267&lt;=VALUE($R$265&amp;":30"),IF($BE267&gt;VALUE($R$265&amp;":30"),1,""),""),IF($BD267&gt;=VALUE($R$265&amp;":30"),IF($BE267+1&gt;VALUE($R$265&amp;":30"),1,""),"")))</f>
        <v/>
      </c>
      <c r="T267" s="150" t="str">
        <f aca="false">IF(OR($BD267="",$BE267="",$BD267=$BE267),"",IF($BD267&lt;$BE267,IF($BD267&lt;=VALUE($T$265&amp;":00"),IF($BE267&gt;VALUE($T$265&amp;":00"),1,""),""),IF($BD267&gt;=VALUE($T$265&amp;":00"),IF($BE267+1&gt;VALUE($T$265&amp;":00"),1,""),"")))</f>
        <v/>
      </c>
      <c r="U267" s="149" t="str">
        <f aca="false">IF(OR($BD267="",$BE267="",$BD267=$BE267),"",IF($BD267&lt;$BE267,IF($BD267&lt;=VALUE($T$265&amp;":30"),IF($BE267&gt;VALUE($T$265&amp;":30"),1,""),""),IF($BD267&gt;=VALUE($T$265&amp;":30"),IF($BE267+1&gt;VALUE($T$265&amp;":30"),1,""),"")))</f>
        <v/>
      </c>
      <c r="V267" s="150" t="str">
        <f aca="false">IF(OR($BD267="",$BE267="",$BD267=$BE267),"",IF($BD267&lt;$BE267,IF($BD267&lt;=VALUE($V$265&amp;":00"),IF($BE267&gt;VALUE($V$265&amp;":00"),1,""),""),IF($BD267&gt;=VALUE($V$265&amp;":00"),IF($BE267+1&gt;VALUE($V$265&amp;":00"),1,""),"")))</f>
        <v/>
      </c>
      <c r="W267" s="149" t="str">
        <f aca="false">IF(OR($BD267="",$BE267="",$BD267=$BE267),"",IF($BD267&lt;$BE267,IF($BD267&lt;=VALUE($V$265&amp;":30"),IF($BE267&gt;VALUE($V$265&amp;":30"),1,""),""),IF($BD267&gt;=VALUE($V$265&amp;":30"),IF($BE267+1&gt;VALUE($V$265&amp;":30"),1,""),"")))</f>
        <v/>
      </c>
      <c r="X267" s="150" t="str">
        <f aca="false">IF(OR($BD267="",$BE267="",$BD267=$BE267),"",IF($BD267&lt;$BE267,IF($BD267&lt;=VALUE($X$265&amp;":00"),IF($BE267&gt;VALUE($X$265&amp;":00"),1,""),""),IF($BD267&gt;=VALUE($X$265&amp;":00"),IF($BE267+1&gt;VALUE($X$265&amp;":00"),1,""),"")))</f>
        <v/>
      </c>
      <c r="Y267" s="149" t="str">
        <f aca="false">IF(OR($BD267="",$BE267="",$BD267=$BE267),"",IF($BD267&lt;$BE267,IF($BD267&lt;=VALUE($X$265&amp;":30"),IF($BE267&gt;VALUE($X$265&amp;":30"),1,""),""),IF($BD267&gt;=VALUE($X$265&amp;":30"),IF($BE267+1&gt;VALUE($X$265&amp;":30"),1,""),"")))</f>
        <v/>
      </c>
      <c r="Z267" s="150" t="str">
        <f aca="false">IF(OR($BD267="",$BE267="",$BD267=$BE267),"",IF($BD267&lt;$BE267,IF($BD267&lt;=VALUE($Z$265&amp;":00"),IF($BE267&gt;VALUE($Z$265&amp;":00"),1,""),""),IF($BD267&gt;=VALUE($Z$265&amp;":00"),IF($BE267+1&gt;VALUE($Z$265&amp;":00"),1,""),"")))</f>
        <v/>
      </c>
      <c r="AA267" s="149" t="str">
        <f aca="false">IF(OR($BD267="",$BE267="",$BD267=$BE267),"",IF($BD267&lt;$BE267,IF($BD267&lt;=VALUE($Z$265&amp;":30"),IF($BE267&gt;VALUE($Z$265&amp;":30"),1,""),""),IF($BD267&gt;=VALUE($Z$265&amp;":30"),IF($BE267+1&gt;VALUE($Z$265&amp;":30"),1,""),"")))</f>
        <v/>
      </c>
      <c r="AB267" s="150" t="str">
        <f aca="false">IF(OR($BD267="",$BE267="",$BD267=$BE267),"",IF($BD267&lt;$BE267,IF($BD267&lt;=VALUE($AB$265&amp;":00"),IF($BE267&gt;VALUE($AB$265&amp;":00"),1,""),""),IF($BD267&gt;=VALUE($AB$265&amp;":00"),IF($BE267+1&gt;VALUE($AB$265&amp;":00"),1,""),"")))</f>
        <v/>
      </c>
      <c r="AC267" s="149" t="str">
        <f aca="false">IF(OR($BD267="",$BE267="",$BD267=$BE267),"",IF($BD267&lt;$BE267,IF($BD267&lt;=VALUE($AB$265&amp;":30"),IF($BE267&gt;VALUE($AB$265&amp;":30"),1,""),""),IF($BD267&gt;=VALUE($AB$265&amp;":30"),IF($BE267+1&gt;VALUE($AB$265&amp;":30"),1,""),"")))</f>
        <v/>
      </c>
      <c r="AD267" s="150" t="str">
        <f aca="false">IF(OR($BD267="",$BE267="",$BD267=$BE267),"",IF($BD267&lt;$BE267,IF($BD267&lt;=VALUE($AD$265&amp;":00"),IF($BE267&gt;VALUE($AD$265&amp;":00"),1,""),""),IF($BD267&gt;=VALUE($AD$265&amp;":00"),IF($BE267+1&gt;VALUE($AD$265&amp;":00"),1,""),"")))</f>
        <v/>
      </c>
      <c r="AE267" s="149" t="str">
        <f aca="false">IF(OR($BD267="",$BE267="",$BD267=$BE267),"",IF($BD267&lt;$BE267,IF($BD267&lt;=VALUE($AD$265&amp;":30"),IF($BE267&gt;VALUE($AD$265&amp;":30"),1,""),""),IF($BD267&gt;=VALUE($AD$265&amp;":30"),IF($BE267+1&gt;VALUE($AD$265&amp;":30"),1,""),"")))</f>
        <v/>
      </c>
      <c r="AF267" s="150" t="str">
        <f aca="false">IF(OR($BD267="",$BE267="",$BD267=$BE267),"",IF($BD267&lt;$BE267,IF($BD267&lt;=VALUE($AF$265&amp;":00"),IF($BE267&gt;VALUE($AF$265&amp;":00"),1,""),""),IF($BD267&gt;=VALUE($AF$265&amp;":00"),IF($BE267+1&gt;VALUE($AF$265&amp;":00"),1,""),"")))</f>
        <v/>
      </c>
      <c r="AG267" s="149" t="str">
        <f aca="false">IF(OR($BD267="",$BE267="",$BD267=$BE267),"",IF($BD267&lt;$BE267,IF($BD267&lt;=VALUE($AF$265&amp;":30"),IF($BE267&gt;VALUE($AF$265&amp;":30"),1,""),""),IF($BD267&gt;=VALUE($AF$265&amp;":30"),IF($BE267+1&gt;VALUE($AF$265&amp;":30"),1,""),"")))</f>
        <v/>
      </c>
      <c r="AH267" s="150" t="str">
        <f aca="false">IF(OR($BD267="",$BE267="",$BD267=$BE267),"",IF($BD267&lt;$BE267,IF($BD267&lt;=VALUE($AH$265&amp;":00"),IF($BE267&gt;VALUE($AH$265&amp;":00"),1,""),""),IF($BD267&gt;=VALUE($AH$265&amp;":00"),IF($BE267+1&gt;VALUE($AH$265&amp;":00"),1,""),"")))</f>
        <v/>
      </c>
      <c r="AI267" s="149" t="str">
        <f aca="false">IF(OR($BD267="",$BE267="",$BD267=$BE267),"",IF($BD267&lt;$BE267,IF($BD267&lt;=VALUE($AH$265&amp;":30"),IF($BE267&gt;VALUE($AH$265&amp;":30"),1,""),""),IF($BD267&gt;=VALUE($AH$265&amp;":30"),IF($BE267+1&gt;VALUE($AH$265&amp;":30"),1,""),"")))</f>
        <v/>
      </c>
      <c r="AJ267" s="150" t="str">
        <f aca="false">IF(OR($BD267="",$BE267="",$BD267=$BE267),"",IF($BD267&lt;$BE267,IF($BD267&lt;=VALUE($AJ$265+24&amp;":00"),IF($BE267&gt;VALUE($AJ$265+24&amp;":00"),1,""),""),IF($BD267&gt;=VALUE($AJ$265+24&amp;":00"),IF($BE267+1&gt;VALUE($AJ$265+24&amp;":00"),1,""),"")))</f>
        <v/>
      </c>
      <c r="AK267" s="149" t="str">
        <f aca="false">IF(OR($BD267="",$BE267="",$BD267=$BE267),"",IF($BD267&lt;$BE267,IF($BD267&lt;=VALUE($AJ$265+24&amp;":30"),IF($BE267&gt;VALUE($AJ$265+24&amp;":30"),1,""),""),IF($BD267&gt;=VALUE($AJ$265+24&amp;":30"),IF($BE267+1&gt;VALUE($AJ$265+24&amp;":30"),1,""),"")))</f>
        <v/>
      </c>
      <c r="AL267" s="150" t="str">
        <f aca="false">IF(OR($BD267="",$BE267="",$BD267=$BE267),"",IF($BD267&lt;$BE267,IF($BD267&lt;=VALUE($AL$265+24&amp;":00"),IF($BE267&gt;VALUE($AL$265+24&amp;":00"),1,""),""),IF($BD267&gt;=VALUE($AL$265+24&amp;":00"),IF($BE267+1&gt;VALUE($AL$265+24&amp;":00"),1,""),"")))</f>
        <v/>
      </c>
      <c r="AM267" s="149" t="str">
        <f aca="false">IF(OR($BD267="",$BE267="",$BD267=$BE267),"",IF($BD267&lt;$BE267,IF($BD267&lt;=VALUE($AL$265+24&amp;":30"),IF($BE267&gt;VALUE($AL$265+24&amp;":30"),1,""),""),IF($BD267&gt;=VALUE($AL$265+24&amp;":30"),IF($BE267+1&gt;VALUE($AL$265+24&amp;":30"),1,""),"")))</f>
        <v/>
      </c>
      <c r="AN267" s="150" t="str">
        <f aca="false">IF(OR($BD267="",$BE267="",$BD267=$BE267),"",IF($BD267&lt;$BE267,IF($BD267&lt;=VALUE($AN$265+24&amp;":00"),IF($BE267&gt;VALUE($AN$265+24&amp;":00"),1,""),""),IF($BD267&gt;=VALUE($AN$265+24&amp;":00"),IF($BE267+1&gt;VALUE($AN$265+24&amp;":00"),1,""),"")))</f>
        <v/>
      </c>
      <c r="AO267" s="149" t="str">
        <f aca="false">IF(OR($BD267="",$BE267="",$BD267=$BE267),"",IF($BD267&lt;$BE267,IF($BD267&lt;=VALUE($AN$265+24&amp;":30"),IF($BE267&gt;VALUE($AN$265+24&amp;":30"),1,""),""),IF($BD267&gt;=VALUE($AN$265+24&amp;":30"),IF($BE267+1&gt;VALUE($AN$265+24&amp;":30"),1,""),"")))</f>
        <v/>
      </c>
      <c r="AP267" s="150" t="str">
        <f aca="false">IF(OR($BD267="",$BE267="",$BD267=$BE267),"",IF($BD267&lt;$BE267,IF($BD267&lt;=VALUE($AP$265+24&amp;":00"),IF($BE267&gt;VALUE($AP$265+24&amp;":00"),1,""),""),IF($BD267&gt;=VALUE($AP$265+24&amp;":00"),IF($BE267+1&gt;VALUE($AP$265+24&amp;":00"),1,""),"")))</f>
        <v/>
      </c>
      <c r="AQ267" s="149" t="str">
        <f aca="false">IF(OR($BD267="",$BE267="",$BD267=$BE267),"",IF($BD267&lt;$BE267,IF($BD267&lt;=VALUE($AP$265+24&amp;":30"),IF($BE267&gt;VALUE($AP$265+24&amp;":30"),1,""),""),IF($BD267&gt;=VALUE($AP$265+24&amp;":30"),IF($BE267+1&gt;VALUE($AP$265+24&amp;":30"),1,""),"")))</f>
        <v/>
      </c>
      <c r="AR267" s="150" t="str">
        <f aca="false">IF(OR($BD267="",$BE267="",$BD267=$BE267),"",IF($BD267&lt;$BE267,IF($BD267&lt;=VALUE($AR$265+24&amp;":00"),IF($BE267&gt;VALUE($AR$265+24&amp;":00"),1,""),""),IF($BD267&gt;=VALUE($AR$265+24&amp;":00"),IF($BE267+1&gt;VALUE($AR$265+24&amp;":00"),1,""),"")))</f>
        <v/>
      </c>
      <c r="AS267" s="149" t="str">
        <f aca="false">IF(OR($BD267="",$BE267="",$BD267=$BE267),"",IF($BD267&lt;$BE267,IF($BD267&lt;=VALUE($AR$265+24&amp;":30"),IF($BE267&gt;VALUE($AR$265+24&amp;":30"),1,""),""),IF($BD267&gt;=VALUE($AR$265+24&amp;":30"),IF($BE267+1&gt;VALUE($AR$265+24&amp;":30"),1,""),"")))</f>
        <v/>
      </c>
      <c r="AT267" s="150" t="str">
        <f aca="false">IF(OR($BD267="",$BE267="",$BD267=$BE267),"",IF($BD267&lt;$BE267,IF($BD267&lt;=VALUE($AT$265+24&amp;":00"),IF($BE267&gt;VALUE($AT$265+24&amp;":00"),1,""),""),IF($BD267&gt;=VALUE($AT$265+24&amp;":00"),IF($BE267+1&gt;VALUE($AT$265+24&amp;":00"),1,""),"")))</f>
        <v/>
      </c>
      <c r="AU267" s="149" t="str">
        <f aca="false">IF(OR($BD267="",$BE267="",$BD267=$BE267),"",IF($BD267&lt;$BE267,IF($BD267&lt;=VALUE($AT$265+24&amp;":30"),IF($BE267&gt;VALUE($AT$265+24&amp;":30"),1,""),""),IF($BD267&gt;=VALUE($AT$265+24&amp;":30"),IF($BE267+1&gt;VALUE($AT$265+24&amp;":30"),1,""),"")))</f>
        <v/>
      </c>
      <c r="AV267" s="150" t="str">
        <f aca="false">IF(OR($BD267="",$BE267="",$BD267=$BE267),"",IF($BD267&lt;$BE267,IF($BD267&lt;=VALUE($AV$265+24&amp;":00"),IF($BE267&gt;VALUE($AV$265+24&amp;":00"),1,""),""),IF($BD267&gt;=VALUE($AV$265+24&amp;":00"),IF($BE267+1&gt;VALUE($AV$265+24&amp;":00"),1,""),"")))</f>
        <v/>
      </c>
      <c r="AW267" s="149" t="str">
        <f aca="false">IF(OR($BD267="",$BE267="",$BD267=$BE267),"",IF($BD267&lt;$BE267,IF($BD267&lt;=VALUE($AV$265+24&amp;":30"),IF($BE267&gt;VALUE($AV$265+24&amp;":30"),1,""),""),IF($BD267&gt;=VALUE($AV$265+24&amp;":30"),IF($BE267+1&gt;VALUE($AV$265+24&amp;":30"),1,""),"")))</f>
        <v/>
      </c>
      <c r="AX267" s="150" t="str">
        <f aca="false">IF(OR($BD267="",$BE267="",$BD267=$BE267),"",IF($BD267&lt;$BE267,IF($BD267&lt;=VALUE($AX$265+24&amp;":00"),IF($BE267&gt;VALUE($AX$265+24&amp;":00"),1,""),""),IF($BD267&gt;=VALUE($AX$265+24&amp;":00"),IF($BE267+1&gt;VALUE($AX$265+24&amp;":00"),1,""),"")))</f>
        <v/>
      </c>
      <c r="AY267" s="149" t="str">
        <f aca="false">IF(OR($BD267="",$BE267="",$BD267=$BE267),"",IF($BD267&lt;$BE267,IF($BD267&lt;=VALUE($AX$265+24&amp;":30"),IF($BE267&gt;VALUE($AX$265+24&amp;":30"),1,""),""),IF($BD267&gt;=VALUE($AX$265+24&amp;":30"),IF($BE267+1&gt;VALUE($AX$265+24&amp;":30"),1,""),"")))</f>
        <v/>
      </c>
      <c r="AZ267" s="150" t="str">
        <f aca="false">IF(OR($BD267="",$BE267="",$BD267=$BE267),"",IF($BD267&lt;$BE267,IF($BD267&lt;=VALUE($AZ$265+24&amp;":00"),IF($BE267&gt;VALUE($AZ$265+24&amp;":00"),1,""),""),IF($BD267&gt;=VALUE($AZ$265+24&amp;":00"),IF($BE267+1&gt;VALUE($AZ$265+24&amp;":00"),1,""),"")))</f>
        <v/>
      </c>
      <c r="BA267" s="151" t="n">
        <f aca="false">IF(OR($BD267="",$BE267="",$BD267=$BE267),"",IF($BD267&lt;$BE267,IF($BD267&lt;=VALUE($AZ$265+24&amp;":30"),IF($BE267&gt;VALUE($AZ$265+24&amp;":30"),1,""),""),IF($BD267&gt;=VALUE($AZ$265+24&amp;":30"),IF($BE267+1&gt;VALUE($AZ$265+24&amp;":30"),1,""),"")))</f>
        <v>1</v>
      </c>
      <c r="BB267" s="111" t="str">
        <f aca="false">IF(シフト表!L32="","",INT(シフト表!L32/60)&amp;":"&amp;RIGHT("0"&amp;MOD(シフト表!L32,60),2))</f>
        <v>8:00</v>
      </c>
      <c r="BD267" s="145" t="n">
        <f aca="false">IF(D267&lt;TIMEVALUE("9:00"),D267+1,D267)</f>
        <v>1.35416666666667</v>
      </c>
      <c r="BE267" s="145" t="n">
        <f aca="false">IF(BD267&gt;シフト表!K32,シフト表!K32+1,シフト表!K32)</f>
        <v>1.6875</v>
      </c>
      <c r="BF267" s="0" t="n">
        <f aca="false">IF(F267=1,1,IF(G267=1,1,0))</f>
        <v>0</v>
      </c>
      <c r="BG267" s="0" t="n">
        <f aca="false">IF(H267=1,1,IF(I267=1,1,0))</f>
        <v>0</v>
      </c>
      <c r="BH267" s="0" t="n">
        <f aca="false">IF(J267=1,1,IF(K267=1,1,0))</f>
        <v>0</v>
      </c>
      <c r="BI267" s="0" t="n">
        <f aca="false">IF(L267=1,1,IF(M267=1,1,0))</f>
        <v>0</v>
      </c>
      <c r="BJ267" s="0" t="n">
        <f aca="false">IF(N267=1,1,IF(O267=1,1,0))</f>
        <v>0</v>
      </c>
      <c r="BK267" s="0" t="n">
        <f aca="false">IF(P267=1,1,IF(Q267=1,1,0))</f>
        <v>0</v>
      </c>
      <c r="BL267" s="0" t="n">
        <f aca="false">IF(R267=1,1,IF(S267=1,1,0))</f>
        <v>0</v>
      </c>
      <c r="BM267" s="0" t="n">
        <f aca="false">IF(T267=1,1,IF(U267=1,1,0))</f>
        <v>0</v>
      </c>
      <c r="BN267" s="0" t="n">
        <f aca="false">IF(V267=1,1,IF(W267=1,1,0))</f>
        <v>0</v>
      </c>
      <c r="BO267" s="0" t="n">
        <f aca="false">IF(X267=1,1,IF(Y267=1,1,0))</f>
        <v>0</v>
      </c>
      <c r="BP267" s="0" t="n">
        <f aca="false">IF(Z267=1,1,IF(AA267=1,1,0))</f>
        <v>0</v>
      </c>
      <c r="BQ267" s="0" t="n">
        <f aca="false">IF(AB267=1,1,IF(AC267=1,1,0))</f>
        <v>0</v>
      </c>
      <c r="BR267" s="0" t="n">
        <f aca="false">IF(AD267=1,1,IF(AE267=1,1,0))</f>
        <v>0</v>
      </c>
      <c r="BS267" s="0" t="n">
        <f aca="false">IF(AF267=1,1,IF(AG267=1,1,0))</f>
        <v>0</v>
      </c>
      <c r="BT267" s="0" t="n">
        <f aca="false">IF(AH267=1,1,IF(AI267=1,1,0))</f>
        <v>0</v>
      </c>
      <c r="BU267" s="0" t="n">
        <f aca="false">IF(AJ267=1,1,IF(AK267=1,1,0))</f>
        <v>0</v>
      </c>
      <c r="BV267" s="0" t="n">
        <f aca="false">IF(AL267=1,1,IF(AM267=1,1,0))</f>
        <v>0</v>
      </c>
      <c r="BW267" s="0" t="n">
        <f aca="false">IF(AN267=1,1,IF(AO267=1,1,0))</f>
        <v>0</v>
      </c>
      <c r="BX267" s="0" t="n">
        <f aca="false">IF(AP267=1,1,IF(AQ267=1,1,0))</f>
        <v>0</v>
      </c>
      <c r="BY267" s="0" t="n">
        <f aca="false">IF(AR267=1,1,IF(AS267=1,1,0))</f>
        <v>0</v>
      </c>
      <c r="BZ267" s="0" t="n">
        <f aca="false">IF(AT267=1,1,IF(AU267=1,1,0))</f>
        <v>0</v>
      </c>
      <c r="CA267" s="0" t="n">
        <f aca="false">IF(AV267=1,1,IF(AW267=1,1,0))</f>
        <v>0</v>
      </c>
      <c r="CB267" s="0" t="n">
        <f aca="false">IF(AX267=1,1,IF(AY267=1,1,0))</f>
        <v>0</v>
      </c>
      <c r="CC267" s="0" t="n">
        <f aca="false">IF(AZ267=1,1,IF(BA267=1,1,0))</f>
        <v>1</v>
      </c>
    </row>
    <row r="268" customFormat="false" ht="13.5" hidden="false" customHeight="false" outlineLevel="0" collapsed="false">
      <c r="B268" s="152" t="s">
        <v>11</v>
      </c>
      <c r="C268" s="152"/>
      <c r="D268" s="147" t="str">
        <f aca="false">IF(シフト表!N32=シフト表!O32,"",シフト表!N32)</f>
        <v/>
      </c>
      <c r="E268" s="147" t="str">
        <f aca="false">IF(シフト表!N32=シフト表!O32,"",シフト表!O32)</f>
        <v/>
      </c>
      <c r="F268" s="148" t="str">
        <f aca="false">IF(OR($BD268="",$BE268="",$BD268=$BE268),"",IF($BD268&lt;$BE268,IF($BD268&lt;=VALUE($F$265&amp;":00"),IF($BE268&gt;VALUE($F$265&amp;":00"),1,""),""),IF($BD268&gt;=VALUE($F$265&amp;":00"),IF($BE268+1&gt;VALUE($F$265&amp;":00"),1,""),"")))</f>
        <v/>
      </c>
      <c r="G268" s="149" t="str">
        <f aca="false">IF(OR($BD268="",$BE268="",$BD268=$BE268),"",IF($BD268&lt;$BE268,IF($BD268&lt;=VALUE($F$265&amp;":30"),IF($BE268&gt;VALUE($F$265&amp;":30"),1,""),""),IF($BD268&gt;=VALUE($F$265&amp;":30"),IF($BE268+1&gt;VALUE($F$265&amp;":30"),1,""),"")))</f>
        <v/>
      </c>
      <c r="H268" s="150" t="str">
        <f aca="false">IF(OR($BD268="",$BE268="",$BD268=$BE268),"",IF($BD268&lt;$BE268,IF($BD268&lt;=VALUE($H$265&amp;":00"),IF($BE268&gt;VALUE($H$265&amp;":00"),1,""),""),IF($BD268&gt;=VALUE($H$265&amp;":00"),IF($BE268+1&gt;VALUE($H$265&amp;":00"),1,""),"")))</f>
        <v/>
      </c>
      <c r="I268" s="149" t="str">
        <f aca="false">IF(OR($BD268="",$BE268="",$BD268=$BE268),"",IF($BD268&lt;$BE268,IF($BD268&lt;=VALUE($H$265&amp;":30"),IF($BE268&gt;VALUE($H$265&amp;":30"),1,""),""),IF($BD268&gt;=VALUE($H$265&amp;":30"),IF($BE268+1&gt;VALUE($H$265&amp;":30"),1,""),"")))</f>
        <v/>
      </c>
      <c r="J268" s="150" t="str">
        <f aca="false">IF(OR($BD268="",$BE268="",$BD268=$BE268),"",IF($BD268&lt;$BE268,IF($BD268&lt;=VALUE($J$265&amp;":00"),IF($BE268&gt;VALUE($J$265&amp;":00"),1,""),""),IF($BD268&gt;=VALUE($J$265&amp;":00"),IF($BE268+1&gt;VALUE($J$265&amp;":00"),1,""),"")))</f>
        <v/>
      </c>
      <c r="K268" s="149" t="str">
        <f aca="false">IF(OR($BD268="",$BE268="",$BD268=$BE268),"",IF($BD268&lt;$BE268,IF($BD268&lt;=VALUE($J$265&amp;":30"),IF($BE268&gt;VALUE($J$265&amp;":30"),1,""),""),IF($BD268&gt;=VALUE($J$265&amp;":30"),IF($BE268+1&gt;VALUE($J$265&amp;":30"),1,""),"")))</f>
        <v/>
      </c>
      <c r="L268" s="150" t="str">
        <f aca="false">IF(OR($BD268="",$BE268="",$BD268=$BE268),"",IF($BD268&lt;$BE268,IF($BD268&lt;=VALUE($L$265&amp;":00"),IF($BE268&gt;VALUE($L$265&amp;":00"),1,""),""),IF($BD268&gt;=VALUE($L$265&amp;":00"),IF($BE268+1&gt;VALUE($L$265&amp;":00"),1,""),"")))</f>
        <v/>
      </c>
      <c r="M268" s="149" t="str">
        <f aca="false">IF(OR($BD268="",$BE268="",$BD268=$BE268),"",IF($BD268&lt;$BE268,IF($BD268&lt;=VALUE($L$265&amp;":30"),IF($BE268&gt;VALUE($L$265&amp;":30"),1,""),""),IF($BD268&gt;=VALUE($L$265&amp;":30"),IF($BE268+1&gt;VALUE($L$265&amp;":30"),1,""),"")))</f>
        <v/>
      </c>
      <c r="N268" s="150" t="str">
        <f aca="false">IF(OR($BD268="",$BE268="",$BD268=$BE268),"",IF($BD268&lt;$BE268,IF($BD268&lt;=VALUE($N$265&amp;":00"),IF($BE268&gt;VALUE($N$265&amp;":00"),1,""),""),IF($BD268&gt;=VALUE($N$265&amp;":00"),IF($BE268+1&gt;VALUE($N$265&amp;":00"),1,""),"")))</f>
        <v/>
      </c>
      <c r="O268" s="149" t="str">
        <f aca="false">IF(OR($BD268="",$BE268="",$BD268=$BE268),"",IF($BD268&lt;$BE268,IF($BD268&lt;=VALUE($N$265&amp;":30"),IF($BE268&gt;VALUE($N$265&amp;":30"),1,""),""),IF($BD268&gt;=VALUE($N$265&amp;":30"),IF($BE268+1&gt;VALUE($N$265&amp;":30"),1,""),"")))</f>
        <v/>
      </c>
      <c r="P268" s="150" t="str">
        <f aca="false">IF(OR($BD268="",$BE268="",$BD268=$BE268),"",IF($BD268&lt;$BE268,IF($BD268&lt;=VALUE($P$265&amp;":00"),IF($BE268&gt;VALUE($P$265&amp;":00"),1,""),""),IF($BD268&gt;=VALUE($P$265&amp;":00"),IF($BE268+1&gt;VALUE($P$265&amp;":00"),1,""),"")))</f>
        <v/>
      </c>
      <c r="Q268" s="149" t="str">
        <f aca="false">IF(OR($BD268="",$BE268="",$BD268=$BE268),"",IF($BD268&lt;$BE268,IF($BD268&lt;=VALUE($P$265&amp;":30"),IF($BE268&gt;VALUE($P$265&amp;":30"),1,""),""),IF($BD268&gt;=VALUE($P$265&amp;":30"),IF($BE268+1&gt;VALUE($P$265&amp;":30"),1,""),"")))</f>
        <v/>
      </c>
      <c r="R268" s="150" t="str">
        <f aca="false">IF(OR($BD268="",$BE268="",$BD268=$BE268),"",IF($BD268&lt;$BE268,IF($BD268&lt;=VALUE($R$265&amp;":00"),IF($BE268&gt;VALUE($R$265&amp;":00"),1,""),""),IF($BD268&gt;=VALUE($R$265&amp;":00"),IF($BE268+1&gt;VALUE($R$265&amp;":00"),1,""),"")))</f>
        <v/>
      </c>
      <c r="S268" s="149" t="str">
        <f aca="false">IF(OR($BD268="",$BE268="",$BD268=$BE268),"",IF($BD268&lt;$BE268,IF($BD268&lt;=VALUE($R$265&amp;":30"),IF($BE268&gt;VALUE($R$265&amp;":30"),1,""),""),IF($BD268&gt;=VALUE($R$265&amp;":30"),IF($BE268+1&gt;VALUE($R$265&amp;":30"),1,""),"")))</f>
        <v/>
      </c>
      <c r="T268" s="150" t="str">
        <f aca="false">IF(OR($BD268="",$BE268="",$BD268=$BE268),"",IF($BD268&lt;$BE268,IF($BD268&lt;=VALUE($T$265&amp;":00"),IF($BE268&gt;VALUE($T$265&amp;":00"),1,""),""),IF($BD268&gt;=VALUE($T$265&amp;":00"),IF($BE268+1&gt;VALUE($T$265&amp;":00"),1,""),"")))</f>
        <v/>
      </c>
      <c r="U268" s="149" t="str">
        <f aca="false">IF(OR($BD268="",$BE268="",$BD268=$BE268),"",IF($BD268&lt;$BE268,IF($BD268&lt;=VALUE($T$265&amp;":30"),IF($BE268&gt;VALUE($T$265&amp;":30"),1,""),""),IF($BD268&gt;=VALUE($T$265&amp;":30"),IF($BE268+1&gt;VALUE($T$265&amp;":30"),1,""),"")))</f>
        <v/>
      </c>
      <c r="V268" s="150" t="str">
        <f aca="false">IF(OR($BD268="",$BE268="",$BD268=$BE268),"",IF($BD268&lt;$BE268,IF($BD268&lt;=VALUE($V$265&amp;":00"),IF($BE268&gt;VALUE($V$265&amp;":00"),1,""),""),IF($BD268&gt;=VALUE($V$265&amp;":00"),IF($BE268+1&gt;VALUE($V$265&amp;":00"),1,""),"")))</f>
        <v/>
      </c>
      <c r="W268" s="149" t="str">
        <f aca="false">IF(OR($BD268="",$BE268="",$BD268=$BE268),"",IF($BD268&lt;$BE268,IF($BD268&lt;=VALUE($V$265&amp;":30"),IF($BE268&gt;VALUE($V$265&amp;":30"),1,""),""),IF($BD268&gt;=VALUE($V$265&amp;":30"),IF($BE268+1&gt;VALUE($V$265&amp;":30"),1,""),"")))</f>
        <v/>
      </c>
      <c r="X268" s="150" t="str">
        <f aca="false">IF(OR($BD268="",$BE268="",$BD268=$BE268),"",IF($BD268&lt;$BE268,IF($BD268&lt;=VALUE($X$265&amp;":00"),IF($BE268&gt;VALUE($X$265&amp;":00"),1,""),""),IF($BD268&gt;=VALUE($X$265&amp;":00"),IF($BE268+1&gt;VALUE($X$265&amp;":00"),1,""),"")))</f>
        <v/>
      </c>
      <c r="Y268" s="149" t="str">
        <f aca="false">IF(OR($BD268="",$BE268="",$BD268=$BE268),"",IF($BD268&lt;$BE268,IF($BD268&lt;=VALUE($X$265&amp;":30"),IF($BE268&gt;VALUE($X$265&amp;":30"),1,""),""),IF($BD268&gt;=VALUE($X$265&amp;":30"),IF($BE268+1&gt;VALUE($X$265&amp;":30"),1,""),"")))</f>
        <v/>
      </c>
      <c r="Z268" s="150" t="str">
        <f aca="false">IF(OR($BD268="",$BE268="",$BD268=$BE268),"",IF($BD268&lt;$BE268,IF($BD268&lt;=VALUE($Z$265&amp;":00"),IF($BE268&gt;VALUE($Z$265&amp;":00"),1,""),""),IF($BD268&gt;=VALUE($Z$265&amp;":00"),IF($BE268+1&gt;VALUE($Z$265&amp;":00"),1,""),"")))</f>
        <v/>
      </c>
      <c r="AA268" s="149" t="str">
        <f aca="false">IF(OR($BD268="",$BE268="",$BD268=$BE268),"",IF($BD268&lt;$BE268,IF($BD268&lt;=VALUE($Z$265&amp;":30"),IF($BE268&gt;VALUE($Z$265&amp;":30"),1,""),""),IF($BD268&gt;=VALUE($Z$265&amp;":30"),IF($BE268+1&gt;VALUE($Z$265&amp;":30"),1,""),"")))</f>
        <v/>
      </c>
      <c r="AB268" s="150" t="str">
        <f aca="false">IF(OR($BD268="",$BE268="",$BD268=$BE268),"",IF($BD268&lt;$BE268,IF($BD268&lt;=VALUE($AB$265&amp;":00"),IF($BE268&gt;VALUE($AB$265&amp;":00"),1,""),""),IF($BD268&gt;=VALUE($AB$265&amp;":00"),IF($BE268+1&gt;VALUE($AB$265&amp;":00"),1,""),"")))</f>
        <v/>
      </c>
      <c r="AC268" s="149" t="str">
        <f aca="false">IF(OR($BD268="",$BE268="",$BD268=$BE268),"",IF($BD268&lt;$BE268,IF($BD268&lt;=VALUE($AB$265&amp;":30"),IF($BE268&gt;VALUE($AB$265&amp;":30"),1,""),""),IF($BD268&gt;=VALUE($AB$265&amp;":30"),IF($BE268+1&gt;VALUE($AB$265&amp;":30"),1,""),"")))</f>
        <v/>
      </c>
      <c r="AD268" s="150" t="str">
        <f aca="false">IF(OR($BD268="",$BE268="",$BD268=$BE268),"",IF($BD268&lt;$BE268,IF($BD268&lt;=VALUE($AD$265&amp;":00"),IF($BE268&gt;VALUE($AD$265&amp;":00"),1,""),""),IF($BD268&gt;=VALUE($AD$265&amp;":00"),IF($BE268+1&gt;VALUE($AD$265&amp;":00"),1,""),"")))</f>
        <v/>
      </c>
      <c r="AE268" s="149" t="str">
        <f aca="false">IF(OR($BD268="",$BE268="",$BD268=$BE268),"",IF($BD268&lt;$BE268,IF($BD268&lt;=VALUE($AD$265&amp;":30"),IF($BE268&gt;VALUE($AD$265&amp;":30"),1,""),""),IF($BD268&gt;=VALUE($AD$265&amp;":30"),IF($BE268+1&gt;VALUE($AD$265&amp;":30"),1,""),"")))</f>
        <v/>
      </c>
      <c r="AF268" s="150" t="str">
        <f aca="false">IF(OR($BD268="",$BE268="",$BD268=$BE268),"",IF($BD268&lt;$BE268,IF($BD268&lt;=VALUE($AF$265&amp;":00"),IF($BE268&gt;VALUE($AF$265&amp;":00"),1,""),""),IF($BD268&gt;=VALUE($AF$265&amp;":00"),IF($BE268+1&gt;VALUE($AF$265&amp;":00"),1,""),"")))</f>
        <v/>
      </c>
      <c r="AG268" s="149" t="str">
        <f aca="false">IF(OR($BD268="",$BE268="",$BD268=$BE268),"",IF($BD268&lt;$BE268,IF($BD268&lt;=VALUE($AF$265&amp;":30"),IF($BE268&gt;VALUE($AF$265&amp;":30"),1,""),""),IF($BD268&gt;=VALUE($AF$265&amp;":30"),IF($BE268+1&gt;VALUE($AF$265&amp;":30"),1,""),"")))</f>
        <v/>
      </c>
      <c r="AH268" s="150" t="str">
        <f aca="false">IF(OR($BD268="",$BE268="",$BD268=$BE268),"",IF($BD268&lt;$BE268,IF($BD268&lt;=VALUE($AH$265&amp;":00"),IF($BE268&gt;VALUE($AH$265&amp;":00"),1,""),""),IF($BD268&gt;=VALUE($AH$265&amp;":00"),IF($BE268+1&gt;VALUE($AH$265&amp;":00"),1,""),"")))</f>
        <v/>
      </c>
      <c r="AI268" s="149" t="str">
        <f aca="false">IF(OR($BD268="",$BE268="",$BD268=$BE268),"",IF($BD268&lt;$BE268,IF($BD268&lt;=VALUE($AH$265&amp;":30"),IF($BE268&gt;VALUE($AH$265&amp;":30"),1,""),""),IF($BD268&gt;=VALUE($AH$265&amp;":30"),IF($BE268+1&gt;VALUE($AH$265&amp;":30"),1,""),"")))</f>
        <v/>
      </c>
      <c r="AJ268" s="150" t="str">
        <f aca="false">IF(OR($BD268="",$BE268="",$BD268=$BE268),"",IF($BD268&lt;$BE268,IF($BD268&lt;=VALUE($AJ$265+24&amp;":00"),IF($BE268&gt;VALUE($AJ$265+24&amp;":00"),1,""),""),IF($BD268&gt;=VALUE($AJ$265+24&amp;":00"),IF($BE268+1&gt;VALUE($AJ$265+24&amp;":00"),1,""),"")))</f>
        <v/>
      </c>
      <c r="AK268" s="149" t="str">
        <f aca="false">IF(OR($BD268="",$BE268="",$BD268=$BE268),"",IF($BD268&lt;$BE268,IF($BD268&lt;=VALUE($AJ$265+24&amp;":30"),IF($BE268&gt;VALUE($AJ$265+24&amp;":30"),1,""),""),IF($BD268&gt;=VALUE($AJ$265+24&amp;":30"),IF($BE268+1&gt;VALUE($AJ$265+24&amp;":30"),1,""),"")))</f>
        <v/>
      </c>
      <c r="AL268" s="150" t="str">
        <f aca="false">IF(OR($BD268="",$BE268="",$BD268=$BE268),"",IF($BD268&lt;$BE268,IF($BD268&lt;=VALUE($AL$265+24&amp;":00"),IF($BE268&gt;VALUE($AL$265+24&amp;":00"),1,""),""),IF($BD268&gt;=VALUE($AL$265+24&amp;":00"),IF($BE268+1&gt;VALUE($AL$265+24&amp;":00"),1,""),"")))</f>
        <v/>
      </c>
      <c r="AM268" s="149" t="str">
        <f aca="false">IF(OR($BD268="",$BE268="",$BD268=$BE268),"",IF($BD268&lt;$BE268,IF($BD268&lt;=VALUE($AL$265+24&amp;":30"),IF($BE268&gt;VALUE($AL$265+24&amp;":30"),1,""),""),IF($BD268&gt;=VALUE($AL$265+24&amp;":30"),IF($BE268+1&gt;VALUE($AL$265+24&amp;":30"),1,""),"")))</f>
        <v/>
      </c>
      <c r="AN268" s="150" t="str">
        <f aca="false">IF(OR($BD268="",$BE268="",$BD268=$BE268),"",IF($BD268&lt;$BE268,IF($BD268&lt;=VALUE($AN$265+24&amp;":00"),IF($BE268&gt;VALUE($AN$265+24&amp;":00"),1,""),""),IF($BD268&gt;=VALUE($AN$265+24&amp;":00"),IF($BE268+1&gt;VALUE($AN$265+24&amp;":00"),1,""),"")))</f>
        <v/>
      </c>
      <c r="AO268" s="149" t="str">
        <f aca="false">IF(OR($BD268="",$BE268="",$BD268=$BE268),"",IF($BD268&lt;$BE268,IF($BD268&lt;=VALUE($AN$265+24&amp;":30"),IF($BE268&gt;VALUE($AN$265+24&amp;":30"),1,""),""),IF($BD268&gt;=VALUE($AN$265+24&amp;":30"),IF($BE268+1&gt;VALUE($AN$265+24&amp;":30"),1,""),"")))</f>
        <v/>
      </c>
      <c r="AP268" s="150" t="str">
        <f aca="false">IF(OR($BD268="",$BE268="",$BD268=$BE268),"",IF($BD268&lt;$BE268,IF($BD268&lt;=VALUE($AP$265+24&amp;":00"),IF($BE268&gt;VALUE($AP$265+24&amp;":00"),1,""),""),IF($BD268&gt;=VALUE($AP$265+24&amp;":00"),IF($BE268+1&gt;VALUE($AP$265+24&amp;":00"),1,""),"")))</f>
        <v/>
      </c>
      <c r="AQ268" s="149" t="str">
        <f aca="false">IF(OR($BD268="",$BE268="",$BD268=$BE268),"",IF($BD268&lt;$BE268,IF($BD268&lt;=VALUE($AP$265+24&amp;":30"),IF($BE268&gt;VALUE($AP$265+24&amp;":30"),1,""),""),IF($BD268&gt;=VALUE($AP$265+24&amp;":30"),IF($BE268+1&gt;VALUE($AP$265+24&amp;":30"),1,""),"")))</f>
        <v/>
      </c>
      <c r="AR268" s="150" t="str">
        <f aca="false">IF(OR($BD268="",$BE268="",$BD268=$BE268),"",IF($BD268&lt;$BE268,IF($BD268&lt;=VALUE($AR$265+24&amp;":00"),IF($BE268&gt;VALUE($AR$265+24&amp;":00"),1,""),""),IF($BD268&gt;=VALUE($AR$265+24&amp;":00"),IF($BE268+1&gt;VALUE($AR$265+24&amp;":00"),1,""),"")))</f>
        <v/>
      </c>
      <c r="AS268" s="149" t="str">
        <f aca="false">IF(OR($BD268="",$BE268="",$BD268=$BE268),"",IF($BD268&lt;$BE268,IF($BD268&lt;=VALUE($AR$265+24&amp;":30"),IF($BE268&gt;VALUE($AR$265+24&amp;":30"),1,""),""),IF($BD268&gt;=VALUE($AR$265+24&amp;":30"),IF($BE268+1&gt;VALUE($AR$265+24&amp;":30"),1,""),"")))</f>
        <v/>
      </c>
      <c r="AT268" s="150" t="str">
        <f aca="false">IF(OR($BD268="",$BE268="",$BD268=$BE268),"",IF($BD268&lt;$BE268,IF($BD268&lt;=VALUE($AT$265+24&amp;":00"),IF($BE268&gt;VALUE($AT$265+24&amp;":00"),1,""),""),IF($BD268&gt;=VALUE($AT$265+24&amp;":00"),IF($BE268+1&gt;VALUE($AT$265+24&amp;":00"),1,""),"")))</f>
        <v/>
      </c>
      <c r="AU268" s="149" t="str">
        <f aca="false">IF(OR($BD268="",$BE268="",$BD268=$BE268),"",IF($BD268&lt;$BE268,IF($BD268&lt;=VALUE($AT$265+24&amp;":30"),IF($BE268&gt;VALUE($AT$265+24&amp;":30"),1,""),""),IF($BD268&gt;=VALUE($AT$265+24&amp;":30"),IF($BE268+1&gt;VALUE($AT$265+24&amp;":30"),1,""),"")))</f>
        <v/>
      </c>
      <c r="AV268" s="150" t="str">
        <f aca="false">IF(OR($BD268="",$BE268="",$BD268=$BE268),"",IF($BD268&lt;$BE268,IF($BD268&lt;=VALUE($AV$265+24&amp;":00"),IF($BE268&gt;VALUE($AV$265+24&amp;":00"),1,""),""),IF($BD268&gt;=VALUE($AV$265+24&amp;":00"),IF($BE268+1&gt;VALUE($AV$265+24&amp;":00"),1,""),"")))</f>
        <v/>
      </c>
      <c r="AW268" s="149" t="str">
        <f aca="false">IF(OR($BD268="",$BE268="",$BD268=$BE268),"",IF($BD268&lt;$BE268,IF($BD268&lt;=VALUE($AV$265+24&amp;":30"),IF($BE268&gt;VALUE($AV$265+24&amp;":30"),1,""),""),IF($BD268&gt;=VALUE($AV$265+24&amp;":30"),IF($BE268+1&gt;VALUE($AV$265+24&amp;":30"),1,""),"")))</f>
        <v/>
      </c>
      <c r="AX268" s="150" t="str">
        <f aca="false">IF(OR($BD268="",$BE268="",$BD268=$BE268),"",IF($BD268&lt;$BE268,IF($BD268&lt;=VALUE($AX$265+24&amp;":00"),IF($BE268&gt;VALUE($AX$265+24&amp;":00"),1,""),""),IF($BD268&gt;=VALUE($AX$265+24&amp;":00"),IF($BE268+1&gt;VALUE($AX$265+24&amp;":00"),1,""),"")))</f>
        <v/>
      </c>
      <c r="AY268" s="149" t="str">
        <f aca="false">IF(OR($BD268="",$BE268="",$BD268=$BE268),"",IF($BD268&lt;$BE268,IF($BD268&lt;=VALUE($AX$265+24&amp;":30"),IF($BE268&gt;VALUE($AX$265+24&amp;":30"),1,""),""),IF($BD268&gt;=VALUE($AX$265+24&amp;":30"),IF($BE268+1&gt;VALUE($AX$265+24&amp;":30"),1,""),"")))</f>
        <v/>
      </c>
      <c r="AZ268" s="150" t="str">
        <f aca="false">IF(OR($BD268="",$BE268="",$BD268=$BE268),"",IF($BD268&lt;$BE268,IF($BD268&lt;=VALUE($AZ$265+24&amp;":00"),IF($BE268&gt;VALUE($AZ$265+24&amp;":00"),1,""),""),IF($BD268&gt;=VALUE($AZ$265+24&amp;":00"),IF($BE268+1&gt;VALUE($AZ$265+24&amp;":00"),1,""),"")))</f>
        <v/>
      </c>
      <c r="BA268" s="151" t="str">
        <f aca="false">IF(OR($BD268="",$BE268="",$BD268=$BE268),"",IF($BD268&lt;$BE268,IF($BD268&lt;=VALUE($AZ$265+24&amp;":30"),IF($BE268&gt;VALUE($AZ$265+24&amp;":30"),1,""),""),IF($BD268&gt;=VALUE($AZ$265+24&amp;":30"),IF($BE268+1&gt;VALUE($AZ$265+24&amp;":30"),1,""),"")))</f>
        <v/>
      </c>
      <c r="BB268" s="111" t="str">
        <f aca="false">IF(シフト表!P32="","",INT(シフト表!P32/60)&amp;":"&amp;RIGHT("0"&amp;MOD(シフト表!P32,60),2))</f>
        <v>0:00</v>
      </c>
      <c r="BD268" s="145" t="str">
        <f aca="false">IF(D268&lt;TIMEVALUE("9:00"),D268+1,D268)</f>
        <v/>
      </c>
      <c r="BE268" s="145" t="n">
        <f aca="false">IF(BD268&gt;シフト表!O32,シフト表!O32+1,シフト表!O32)</f>
        <v>0</v>
      </c>
      <c r="BF268" s="0" t="n">
        <f aca="false">IF(F268=1,1,IF(G268=1,1,0))</f>
        <v>0</v>
      </c>
      <c r="BG268" s="0" t="n">
        <f aca="false">IF(H268=1,1,IF(I268=1,1,0))</f>
        <v>0</v>
      </c>
      <c r="BH268" s="0" t="n">
        <f aca="false">IF(J268=1,1,IF(K268=1,1,0))</f>
        <v>0</v>
      </c>
      <c r="BI268" s="0" t="n">
        <f aca="false">IF(L268=1,1,IF(M268=1,1,0))</f>
        <v>0</v>
      </c>
      <c r="BJ268" s="0" t="n">
        <f aca="false">IF(N268=1,1,IF(O268=1,1,0))</f>
        <v>0</v>
      </c>
      <c r="BK268" s="0" t="n">
        <f aca="false">IF(P268=1,1,IF(Q268=1,1,0))</f>
        <v>0</v>
      </c>
      <c r="BL268" s="0" t="n">
        <f aca="false">IF(R268=1,1,IF(S268=1,1,0))</f>
        <v>0</v>
      </c>
      <c r="BM268" s="0" t="n">
        <f aca="false">IF(T268=1,1,IF(U268=1,1,0))</f>
        <v>0</v>
      </c>
      <c r="BN268" s="0" t="n">
        <f aca="false">IF(V268=1,1,IF(W268=1,1,0))</f>
        <v>0</v>
      </c>
      <c r="BO268" s="0" t="n">
        <f aca="false">IF(X268=1,1,IF(Y268=1,1,0))</f>
        <v>0</v>
      </c>
      <c r="BP268" s="0" t="n">
        <f aca="false">IF(Z268=1,1,IF(AA268=1,1,0))</f>
        <v>0</v>
      </c>
      <c r="BQ268" s="0" t="n">
        <f aca="false">IF(AB268=1,1,IF(AC268=1,1,0))</f>
        <v>0</v>
      </c>
      <c r="BR268" s="0" t="n">
        <f aca="false">IF(AD268=1,1,IF(AE268=1,1,0))</f>
        <v>0</v>
      </c>
      <c r="BS268" s="0" t="n">
        <f aca="false">IF(AF268=1,1,IF(AG268=1,1,0))</f>
        <v>0</v>
      </c>
      <c r="BT268" s="0" t="n">
        <f aca="false">IF(AH268=1,1,IF(AI268=1,1,0))</f>
        <v>0</v>
      </c>
      <c r="BU268" s="0" t="n">
        <f aca="false">IF(AJ268=1,1,IF(AK268=1,1,0))</f>
        <v>0</v>
      </c>
      <c r="BV268" s="0" t="n">
        <f aca="false">IF(AL268=1,1,IF(AM268=1,1,0))</f>
        <v>0</v>
      </c>
      <c r="BW268" s="0" t="n">
        <f aca="false">IF(AN268=1,1,IF(AO268=1,1,0))</f>
        <v>0</v>
      </c>
      <c r="BX268" s="0" t="n">
        <f aca="false">IF(AP268=1,1,IF(AQ268=1,1,0))</f>
        <v>0</v>
      </c>
      <c r="BY268" s="0" t="n">
        <f aca="false">IF(AR268=1,1,IF(AS268=1,1,0))</f>
        <v>0</v>
      </c>
      <c r="BZ268" s="0" t="n">
        <f aca="false">IF(AT268=1,1,IF(AU268=1,1,0))</f>
        <v>0</v>
      </c>
      <c r="CA268" s="0" t="n">
        <f aca="false">IF(AV268=1,1,IF(AW268=1,1,0))</f>
        <v>0</v>
      </c>
      <c r="CB268" s="0" t="n">
        <f aca="false">IF(AX268=1,1,IF(AY268=1,1,0))</f>
        <v>0</v>
      </c>
      <c r="CC268" s="0" t="n">
        <f aca="false">IF(AZ268=1,1,IF(BA268=1,1,0))</f>
        <v>0</v>
      </c>
    </row>
    <row r="269" customFormat="false" ht="13.5" hidden="false" customHeight="false" outlineLevel="0" collapsed="false">
      <c r="B269" s="152" t="s">
        <v>12</v>
      </c>
      <c r="C269" s="152"/>
      <c r="D269" s="147" t="n">
        <f aca="false">IF(シフト表!R32=シフト表!S32,"",シフト表!R32)</f>
        <v>0.354166666666667</v>
      </c>
      <c r="E269" s="147" t="n">
        <f aca="false">IF(シフト表!R32=シフト表!S32,"",シフト表!S32)</f>
        <v>0.6875</v>
      </c>
      <c r="F269" s="148" t="str">
        <f aca="false">IF(OR($BD269="",$BE269="",$BD269=$BE269),"",IF($BD269&lt;$BE269,IF($BD269&lt;=VALUE($F$265&amp;":00"),IF($BE269&gt;VALUE($F$265&amp;":00"),1,""),""),IF($BD269&gt;=VALUE($F$265&amp;":00"),IF($BE269+1&gt;VALUE($F$265&amp;":00"),1,""),"")))</f>
        <v/>
      </c>
      <c r="G269" s="149" t="str">
        <f aca="false">IF(OR($BD269="",$BE269="",$BD269=$BE269),"",IF($BD269&lt;$BE269,IF($BD269&lt;=VALUE($F$265&amp;":30"),IF($BE269&gt;VALUE($F$265&amp;":30"),1,""),""),IF($BD269&gt;=VALUE($F$265&amp;":30"),IF($BE269+1&gt;VALUE($F$265&amp;":30"),1,""),"")))</f>
        <v/>
      </c>
      <c r="H269" s="150" t="str">
        <f aca="false">IF(OR($BD269="",$BE269="",$BD269=$BE269),"",IF($BD269&lt;$BE269,IF($BD269&lt;=VALUE($H$265&amp;":00"),IF($BE269&gt;VALUE($H$265&amp;":00"),1,""),""),IF($BD269&gt;=VALUE($H$265&amp;":00"),IF($BE269+1&gt;VALUE($H$265&amp;":00"),1,""),"")))</f>
        <v/>
      </c>
      <c r="I269" s="149" t="str">
        <f aca="false">IF(OR($BD269="",$BE269="",$BD269=$BE269),"",IF($BD269&lt;$BE269,IF($BD269&lt;=VALUE($H$265&amp;":30"),IF($BE269&gt;VALUE($H$265&amp;":30"),1,""),""),IF($BD269&gt;=VALUE($H$265&amp;":30"),IF($BE269+1&gt;VALUE($H$265&amp;":30"),1,""),"")))</f>
        <v/>
      </c>
      <c r="J269" s="150" t="str">
        <f aca="false">IF(OR($BD269="",$BE269="",$BD269=$BE269),"",IF($BD269&lt;$BE269,IF($BD269&lt;=VALUE($J$265&amp;":00"),IF($BE269&gt;VALUE($J$265&amp;":00"),1,""),""),IF($BD269&gt;=VALUE($J$265&amp;":00"),IF($BE269+1&gt;VALUE($J$265&amp;":00"),1,""),"")))</f>
        <v/>
      </c>
      <c r="K269" s="149" t="str">
        <f aca="false">IF(OR($BD269="",$BE269="",$BD269=$BE269),"",IF($BD269&lt;$BE269,IF($BD269&lt;=VALUE($J$265&amp;":30"),IF($BE269&gt;VALUE($J$265&amp;":30"),1,""),""),IF($BD269&gt;=VALUE($J$265&amp;":30"),IF($BE269+1&gt;VALUE($J$265&amp;":30"),1,""),"")))</f>
        <v/>
      </c>
      <c r="L269" s="150" t="str">
        <f aca="false">IF(OR($BD269="",$BE269="",$BD269=$BE269),"",IF($BD269&lt;$BE269,IF($BD269&lt;=VALUE($L$265&amp;":00"),IF($BE269&gt;VALUE($L$265&amp;":00"),1,""),""),IF($BD269&gt;=VALUE($L$265&amp;":00"),IF($BE269+1&gt;VALUE($L$265&amp;":00"),1,""),"")))</f>
        <v/>
      </c>
      <c r="M269" s="149" t="str">
        <f aca="false">IF(OR($BD269="",$BE269="",$BD269=$BE269),"",IF($BD269&lt;$BE269,IF($BD269&lt;=VALUE($L$265&amp;":30"),IF($BE269&gt;VALUE($L$265&amp;":30"),1,""),""),IF($BD269&gt;=VALUE($L$265&amp;":30"),IF($BE269+1&gt;VALUE($L$265&amp;":30"),1,""),"")))</f>
        <v/>
      </c>
      <c r="N269" s="150" t="str">
        <f aca="false">IF(OR($BD269="",$BE269="",$BD269=$BE269),"",IF($BD269&lt;$BE269,IF($BD269&lt;=VALUE($N$265&amp;":00"),IF($BE269&gt;VALUE($N$265&amp;":00"),1,""),""),IF($BD269&gt;=VALUE($N$265&amp;":00"),IF($BE269+1&gt;VALUE($N$265&amp;":00"),1,""),"")))</f>
        <v/>
      </c>
      <c r="O269" s="149" t="str">
        <f aca="false">IF(OR($BD269="",$BE269="",$BD269=$BE269),"",IF($BD269&lt;$BE269,IF($BD269&lt;=VALUE($N$265&amp;":30"),IF($BE269&gt;VALUE($N$265&amp;":30"),1,""),""),IF($BD269&gt;=VALUE($N$265&amp;":30"),IF($BE269+1&gt;VALUE($N$265&amp;":30"),1,""),"")))</f>
        <v/>
      </c>
      <c r="P269" s="150" t="str">
        <f aca="false">IF(OR($BD269="",$BE269="",$BD269=$BE269),"",IF($BD269&lt;$BE269,IF($BD269&lt;=VALUE($P$265&amp;":00"),IF($BE269&gt;VALUE($P$265&amp;":00"),1,""),""),IF($BD269&gt;=VALUE($P$265&amp;":00"),IF($BE269+1&gt;VALUE($P$265&amp;":00"),1,""),"")))</f>
        <v/>
      </c>
      <c r="Q269" s="149" t="str">
        <f aca="false">IF(OR($BD269="",$BE269="",$BD269=$BE269),"",IF($BD269&lt;$BE269,IF($BD269&lt;=VALUE($P$265&amp;":30"),IF($BE269&gt;VALUE($P$265&amp;":30"),1,""),""),IF($BD269&gt;=VALUE($P$265&amp;":30"),IF($BE269+1&gt;VALUE($P$265&amp;":30"),1,""),"")))</f>
        <v/>
      </c>
      <c r="R269" s="150" t="str">
        <f aca="false">IF(OR($BD269="",$BE269="",$BD269=$BE269),"",IF($BD269&lt;$BE269,IF($BD269&lt;=VALUE($R$265&amp;":00"),IF($BE269&gt;VALUE($R$265&amp;":00"),1,""),""),IF($BD269&gt;=VALUE($R$265&amp;":00"),IF($BE269+1&gt;VALUE($R$265&amp;":00"),1,""),"")))</f>
        <v/>
      </c>
      <c r="S269" s="149" t="str">
        <f aca="false">IF(OR($BD269="",$BE269="",$BD269=$BE269),"",IF($BD269&lt;$BE269,IF($BD269&lt;=VALUE($R$265&amp;":30"),IF($BE269&gt;VALUE($R$265&amp;":30"),1,""),""),IF($BD269&gt;=VALUE($R$265&amp;":30"),IF($BE269+1&gt;VALUE($R$265&amp;":30"),1,""),"")))</f>
        <v/>
      </c>
      <c r="T269" s="150" t="str">
        <f aca="false">IF(OR($BD269="",$BE269="",$BD269=$BE269),"",IF($BD269&lt;$BE269,IF($BD269&lt;=VALUE($T$265&amp;":00"),IF($BE269&gt;VALUE($T$265&amp;":00"),1,""),""),IF($BD269&gt;=VALUE($T$265&amp;":00"),IF($BE269+1&gt;VALUE($T$265&amp;":00"),1,""),"")))</f>
        <v/>
      </c>
      <c r="U269" s="149" t="str">
        <f aca="false">IF(OR($BD269="",$BE269="",$BD269=$BE269),"",IF($BD269&lt;$BE269,IF($BD269&lt;=VALUE($T$265&amp;":30"),IF($BE269&gt;VALUE($T$265&amp;":30"),1,""),""),IF($BD269&gt;=VALUE($T$265&amp;":30"),IF($BE269+1&gt;VALUE($T$265&amp;":30"),1,""),"")))</f>
        <v/>
      </c>
      <c r="V269" s="150" t="str">
        <f aca="false">IF(OR($BD269="",$BE269="",$BD269=$BE269),"",IF($BD269&lt;$BE269,IF($BD269&lt;=VALUE($V$265&amp;":00"),IF($BE269&gt;VALUE($V$265&amp;":00"),1,""),""),IF($BD269&gt;=VALUE($V$265&amp;":00"),IF($BE269+1&gt;VALUE($V$265&amp;":00"),1,""),"")))</f>
        <v/>
      </c>
      <c r="W269" s="149" t="str">
        <f aca="false">IF(OR($BD269="",$BE269="",$BD269=$BE269),"",IF($BD269&lt;$BE269,IF($BD269&lt;=VALUE($V$265&amp;":30"),IF($BE269&gt;VALUE($V$265&amp;":30"),1,""),""),IF($BD269&gt;=VALUE($V$265&amp;":30"),IF($BE269+1&gt;VALUE($V$265&amp;":30"),1,""),"")))</f>
        <v/>
      </c>
      <c r="X269" s="150" t="str">
        <f aca="false">IF(OR($BD269="",$BE269="",$BD269=$BE269),"",IF($BD269&lt;$BE269,IF($BD269&lt;=VALUE($X$265&amp;":00"),IF($BE269&gt;VALUE($X$265&amp;":00"),1,""),""),IF($BD269&gt;=VALUE($X$265&amp;":00"),IF($BE269+1&gt;VALUE($X$265&amp;":00"),1,""),"")))</f>
        <v/>
      </c>
      <c r="Y269" s="149" t="str">
        <f aca="false">IF(OR($BD269="",$BE269="",$BD269=$BE269),"",IF($BD269&lt;$BE269,IF($BD269&lt;=VALUE($X$265&amp;":30"),IF($BE269&gt;VALUE($X$265&amp;":30"),1,""),""),IF($BD269&gt;=VALUE($X$265&amp;":30"),IF($BE269+1&gt;VALUE($X$265&amp;":30"),1,""),"")))</f>
        <v/>
      </c>
      <c r="Z269" s="150" t="str">
        <f aca="false">IF(OR($BD269="",$BE269="",$BD269=$BE269),"",IF($BD269&lt;$BE269,IF($BD269&lt;=VALUE($Z$265&amp;":00"),IF($BE269&gt;VALUE($Z$265&amp;":00"),1,""),""),IF($BD269&gt;=VALUE($Z$265&amp;":00"),IF($BE269+1&gt;VALUE($Z$265&amp;":00"),1,""),"")))</f>
        <v/>
      </c>
      <c r="AA269" s="149" t="str">
        <f aca="false">IF(OR($BD269="",$BE269="",$BD269=$BE269),"",IF($BD269&lt;$BE269,IF($BD269&lt;=VALUE($Z$265&amp;":30"),IF($BE269&gt;VALUE($Z$265&amp;":30"),1,""),""),IF($BD269&gt;=VALUE($Z$265&amp;":30"),IF($BE269+1&gt;VALUE($Z$265&amp;":30"),1,""),"")))</f>
        <v/>
      </c>
      <c r="AB269" s="150" t="str">
        <f aca="false">IF(OR($BD269="",$BE269="",$BD269=$BE269),"",IF($BD269&lt;$BE269,IF($BD269&lt;=VALUE($AB$265&amp;":00"),IF($BE269&gt;VALUE($AB$265&amp;":00"),1,""),""),IF($BD269&gt;=VALUE($AB$265&amp;":00"),IF($BE269+1&gt;VALUE($AB$265&amp;":00"),1,""),"")))</f>
        <v/>
      </c>
      <c r="AC269" s="149" t="str">
        <f aca="false">IF(OR($BD269="",$BE269="",$BD269=$BE269),"",IF($BD269&lt;$BE269,IF($BD269&lt;=VALUE($AB$265&amp;":30"),IF($BE269&gt;VALUE($AB$265&amp;":30"),1,""),""),IF($BD269&gt;=VALUE($AB$265&amp;":30"),IF($BE269+1&gt;VALUE($AB$265&amp;":30"),1,""),"")))</f>
        <v/>
      </c>
      <c r="AD269" s="150" t="str">
        <f aca="false">IF(OR($BD269="",$BE269="",$BD269=$BE269),"",IF($BD269&lt;$BE269,IF($BD269&lt;=VALUE($AD$265&amp;":00"),IF($BE269&gt;VALUE($AD$265&amp;":00"),1,""),""),IF($BD269&gt;=VALUE($AD$265&amp;":00"),IF($BE269+1&gt;VALUE($AD$265&amp;":00"),1,""),"")))</f>
        <v/>
      </c>
      <c r="AE269" s="149" t="str">
        <f aca="false">IF(OR($BD269="",$BE269="",$BD269=$BE269),"",IF($BD269&lt;$BE269,IF($BD269&lt;=VALUE($AD$265&amp;":30"),IF($BE269&gt;VALUE($AD$265&amp;":30"),1,""),""),IF($BD269&gt;=VALUE($AD$265&amp;":30"),IF($BE269+1&gt;VALUE($AD$265&amp;":30"),1,""),"")))</f>
        <v/>
      </c>
      <c r="AF269" s="150" t="str">
        <f aca="false">IF(OR($BD269="",$BE269="",$BD269=$BE269),"",IF($BD269&lt;$BE269,IF($BD269&lt;=VALUE($AF$265&amp;":00"),IF($BE269&gt;VALUE($AF$265&amp;":00"),1,""),""),IF($BD269&gt;=VALUE($AF$265&amp;":00"),IF($BE269+1&gt;VALUE($AF$265&amp;":00"),1,""),"")))</f>
        <v/>
      </c>
      <c r="AG269" s="149" t="str">
        <f aca="false">IF(OR($BD269="",$BE269="",$BD269=$BE269),"",IF($BD269&lt;$BE269,IF($BD269&lt;=VALUE($AF$265&amp;":30"),IF($BE269&gt;VALUE($AF$265&amp;":30"),1,""),""),IF($BD269&gt;=VALUE($AF$265&amp;":30"),IF($BE269+1&gt;VALUE($AF$265&amp;":30"),1,""),"")))</f>
        <v/>
      </c>
      <c r="AH269" s="150" t="str">
        <f aca="false">IF(OR($BD269="",$BE269="",$BD269=$BE269),"",IF($BD269&lt;$BE269,IF($BD269&lt;=VALUE($AH$265&amp;":00"),IF($BE269&gt;VALUE($AH$265&amp;":00"),1,""),""),IF($BD269&gt;=VALUE($AH$265&amp;":00"),IF($BE269+1&gt;VALUE($AH$265&amp;":00"),1,""),"")))</f>
        <v/>
      </c>
      <c r="AI269" s="149" t="str">
        <f aca="false">IF(OR($BD269="",$BE269="",$BD269=$BE269),"",IF($BD269&lt;$BE269,IF($BD269&lt;=VALUE($AH$265&amp;":30"),IF($BE269&gt;VALUE($AH$265&amp;":30"),1,""),""),IF($BD269&gt;=VALUE($AH$265&amp;":30"),IF($BE269+1&gt;VALUE($AH$265&amp;":30"),1,""),"")))</f>
        <v/>
      </c>
      <c r="AJ269" s="150" t="str">
        <f aca="false">IF(OR($BD269="",$BE269="",$BD269=$BE269),"",IF($BD269&lt;$BE269,IF($BD269&lt;=VALUE($AJ$265+24&amp;":00"),IF($BE269&gt;VALUE($AJ$265+24&amp;":00"),1,""),""),IF($BD269&gt;=VALUE($AJ$265+24&amp;":00"),IF($BE269+1&gt;VALUE($AJ$265+24&amp;":00"),1,""),"")))</f>
        <v/>
      </c>
      <c r="AK269" s="149" t="str">
        <f aca="false">IF(OR($BD269="",$BE269="",$BD269=$BE269),"",IF($BD269&lt;$BE269,IF($BD269&lt;=VALUE($AJ$265+24&amp;":30"),IF($BE269&gt;VALUE($AJ$265+24&amp;":30"),1,""),""),IF($BD269&gt;=VALUE($AJ$265+24&amp;":30"),IF($BE269+1&gt;VALUE($AJ$265+24&amp;":30"),1,""),"")))</f>
        <v/>
      </c>
      <c r="AL269" s="150" t="str">
        <f aca="false">IF(OR($BD269="",$BE269="",$BD269=$BE269),"",IF($BD269&lt;$BE269,IF($BD269&lt;=VALUE($AL$265+24&amp;":00"),IF($BE269&gt;VALUE($AL$265+24&amp;":00"),1,""),""),IF($BD269&gt;=VALUE($AL$265+24&amp;":00"),IF($BE269+1&gt;VALUE($AL$265+24&amp;":00"),1,""),"")))</f>
        <v/>
      </c>
      <c r="AM269" s="149" t="str">
        <f aca="false">IF(OR($BD269="",$BE269="",$BD269=$BE269),"",IF($BD269&lt;$BE269,IF($BD269&lt;=VALUE($AL$265+24&amp;":30"),IF($BE269&gt;VALUE($AL$265+24&amp;":30"),1,""),""),IF($BD269&gt;=VALUE($AL$265+24&amp;":30"),IF($BE269+1&gt;VALUE($AL$265+24&amp;":30"),1,""),"")))</f>
        <v/>
      </c>
      <c r="AN269" s="150" t="str">
        <f aca="false">IF(OR($BD269="",$BE269="",$BD269=$BE269),"",IF($BD269&lt;$BE269,IF($BD269&lt;=VALUE($AN$265+24&amp;":00"),IF($BE269&gt;VALUE($AN$265+24&amp;":00"),1,""),""),IF($BD269&gt;=VALUE($AN$265+24&amp;":00"),IF($BE269+1&gt;VALUE($AN$265+24&amp;":00"),1,""),"")))</f>
        <v/>
      </c>
      <c r="AO269" s="149" t="str">
        <f aca="false">IF(OR($BD269="",$BE269="",$BD269=$BE269),"",IF($BD269&lt;$BE269,IF($BD269&lt;=VALUE($AN$265+24&amp;":30"),IF($BE269&gt;VALUE($AN$265+24&amp;":30"),1,""),""),IF($BD269&gt;=VALUE($AN$265+24&amp;":30"),IF($BE269+1&gt;VALUE($AN$265+24&amp;":30"),1,""),"")))</f>
        <v/>
      </c>
      <c r="AP269" s="150" t="str">
        <f aca="false">IF(OR($BD269="",$BE269="",$BD269=$BE269),"",IF($BD269&lt;$BE269,IF($BD269&lt;=VALUE($AP$265+24&amp;":00"),IF($BE269&gt;VALUE($AP$265+24&amp;":00"),1,""),""),IF($BD269&gt;=VALUE($AP$265+24&amp;":00"),IF($BE269+1&gt;VALUE($AP$265+24&amp;":00"),1,""),"")))</f>
        <v/>
      </c>
      <c r="AQ269" s="149" t="str">
        <f aca="false">IF(OR($BD269="",$BE269="",$BD269=$BE269),"",IF($BD269&lt;$BE269,IF($BD269&lt;=VALUE($AP$265+24&amp;":30"),IF($BE269&gt;VALUE($AP$265+24&amp;":30"),1,""),""),IF($BD269&gt;=VALUE($AP$265+24&amp;":30"),IF($BE269+1&gt;VALUE($AP$265+24&amp;":30"),1,""),"")))</f>
        <v/>
      </c>
      <c r="AR269" s="150" t="str">
        <f aca="false">IF(OR($BD269="",$BE269="",$BD269=$BE269),"",IF($BD269&lt;$BE269,IF($BD269&lt;=VALUE($AR$265+24&amp;":00"),IF($BE269&gt;VALUE($AR$265+24&amp;":00"),1,""),""),IF($BD269&gt;=VALUE($AR$265+24&amp;":00"),IF($BE269+1&gt;VALUE($AR$265+24&amp;":00"),1,""),"")))</f>
        <v/>
      </c>
      <c r="AS269" s="149" t="str">
        <f aca="false">IF(OR($BD269="",$BE269="",$BD269=$BE269),"",IF($BD269&lt;$BE269,IF($BD269&lt;=VALUE($AR$265+24&amp;":30"),IF($BE269&gt;VALUE($AR$265+24&amp;":30"),1,""),""),IF($BD269&gt;=VALUE($AR$265+24&amp;":30"),IF($BE269+1&gt;VALUE($AR$265+24&amp;":30"),1,""),"")))</f>
        <v/>
      </c>
      <c r="AT269" s="150" t="str">
        <f aca="false">IF(OR($BD269="",$BE269="",$BD269=$BE269),"",IF($BD269&lt;$BE269,IF($BD269&lt;=VALUE($AT$265+24&amp;":00"),IF($BE269&gt;VALUE($AT$265+24&amp;":00"),1,""),""),IF($BD269&gt;=VALUE($AT$265+24&amp;":00"),IF($BE269+1&gt;VALUE($AT$265+24&amp;":00"),1,""),"")))</f>
        <v/>
      </c>
      <c r="AU269" s="149" t="str">
        <f aca="false">IF(OR($BD269="",$BE269="",$BD269=$BE269),"",IF($BD269&lt;$BE269,IF($BD269&lt;=VALUE($AT$265+24&amp;":30"),IF($BE269&gt;VALUE($AT$265+24&amp;":30"),1,""),""),IF($BD269&gt;=VALUE($AT$265+24&amp;":30"),IF($BE269+1&gt;VALUE($AT$265+24&amp;":30"),1,""),"")))</f>
        <v/>
      </c>
      <c r="AV269" s="150" t="str">
        <f aca="false">IF(OR($BD269="",$BE269="",$BD269=$BE269),"",IF($BD269&lt;$BE269,IF($BD269&lt;=VALUE($AV$265+24&amp;":00"),IF($BE269&gt;VALUE($AV$265+24&amp;":00"),1,""),""),IF($BD269&gt;=VALUE($AV$265+24&amp;":00"),IF($BE269+1&gt;VALUE($AV$265+24&amp;":00"),1,""),"")))</f>
        <v/>
      </c>
      <c r="AW269" s="149" t="str">
        <f aca="false">IF(OR($BD269="",$BE269="",$BD269=$BE269),"",IF($BD269&lt;$BE269,IF($BD269&lt;=VALUE($AV$265+24&amp;":30"),IF($BE269&gt;VALUE($AV$265+24&amp;":30"),1,""),""),IF($BD269&gt;=VALUE($AV$265+24&amp;":30"),IF($BE269+1&gt;VALUE($AV$265+24&amp;":30"),1,""),"")))</f>
        <v/>
      </c>
      <c r="AX269" s="150" t="str">
        <f aca="false">IF(OR($BD269="",$BE269="",$BD269=$BE269),"",IF($BD269&lt;$BE269,IF($BD269&lt;=VALUE($AX$265+24&amp;":00"),IF($BE269&gt;VALUE($AX$265+24&amp;":00"),1,""),""),IF($BD269&gt;=VALUE($AX$265+24&amp;":00"),IF($BE269+1&gt;VALUE($AX$265+24&amp;":00"),1,""),"")))</f>
        <v/>
      </c>
      <c r="AY269" s="149" t="str">
        <f aca="false">IF(OR($BD269="",$BE269="",$BD269=$BE269),"",IF($BD269&lt;$BE269,IF($BD269&lt;=VALUE($AX$265+24&amp;":30"),IF($BE269&gt;VALUE($AX$265+24&amp;":30"),1,""),""),IF($BD269&gt;=VALUE($AX$265+24&amp;":30"),IF($BE269+1&gt;VALUE($AX$265+24&amp;":30"),1,""),"")))</f>
        <v/>
      </c>
      <c r="AZ269" s="150" t="str">
        <f aca="false">IF(OR($BD269="",$BE269="",$BD269=$BE269),"",IF($BD269&lt;$BE269,IF($BD269&lt;=VALUE($AZ$265+24&amp;":00"),IF($BE269&gt;VALUE($AZ$265+24&amp;":00"),1,""),""),IF($BD269&gt;=VALUE($AZ$265+24&amp;":00"),IF($BE269+1&gt;VALUE($AZ$265+24&amp;":00"),1,""),"")))</f>
        <v/>
      </c>
      <c r="BA269" s="151" t="n">
        <f aca="false">IF(OR($BD269="",$BE269="",$BD269=$BE269),"",IF($BD269&lt;$BE269,IF($BD269&lt;=VALUE($AZ$265+24&amp;":30"),IF($BE269&gt;VALUE($AZ$265+24&amp;":30"),1,""),""),IF($BD269&gt;=VALUE($AZ$265+24&amp;":30"),IF($BE269+1&gt;VALUE($AZ$265+24&amp;":30"),1,""),"")))</f>
        <v>1</v>
      </c>
      <c r="BB269" s="111" t="str">
        <f aca="false">IF(シフト表!T32="","",INT(シフト表!T32/60)&amp;":"&amp;RIGHT("0"&amp;MOD(シフト表!T32,60),2))</f>
        <v>8:00</v>
      </c>
      <c r="BD269" s="145" t="n">
        <f aca="false">IF(D269&lt;TIMEVALUE("9:00"),D269+1,D269)</f>
        <v>1.35416666666667</v>
      </c>
      <c r="BE269" s="145" t="n">
        <f aca="false">IF(BD269&gt;シフト表!S32,シフト表!S32+1,シフト表!S32)</f>
        <v>1.6875</v>
      </c>
      <c r="BF269" s="0" t="n">
        <f aca="false">IF(F269=1,1,IF(G269=1,1,0))</f>
        <v>0</v>
      </c>
      <c r="BG269" s="0" t="n">
        <f aca="false">IF(H269=1,1,IF(I269=1,1,0))</f>
        <v>0</v>
      </c>
      <c r="BH269" s="0" t="n">
        <f aca="false">IF(J269=1,1,IF(K269=1,1,0))</f>
        <v>0</v>
      </c>
      <c r="BI269" s="0" t="n">
        <f aca="false">IF(L269=1,1,IF(M269=1,1,0))</f>
        <v>0</v>
      </c>
      <c r="BJ269" s="0" t="n">
        <f aca="false">IF(N269=1,1,IF(O269=1,1,0))</f>
        <v>0</v>
      </c>
      <c r="BK269" s="0" t="n">
        <f aca="false">IF(P269=1,1,IF(Q269=1,1,0))</f>
        <v>0</v>
      </c>
      <c r="BL269" s="0" t="n">
        <f aca="false">IF(R269=1,1,IF(S269=1,1,0))</f>
        <v>0</v>
      </c>
      <c r="BM269" s="0" t="n">
        <f aca="false">IF(T269=1,1,IF(U269=1,1,0))</f>
        <v>0</v>
      </c>
      <c r="BN269" s="0" t="n">
        <f aca="false">IF(V269=1,1,IF(W269=1,1,0))</f>
        <v>0</v>
      </c>
      <c r="BO269" s="0" t="n">
        <f aca="false">IF(X269=1,1,IF(Y269=1,1,0))</f>
        <v>0</v>
      </c>
      <c r="BP269" s="0" t="n">
        <f aca="false">IF(Z269=1,1,IF(AA269=1,1,0))</f>
        <v>0</v>
      </c>
      <c r="BQ269" s="0" t="n">
        <f aca="false">IF(AB269=1,1,IF(AC269=1,1,0))</f>
        <v>0</v>
      </c>
      <c r="BR269" s="0" t="n">
        <f aca="false">IF(AD269=1,1,IF(AE269=1,1,0))</f>
        <v>0</v>
      </c>
      <c r="BS269" s="0" t="n">
        <f aca="false">IF(AF269=1,1,IF(AG269=1,1,0))</f>
        <v>0</v>
      </c>
      <c r="BT269" s="0" t="n">
        <f aca="false">IF(AH269=1,1,IF(AI269=1,1,0))</f>
        <v>0</v>
      </c>
      <c r="BU269" s="0" t="n">
        <f aca="false">IF(AJ269=1,1,IF(AK269=1,1,0))</f>
        <v>0</v>
      </c>
      <c r="BV269" s="0" t="n">
        <f aca="false">IF(AL269=1,1,IF(AM269=1,1,0))</f>
        <v>0</v>
      </c>
      <c r="BW269" s="0" t="n">
        <f aca="false">IF(AN269=1,1,IF(AO269=1,1,0))</f>
        <v>0</v>
      </c>
      <c r="BX269" s="0" t="n">
        <f aca="false">IF(AP269=1,1,IF(AQ269=1,1,0))</f>
        <v>0</v>
      </c>
      <c r="BY269" s="0" t="n">
        <f aca="false">IF(AR269=1,1,IF(AS269=1,1,0))</f>
        <v>0</v>
      </c>
      <c r="BZ269" s="0" t="n">
        <f aca="false">IF(AT269=1,1,IF(AU269=1,1,0))</f>
        <v>0</v>
      </c>
      <c r="CA269" s="0" t="n">
        <f aca="false">IF(AV269=1,1,IF(AW269=1,1,0))</f>
        <v>0</v>
      </c>
      <c r="CB269" s="0" t="n">
        <f aca="false">IF(AX269=1,1,IF(AY269=1,1,0))</f>
        <v>0</v>
      </c>
      <c r="CC269" s="0" t="n">
        <f aca="false">IF(AZ269=1,1,IF(BA269=1,1,0))</f>
        <v>1</v>
      </c>
    </row>
    <row r="270" customFormat="false" ht="13.5" hidden="false" customHeight="false" outlineLevel="0" collapsed="false">
      <c r="B270" s="152" t="s">
        <v>13</v>
      </c>
      <c r="C270" s="152"/>
      <c r="D270" s="147" t="str">
        <f aca="false">IF(シフト表!V32=シフト表!W32,"",シフト表!V32)</f>
        <v/>
      </c>
      <c r="E270" s="147" t="str">
        <f aca="false">IF(シフト表!V32=シフト表!W32,"",シフト表!W32)</f>
        <v/>
      </c>
      <c r="F270" s="148" t="str">
        <f aca="false">IF(OR($BD270="",$BE270="",$BD270=$BE270),"",IF($BD270&lt;$BE270,IF($BD270&lt;=VALUE($F$265&amp;":00"),IF($BE270&gt;VALUE($F$265&amp;":00"),1,""),""),IF($BD270&gt;=VALUE($F$265&amp;":00"),IF($BE270+1&gt;VALUE($F$265&amp;":00"),1,""),"")))</f>
        <v/>
      </c>
      <c r="G270" s="149" t="str">
        <f aca="false">IF(OR($BD270="",$BE270="",$BD270=$BE270),"",IF($BD270&lt;$BE270,IF($BD270&lt;=VALUE($F$265&amp;":30"),IF($BE270&gt;VALUE($F$265&amp;":30"),1,""),""),IF($BD270&gt;=VALUE($F$265&amp;":30"),IF($BE270+1&gt;VALUE($F$265&amp;":30"),1,""),"")))</f>
        <v/>
      </c>
      <c r="H270" s="150" t="str">
        <f aca="false">IF(OR($BD270="",$BE270="",$BD270=$BE270),"",IF($BD270&lt;$BE270,IF($BD270&lt;=VALUE($H$265&amp;":00"),IF($BE270&gt;VALUE($H$265&amp;":00"),1,""),""),IF($BD270&gt;=VALUE($H$265&amp;":00"),IF($BE270+1&gt;VALUE($H$265&amp;":00"),1,""),"")))</f>
        <v/>
      </c>
      <c r="I270" s="149" t="str">
        <f aca="false">IF(OR($BD270="",$BE270="",$BD270=$BE270),"",IF($BD270&lt;$BE270,IF($BD270&lt;=VALUE($H$265&amp;":30"),IF($BE270&gt;VALUE($H$265&amp;":30"),1,""),""),IF($BD270&gt;=VALUE($H$265&amp;":30"),IF($BE270+1&gt;VALUE($H$265&amp;":30"),1,""),"")))</f>
        <v/>
      </c>
      <c r="J270" s="150" t="str">
        <f aca="false">IF(OR($BD270="",$BE270="",$BD270=$BE270),"",IF($BD270&lt;$BE270,IF($BD270&lt;=VALUE($J$265&amp;":00"),IF($BE270&gt;VALUE($J$265&amp;":00"),1,""),""),IF($BD270&gt;=VALUE($J$265&amp;":00"),IF($BE270+1&gt;VALUE($J$265&amp;":00"),1,""),"")))</f>
        <v/>
      </c>
      <c r="K270" s="149" t="str">
        <f aca="false">IF(OR($BD270="",$BE270="",$BD270=$BE270),"",IF($BD270&lt;$BE270,IF($BD270&lt;=VALUE($J$265&amp;":30"),IF($BE270&gt;VALUE($J$265&amp;":30"),1,""),""),IF($BD270&gt;=VALUE($J$265&amp;":30"),IF($BE270+1&gt;VALUE($J$265&amp;":30"),1,""),"")))</f>
        <v/>
      </c>
      <c r="L270" s="150" t="str">
        <f aca="false">IF(OR($BD270="",$BE270="",$BD270=$BE270),"",IF($BD270&lt;$BE270,IF($BD270&lt;=VALUE($L$265&amp;":00"),IF($BE270&gt;VALUE($L$265&amp;":00"),1,""),""),IF($BD270&gt;=VALUE($L$265&amp;":00"),IF($BE270+1&gt;VALUE($L$265&amp;":00"),1,""),"")))</f>
        <v/>
      </c>
      <c r="M270" s="149" t="str">
        <f aca="false">IF(OR($BD270="",$BE270="",$BD270=$BE270),"",IF($BD270&lt;$BE270,IF($BD270&lt;=VALUE($L$265&amp;":30"),IF($BE270&gt;VALUE($L$265&amp;":30"),1,""),""),IF($BD270&gt;=VALUE($L$265&amp;":30"),IF($BE270+1&gt;VALUE($L$265&amp;":30"),1,""),"")))</f>
        <v/>
      </c>
      <c r="N270" s="150" t="str">
        <f aca="false">IF(OR($BD270="",$BE270="",$BD270=$BE270),"",IF($BD270&lt;$BE270,IF($BD270&lt;=VALUE($N$265&amp;":00"),IF($BE270&gt;VALUE($N$265&amp;":00"),1,""),""),IF($BD270&gt;=VALUE($N$265&amp;":00"),IF($BE270+1&gt;VALUE($N$265&amp;":00"),1,""),"")))</f>
        <v/>
      </c>
      <c r="O270" s="149" t="str">
        <f aca="false">IF(OR($BD270="",$BE270="",$BD270=$BE270),"",IF($BD270&lt;$BE270,IF($BD270&lt;=VALUE($N$265&amp;":30"),IF($BE270&gt;VALUE($N$265&amp;":30"),1,""),""),IF($BD270&gt;=VALUE($N$265&amp;":30"),IF($BE270+1&gt;VALUE($N$265&amp;":30"),1,""),"")))</f>
        <v/>
      </c>
      <c r="P270" s="150" t="str">
        <f aca="false">IF(OR($BD270="",$BE270="",$BD270=$BE270),"",IF($BD270&lt;$BE270,IF($BD270&lt;=VALUE($P$265&amp;":00"),IF($BE270&gt;VALUE($P$265&amp;":00"),1,""),""),IF($BD270&gt;=VALUE($P$265&amp;":00"),IF($BE270+1&gt;VALUE($P$265&amp;":00"),1,""),"")))</f>
        <v/>
      </c>
      <c r="Q270" s="149" t="str">
        <f aca="false">IF(OR($BD270="",$BE270="",$BD270=$BE270),"",IF($BD270&lt;$BE270,IF($BD270&lt;=VALUE($P$265&amp;":30"),IF($BE270&gt;VALUE($P$265&amp;":30"),1,""),""),IF($BD270&gt;=VALUE($P$265&amp;":30"),IF($BE270+1&gt;VALUE($P$265&amp;":30"),1,""),"")))</f>
        <v/>
      </c>
      <c r="R270" s="150" t="str">
        <f aca="false">IF(OR($BD270="",$BE270="",$BD270=$BE270),"",IF($BD270&lt;$BE270,IF($BD270&lt;=VALUE($R$265&amp;":00"),IF($BE270&gt;VALUE($R$265&amp;":00"),1,""),""),IF($BD270&gt;=VALUE($R$265&amp;":00"),IF($BE270+1&gt;VALUE($R$265&amp;":00"),1,""),"")))</f>
        <v/>
      </c>
      <c r="S270" s="149" t="str">
        <f aca="false">IF(OR($BD270="",$BE270="",$BD270=$BE270),"",IF($BD270&lt;$BE270,IF($BD270&lt;=VALUE($R$265&amp;":30"),IF($BE270&gt;VALUE($R$265&amp;":30"),1,""),""),IF($BD270&gt;=VALUE($R$265&amp;":30"),IF($BE270+1&gt;VALUE($R$265&amp;":30"),1,""),"")))</f>
        <v/>
      </c>
      <c r="T270" s="150" t="str">
        <f aca="false">IF(OR($BD270="",$BE270="",$BD270=$BE270),"",IF($BD270&lt;$BE270,IF($BD270&lt;=VALUE($T$265&amp;":00"),IF($BE270&gt;VALUE($T$265&amp;":00"),1,""),""),IF($BD270&gt;=VALUE($T$265&amp;":00"),IF($BE270+1&gt;VALUE($T$265&amp;":00"),1,""),"")))</f>
        <v/>
      </c>
      <c r="U270" s="149" t="str">
        <f aca="false">IF(OR($BD270="",$BE270="",$BD270=$BE270),"",IF($BD270&lt;$BE270,IF($BD270&lt;=VALUE($T$265&amp;":30"),IF($BE270&gt;VALUE($T$265&amp;":30"),1,""),""),IF($BD270&gt;=VALUE($T$265&amp;":30"),IF($BE270+1&gt;VALUE($T$265&amp;":30"),1,""),"")))</f>
        <v/>
      </c>
      <c r="V270" s="150" t="str">
        <f aca="false">IF(OR($BD270="",$BE270="",$BD270=$BE270),"",IF($BD270&lt;$BE270,IF($BD270&lt;=VALUE($V$265&amp;":00"),IF($BE270&gt;VALUE($V$265&amp;":00"),1,""),""),IF($BD270&gt;=VALUE($V$265&amp;":00"),IF($BE270+1&gt;VALUE($V$265&amp;":00"),1,""),"")))</f>
        <v/>
      </c>
      <c r="W270" s="149" t="str">
        <f aca="false">IF(OR($BD270="",$BE270="",$BD270=$BE270),"",IF($BD270&lt;$BE270,IF($BD270&lt;=VALUE($V$265&amp;":30"),IF($BE270&gt;VALUE($V$265&amp;":30"),1,""),""),IF($BD270&gt;=VALUE($V$265&amp;":30"),IF($BE270+1&gt;VALUE($V$265&amp;":30"),1,""),"")))</f>
        <v/>
      </c>
      <c r="X270" s="150" t="str">
        <f aca="false">IF(OR($BD270="",$BE270="",$BD270=$BE270),"",IF($BD270&lt;$BE270,IF($BD270&lt;=VALUE($X$265&amp;":00"),IF($BE270&gt;VALUE($X$265&amp;":00"),1,""),""),IF($BD270&gt;=VALUE($X$265&amp;":00"),IF($BE270+1&gt;VALUE($X$265&amp;":00"),1,""),"")))</f>
        <v/>
      </c>
      <c r="Y270" s="149" t="str">
        <f aca="false">IF(OR($BD270="",$BE270="",$BD270=$BE270),"",IF($BD270&lt;$BE270,IF($BD270&lt;=VALUE($X$265&amp;":30"),IF($BE270&gt;VALUE($X$265&amp;":30"),1,""),""),IF($BD270&gt;=VALUE($X$265&amp;":30"),IF($BE270+1&gt;VALUE($X$265&amp;":30"),1,""),"")))</f>
        <v/>
      </c>
      <c r="Z270" s="150" t="str">
        <f aca="false">IF(OR($BD270="",$BE270="",$BD270=$BE270),"",IF($BD270&lt;$BE270,IF($BD270&lt;=VALUE($Z$265&amp;":00"),IF($BE270&gt;VALUE($Z$265&amp;":00"),1,""),""),IF($BD270&gt;=VALUE($Z$265&amp;":00"),IF($BE270+1&gt;VALUE($Z$265&amp;":00"),1,""),"")))</f>
        <v/>
      </c>
      <c r="AA270" s="149" t="str">
        <f aca="false">IF(OR($BD270="",$BE270="",$BD270=$BE270),"",IF($BD270&lt;$BE270,IF($BD270&lt;=VALUE($Z$265&amp;":30"),IF($BE270&gt;VALUE($Z$265&amp;":30"),1,""),""),IF($BD270&gt;=VALUE($Z$265&amp;":30"),IF($BE270+1&gt;VALUE($Z$265&amp;":30"),1,""),"")))</f>
        <v/>
      </c>
      <c r="AB270" s="150" t="str">
        <f aca="false">IF(OR($BD270="",$BE270="",$BD270=$BE270),"",IF($BD270&lt;$BE270,IF($BD270&lt;=VALUE($AB$265&amp;":00"),IF($BE270&gt;VALUE($AB$265&amp;":00"),1,""),""),IF($BD270&gt;=VALUE($AB$265&amp;":00"),IF($BE270+1&gt;VALUE($AB$265&amp;":00"),1,""),"")))</f>
        <v/>
      </c>
      <c r="AC270" s="149" t="str">
        <f aca="false">IF(OR($BD270="",$BE270="",$BD270=$BE270),"",IF($BD270&lt;$BE270,IF($BD270&lt;=VALUE($AB$265&amp;":30"),IF($BE270&gt;VALUE($AB$265&amp;":30"),1,""),""),IF($BD270&gt;=VALUE($AB$265&amp;":30"),IF($BE270+1&gt;VALUE($AB$265&amp;":30"),1,""),"")))</f>
        <v/>
      </c>
      <c r="AD270" s="150" t="str">
        <f aca="false">IF(OR($BD270="",$BE270="",$BD270=$BE270),"",IF($BD270&lt;$BE270,IF($BD270&lt;=VALUE($AD$265&amp;":00"),IF($BE270&gt;VALUE($AD$265&amp;":00"),1,""),""),IF($BD270&gt;=VALUE($AD$265&amp;":00"),IF($BE270+1&gt;VALUE($AD$265&amp;":00"),1,""),"")))</f>
        <v/>
      </c>
      <c r="AE270" s="149" t="str">
        <f aca="false">IF(OR($BD270="",$BE270="",$BD270=$BE270),"",IF($BD270&lt;$BE270,IF($BD270&lt;=VALUE($AD$265&amp;":30"),IF($BE270&gt;VALUE($AD$265&amp;":30"),1,""),""),IF($BD270&gt;=VALUE($AD$265&amp;":30"),IF($BE270+1&gt;VALUE($AD$265&amp;":30"),1,""),"")))</f>
        <v/>
      </c>
      <c r="AF270" s="150" t="str">
        <f aca="false">IF(OR($BD270="",$BE270="",$BD270=$BE270),"",IF($BD270&lt;$BE270,IF($BD270&lt;=VALUE($AF$265&amp;":00"),IF($BE270&gt;VALUE($AF$265&amp;":00"),1,""),""),IF($BD270&gt;=VALUE($AF$265&amp;":00"),IF($BE270+1&gt;VALUE($AF$265&amp;":00"),1,""),"")))</f>
        <v/>
      </c>
      <c r="AG270" s="149" t="str">
        <f aca="false">IF(OR($BD270="",$BE270="",$BD270=$BE270),"",IF($BD270&lt;$BE270,IF($BD270&lt;=VALUE($AF$265&amp;":30"),IF($BE270&gt;VALUE($AF$265&amp;":30"),1,""),""),IF($BD270&gt;=VALUE($AF$265&amp;":30"),IF($BE270+1&gt;VALUE($AF$265&amp;":30"),1,""),"")))</f>
        <v/>
      </c>
      <c r="AH270" s="150" t="str">
        <f aca="false">IF(OR($BD270="",$BE270="",$BD270=$BE270),"",IF($BD270&lt;$BE270,IF($BD270&lt;=VALUE($AH$265&amp;":00"),IF($BE270&gt;VALUE($AH$265&amp;":00"),1,""),""),IF($BD270&gt;=VALUE($AH$265&amp;":00"),IF($BE270+1&gt;VALUE($AH$265&amp;":00"),1,""),"")))</f>
        <v/>
      </c>
      <c r="AI270" s="149" t="str">
        <f aca="false">IF(OR($BD270="",$BE270="",$BD270=$BE270),"",IF($BD270&lt;$BE270,IF($BD270&lt;=VALUE($AH$265&amp;":30"),IF($BE270&gt;VALUE($AH$265&amp;":30"),1,""),""),IF($BD270&gt;=VALUE($AH$265&amp;":30"),IF($BE270+1&gt;VALUE($AH$265&amp;":30"),1,""),"")))</f>
        <v/>
      </c>
      <c r="AJ270" s="150" t="str">
        <f aca="false">IF(OR($BD270="",$BE270="",$BD270=$BE270),"",IF($BD270&lt;$BE270,IF($BD270&lt;=VALUE($AJ$265+24&amp;":00"),IF($BE270&gt;VALUE($AJ$265+24&amp;":00"),1,""),""),IF($BD270&gt;=VALUE($AJ$265+24&amp;":00"),IF($BE270+1&gt;VALUE($AJ$265+24&amp;":00"),1,""),"")))</f>
        <v/>
      </c>
      <c r="AK270" s="149" t="str">
        <f aca="false">IF(OR($BD270="",$BE270="",$BD270=$BE270),"",IF($BD270&lt;$BE270,IF($BD270&lt;=VALUE($AJ$265+24&amp;":30"),IF($BE270&gt;VALUE($AJ$265+24&amp;":30"),1,""),""),IF($BD270&gt;=VALUE($AJ$265+24&amp;":30"),IF($BE270+1&gt;VALUE($AJ$265+24&amp;":30"),1,""),"")))</f>
        <v/>
      </c>
      <c r="AL270" s="150" t="str">
        <f aca="false">IF(OR($BD270="",$BE270="",$BD270=$BE270),"",IF($BD270&lt;$BE270,IF($BD270&lt;=VALUE($AL$265+24&amp;":00"),IF($BE270&gt;VALUE($AL$265+24&amp;":00"),1,""),""),IF($BD270&gt;=VALUE($AL$265+24&amp;":00"),IF($BE270+1&gt;VALUE($AL$265+24&amp;":00"),1,""),"")))</f>
        <v/>
      </c>
      <c r="AM270" s="149" t="str">
        <f aca="false">IF(OR($BD270="",$BE270="",$BD270=$BE270),"",IF($BD270&lt;$BE270,IF($BD270&lt;=VALUE($AL$265+24&amp;":30"),IF($BE270&gt;VALUE($AL$265+24&amp;":30"),1,""),""),IF($BD270&gt;=VALUE($AL$265+24&amp;":30"),IF($BE270+1&gt;VALUE($AL$265+24&amp;":30"),1,""),"")))</f>
        <v/>
      </c>
      <c r="AN270" s="150" t="str">
        <f aca="false">IF(OR($BD270="",$BE270="",$BD270=$BE270),"",IF($BD270&lt;$BE270,IF($BD270&lt;=VALUE($AN$265+24&amp;":00"),IF($BE270&gt;VALUE($AN$265+24&amp;":00"),1,""),""),IF($BD270&gt;=VALUE($AN$265+24&amp;":00"),IF($BE270+1&gt;VALUE($AN$265+24&amp;":00"),1,""),"")))</f>
        <v/>
      </c>
      <c r="AO270" s="149" t="str">
        <f aca="false">IF(OR($BD270="",$BE270="",$BD270=$BE270),"",IF($BD270&lt;$BE270,IF($BD270&lt;=VALUE($AN$265+24&amp;":30"),IF($BE270&gt;VALUE($AN$265+24&amp;":30"),1,""),""),IF($BD270&gt;=VALUE($AN$265+24&amp;":30"),IF($BE270+1&gt;VALUE($AN$265+24&amp;":30"),1,""),"")))</f>
        <v/>
      </c>
      <c r="AP270" s="150" t="str">
        <f aca="false">IF(OR($BD270="",$BE270="",$BD270=$BE270),"",IF($BD270&lt;$BE270,IF($BD270&lt;=VALUE($AP$265+24&amp;":00"),IF($BE270&gt;VALUE($AP$265+24&amp;":00"),1,""),""),IF($BD270&gt;=VALUE($AP$265+24&amp;":00"),IF($BE270+1&gt;VALUE($AP$265+24&amp;":00"),1,""),"")))</f>
        <v/>
      </c>
      <c r="AQ270" s="149" t="str">
        <f aca="false">IF(OR($BD270="",$BE270="",$BD270=$BE270),"",IF($BD270&lt;$BE270,IF($BD270&lt;=VALUE($AP$265+24&amp;":30"),IF($BE270&gt;VALUE($AP$265+24&amp;":30"),1,""),""),IF($BD270&gt;=VALUE($AP$265+24&amp;":30"),IF($BE270+1&gt;VALUE($AP$265+24&amp;":30"),1,""),"")))</f>
        <v/>
      </c>
      <c r="AR270" s="150" t="str">
        <f aca="false">IF(OR($BD270="",$BE270="",$BD270=$BE270),"",IF($BD270&lt;$BE270,IF($BD270&lt;=VALUE($AR$265+24&amp;":00"),IF($BE270&gt;VALUE($AR$265+24&amp;":00"),1,""),""),IF($BD270&gt;=VALUE($AR$265+24&amp;":00"),IF($BE270+1&gt;VALUE($AR$265+24&amp;":00"),1,""),"")))</f>
        <v/>
      </c>
      <c r="AS270" s="149" t="str">
        <f aca="false">IF(OR($BD270="",$BE270="",$BD270=$BE270),"",IF($BD270&lt;$BE270,IF($BD270&lt;=VALUE($AR$265+24&amp;":30"),IF($BE270&gt;VALUE($AR$265+24&amp;":30"),1,""),""),IF($BD270&gt;=VALUE($AR$265+24&amp;":30"),IF($BE270+1&gt;VALUE($AR$265+24&amp;":30"),1,""),"")))</f>
        <v/>
      </c>
      <c r="AT270" s="150" t="str">
        <f aca="false">IF(OR($BD270="",$BE270="",$BD270=$BE270),"",IF($BD270&lt;$BE270,IF($BD270&lt;=VALUE($AT$265+24&amp;":00"),IF($BE270&gt;VALUE($AT$265+24&amp;":00"),1,""),""),IF($BD270&gt;=VALUE($AT$265+24&amp;":00"),IF($BE270+1&gt;VALUE($AT$265+24&amp;":00"),1,""),"")))</f>
        <v/>
      </c>
      <c r="AU270" s="149" t="str">
        <f aca="false">IF(OR($BD270="",$BE270="",$BD270=$BE270),"",IF($BD270&lt;$BE270,IF($BD270&lt;=VALUE($AT$265+24&amp;":30"),IF($BE270&gt;VALUE($AT$265+24&amp;":30"),1,""),""),IF($BD270&gt;=VALUE($AT$265+24&amp;":30"),IF($BE270+1&gt;VALUE($AT$265+24&amp;":30"),1,""),"")))</f>
        <v/>
      </c>
      <c r="AV270" s="150" t="str">
        <f aca="false">IF(OR($BD270="",$BE270="",$BD270=$BE270),"",IF($BD270&lt;$BE270,IF($BD270&lt;=VALUE($AV$265+24&amp;":00"),IF($BE270&gt;VALUE($AV$265+24&amp;":00"),1,""),""),IF($BD270&gt;=VALUE($AV$265+24&amp;":00"),IF($BE270+1&gt;VALUE($AV$265+24&amp;":00"),1,""),"")))</f>
        <v/>
      </c>
      <c r="AW270" s="149" t="str">
        <f aca="false">IF(OR($BD270="",$BE270="",$BD270=$BE270),"",IF($BD270&lt;$BE270,IF($BD270&lt;=VALUE($AV$265+24&amp;":30"),IF($BE270&gt;VALUE($AV$265+24&amp;":30"),1,""),""),IF($BD270&gt;=VALUE($AV$265+24&amp;":30"),IF($BE270+1&gt;VALUE($AV$265+24&amp;":30"),1,""),"")))</f>
        <v/>
      </c>
      <c r="AX270" s="150" t="str">
        <f aca="false">IF(OR($BD270="",$BE270="",$BD270=$BE270),"",IF($BD270&lt;$BE270,IF($BD270&lt;=VALUE($AX$265+24&amp;":00"),IF($BE270&gt;VALUE($AX$265+24&amp;":00"),1,""),""),IF($BD270&gt;=VALUE($AX$265+24&amp;":00"),IF($BE270+1&gt;VALUE($AX$265+24&amp;":00"),1,""),"")))</f>
        <v/>
      </c>
      <c r="AY270" s="149" t="str">
        <f aca="false">IF(OR($BD270="",$BE270="",$BD270=$BE270),"",IF($BD270&lt;$BE270,IF($BD270&lt;=VALUE($AX$265+24&amp;":30"),IF($BE270&gt;VALUE($AX$265+24&amp;":30"),1,""),""),IF($BD270&gt;=VALUE($AX$265+24&amp;":30"),IF($BE270+1&gt;VALUE($AX$265+24&amp;":30"),1,""),"")))</f>
        <v/>
      </c>
      <c r="AZ270" s="150" t="str">
        <f aca="false">IF(OR($BD270="",$BE270="",$BD270=$BE270),"",IF($BD270&lt;$BE270,IF($BD270&lt;=VALUE($AZ$265+24&amp;":00"),IF($BE270&gt;VALUE($AZ$265+24&amp;":00"),1,""),""),IF($BD270&gt;=VALUE($AZ$265+24&amp;":00"),IF($BE270+1&gt;VALUE($AZ$265+24&amp;":00"),1,""),"")))</f>
        <v/>
      </c>
      <c r="BA270" s="151" t="str">
        <f aca="false">IF(OR($BD270="",$BE270="",$BD270=$BE270),"",IF($BD270&lt;$BE270,IF($BD270&lt;=VALUE($AZ$265+24&amp;":30"),IF($BE270&gt;VALUE($AZ$265+24&amp;":30"),1,""),""),IF($BD270&gt;=VALUE($AZ$265+24&amp;":30"),IF($BE270+1&gt;VALUE($AZ$265+24&amp;":30"),1,""),"")))</f>
        <v/>
      </c>
      <c r="BB270" s="111" t="str">
        <f aca="false">IF(シフト表!X32="","",INT(シフト表!X32/60)&amp;":"&amp;RIGHT("0"&amp;MOD(シフト表!X32,60),2))</f>
        <v>0:00</v>
      </c>
      <c r="BD270" s="145" t="str">
        <f aca="false">IF(D270&lt;TIMEVALUE("9:00"),D270+1,D270)</f>
        <v/>
      </c>
      <c r="BE270" s="145" t="n">
        <f aca="false">IF(BD270&gt;シフト表!W32,シフト表!W32+1,シフト表!W32)</f>
        <v>0</v>
      </c>
      <c r="BF270" s="0" t="n">
        <f aca="false">IF(F270=1,1,IF(G270=1,1,0))</f>
        <v>0</v>
      </c>
      <c r="BG270" s="0" t="n">
        <f aca="false">IF(H270=1,1,IF(I270=1,1,0))</f>
        <v>0</v>
      </c>
      <c r="BH270" s="0" t="n">
        <f aca="false">IF(J270=1,1,IF(K270=1,1,0))</f>
        <v>0</v>
      </c>
      <c r="BI270" s="0" t="n">
        <f aca="false">IF(L270=1,1,IF(M270=1,1,0))</f>
        <v>0</v>
      </c>
      <c r="BJ270" s="0" t="n">
        <f aca="false">IF(N270=1,1,IF(O270=1,1,0))</f>
        <v>0</v>
      </c>
      <c r="BK270" s="0" t="n">
        <f aca="false">IF(P270=1,1,IF(Q270=1,1,0))</f>
        <v>0</v>
      </c>
      <c r="BL270" s="0" t="n">
        <f aca="false">IF(R270=1,1,IF(S270=1,1,0))</f>
        <v>0</v>
      </c>
      <c r="BM270" s="0" t="n">
        <f aca="false">IF(T270=1,1,IF(U270=1,1,0))</f>
        <v>0</v>
      </c>
      <c r="BN270" s="0" t="n">
        <f aca="false">IF(V270=1,1,IF(W270=1,1,0))</f>
        <v>0</v>
      </c>
      <c r="BO270" s="0" t="n">
        <f aca="false">IF(X270=1,1,IF(Y270=1,1,0))</f>
        <v>0</v>
      </c>
      <c r="BP270" s="0" t="n">
        <f aca="false">IF(Z270=1,1,IF(AA270=1,1,0))</f>
        <v>0</v>
      </c>
      <c r="BQ270" s="0" t="n">
        <f aca="false">IF(AB270=1,1,IF(AC270=1,1,0))</f>
        <v>0</v>
      </c>
      <c r="BR270" s="0" t="n">
        <f aca="false">IF(AD270=1,1,IF(AE270=1,1,0))</f>
        <v>0</v>
      </c>
      <c r="BS270" s="0" t="n">
        <f aca="false">IF(AF270=1,1,IF(AG270=1,1,0))</f>
        <v>0</v>
      </c>
      <c r="BT270" s="0" t="n">
        <f aca="false">IF(AH270=1,1,IF(AI270=1,1,0))</f>
        <v>0</v>
      </c>
      <c r="BU270" s="0" t="n">
        <f aca="false">IF(AJ270=1,1,IF(AK270=1,1,0))</f>
        <v>0</v>
      </c>
      <c r="BV270" s="0" t="n">
        <f aca="false">IF(AL270=1,1,IF(AM270=1,1,0))</f>
        <v>0</v>
      </c>
      <c r="BW270" s="0" t="n">
        <f aca="false">IF(AN270=1,1,IF(AO270=1,1,0))</f>
        <v>0</v>
      </c>
      <c r="BX270" s="0" t="n">
        <f aca="false">IF(AP270=1,1,IF(AQ270=1,1,0))</f>
        <v>0</v>
      </c>
      <c r="BY270" s="0" t="n">
        <f aca="false">IF(AR270=1,1,IF(AS270=1,1,0))</f>
        <v>0</v>
      </c>
      <c r="BZ270" s="0" t="n">
        <f aca="false">IF(AT270=1,1,IF(AU270=1,1,0))</f>
        <v>0</v>
      </c>
      <c r="CA270" s="0" t="n">
        <f aca="false">IF(AV270=1,1,IF(AW270=1,1,0))</f>
        <v>0</v>
      </c>
      <c r="CB270" s="0" t="n">
        <f aca="false">IF(AX270=1,1,IF(AY270=1,1,0))</f>
        <v>0</v>
      </c>
      <c r="CC270" s="0" t="n">
        <f aca="false">IF(AZ270=1,1,IF(BA270=1,1,0))</f>
        <v>0</v>
      </c>
    </row>
    <row r="271" customFormat="false" ht="13.5" hidden="false" customHeight="false" outlineLevel="0" collapsed="false">
      <c r="B271" s="152" t="s">
        <v>14</v>
      </c>
      <c r="C271" s="152"/>
      <c r="D271" s="147" t="str">
        <f aca="false">IF(シフト表!Z32=シフト表!AA32,"",シフト表!Z32)</f>
        <v/>
      </c>
      <c r="E271" s="147" t="str">
        <f aca="false">IF(シフト表!Z32=シフト表!AA32,"",シフト表!AA32)</f>
        <v/>
      </c>
      <c r="F271" s="148" t="str">
        <f aca="false">IF(OR($BD271="",$BE271="",$BD271=$BE271),"",IF($BD271&lt;$BE271,IF($BD271&lt;=VALUE($F$265&amp;":00"),IF($BE271&gt;VALUE($F$265&amp;":00"),1,""),""),IF($BD271&gt;=VALUE($F$265&amp;":00"),IF($BE271+1&gt;VALUE($F$265&amp;":00"),1,""),"")))</f>
        <v/>
      </c>
      <c r="G271" s="149" t="str">
        <f aca="false">IF(OR($BD271="",$BE271="",$BD271=$BE271),"",IF($BD271&lt;$BE271,IF($BD271&lt;=VALUE($F$265&amp;":30"),IF($BE271&gt;VALUE($F$265&amp;":30"),1,""),""),IF($BD271&gt;=VALUE($F$265&amp;":30"),IF($BE271+1&gt;VALUE($F$265&amp;":30"),1,""),"")))</f>
        <v/>
      </c>
      <c r="H271" s="150" t="str">
        <f aca="false">IF(OR($BD271="",$BE271="",$BD271=$BE271),"",IF($BD271&lt;$BE271,IF($BD271&lt;=VALUE($H$265&amp;":00"),IF($BE271&gt;VALUE($H$265&amp;":00"),1,""),""),IF($BD271&gt;=VALUE($H$265&amp;":00"),IF($BE271+1&gt;VALUE($H$265&amp;":00"),1,""),"")))</f>
        <v/>
      </c>
      <c r="I271" s="149" t="str">
        <f aca="false">IF(OR($BD271="",$BE271="",$BD271=$BE271),"",IF($BD271&lt;$BE271,IF($BD271&lt;=VALUE($H$265&amp;":30"),IF($BE271&gt;VALUE($H$265&amp;":30"),1,""),""),IF($BD271&gt;=VALUE($H$265&amp;":30"),IF($BE271+1&gt;VALUE($H$265&amp;":30"),1,""),"")))</f>
        <v/>
      </c>
      <c r="J271" s="150" t="str">
        <f aca="false">IF(OR($BD271="",$BE271="",$BD271=$BE271),"",IF($BD271&lt;$BE271,IF($BD271&lt;=VALUE($J$265&amp;":00"),IF($BE271&gt;VALUE($J$265&amp;":00"),1,""),""),IF($BD271&gt;=VALUE($J$265&amp;":00"),IF($BE271+1&gt;VALUE($J$265&amp;":00"),1,""),"")))</f>
        <v/>
      </c>
      <c r="K271" s="149" t="str">
        <f aca="false">IF(OR($BD271="",$BE271="",$BD271=$BE271),"",IF($BD271&lt;$BE271,IF($BD271&lt;=VALUE($J$265&amp;":30"),IF($BE271&gt;VALUE($J$265&amp;":30"),1,""),""),IF($BD271&gt;=VALUE($J$265&amp;":30"),IF($BE271+1&gt;VALUE($J$265&amp;":30"),1,""),"")))</f>
        <v/>
      </c>
      <c r="L271" s="150" t="str">
        <f aca="false">IF(OR($BD271="",$BE271="",$BD271=$BE271),"",IF($BD271&lt;$BE271,IF($BD271&lt;=VALUE($L$265&amp;":00"),IF($BE271&gt;VALUE($L$265&amp;":00"),1,""),""),IF($BD271&gt;=VALUE($L$265&amp;":00"),IF($BE271+1&gt;VALUE($L$265&amp;":00"),1,""),"")))</f>
        <v/>
      </c>
      <c r="M271" s="149" t="str">
        <f aca="false">IF(OR($BD271="",$BE271="",$BD271=$BE271),"",IF($BD271&lt;$BE271,IF($BD271&lt;=VALUE($L$265&amp;":30"),IF($BE271&gt;VALUE($L$265&amp;":30"),1,""),""),IF($BD271&gt;=VALUE($L$265&amp;":30"),IF($BE271+1&gt;VALUE($L$265&amp;":30"),1,""),"")))</f>
        <v/>
      </c>
      <c r="N271" s="150" t="str">
        <f aca="false">IF(OR($BD271="",$BE271="",$BD271=$BE271),"",IF($BD271&lt;$BE271,IF($BD271&lt;=VALUE($N$265&amp;":00"),IF($BE271&gt;VALUE($N$265&amp;":00"),1,""),""),IF($BD271&gt;=VALUE($N$265&amp;":00"),IF($BE271+1&gt;VALUE($N$265&amp;":00"),1,""),"")))</f>
        <v/>
      </c>
      <c r="O271" s="149" t="str">
        <f aca="false">IF(OR($BD271="",$BE271="",$BD271=$BE271),"",IF($BD271&lt;$BE271,IF($BD271&lt;=VALUE($N$265&amp;":30"),IF($BE271&gt;VALUE($N$265&amp;":30"),1,""),""),IF($BD271&gt;=VALUE($N$265&amp;":30"),IF($BE271+1&gt;VALUE($N$265&amp;":30"),1,""),"")))</f>
        <v/>
      </c>
      <c r="P271" s="150" t="str">
        <f aca="false">IF(OR($BD271="",$BE271="",$BD271=$BE271),"",IF($BD271&lt;$BE271,IF($BD271&lt;=VALUE($P$265&amp;":00"),IF($BE271&gt;VALUE($P$265&amp;":00"),1,""),""),IF($BD271&gt;=VALUE($P$265&amp;":00"),IF($BE271+1&gt;VALUE($P$265&amp;":00"),1,""),"")))</f>
        <v/>
      </c>
      <c r="Q271" s="149" t="str">
        <f aca="false">IF(OR($BD271="",$BE271="",$BD271=$BE271),"",IF($BD271&lt;$BE271,IF($BD271&lt;=VALUE($P$265&amp;":30"),IF($BE271&gt;VALUE($P$265&amp;":30"),1,""),""),IF($BD271&gt;=VALUE($P$265&amp;":30"),IF($BE271+1&gt;VALUE($P$265&amp;":30"),1,""),"")))</f>
        <v/>
      </c>
      <c r="R271" s="150" t="str">
        <f aca="false">IF(OR($BD271="",$BE271="",$BD271=$BE271),"",IF($BD271&lt;$BE271,IF($BD271&lt;=VALUE($R$265&amp;":00"),IF($BE271&gt;VALUE($R$265&amp;":00"),1,""),""),IF($BD271&gt;=VALUE($R$265&amp;":00"),IF($BE271+1&gt;VALUE($R$265&amp;":00"),1,""),"")))</f>
        <v/>
      </c>
      <c r="S271" s="149" t="str">
        <f aca="false">IF(OR($BD271="",$BE271="",$BD271=$BE271),"",IF($BD271&lt;$BE271,IF($BD271&lt;=VALUE($R$265&amp;":30"),IF($BE271&gt;VALUE($R$265&amp;":30"),1,""),""),IF($BD271&gt;=VALUE($R$265&amp;":30"),IF($BE271+1&gt;VALUE($R$265&amp;":30"),1,""),"")))</f>
        <v/>
      </c>
      <c r="T271" s="150" t="str">
        <f aca="false">IF(OR($BD271="",$BE271="",$BD271=$BE271),"",IF($BD271&lt;$BE271,IF($BD271&lt;=VALUE($T$265&amp;":00"),IF($BE271&gt;VALUE($T$265&amp;":00"),1,""),""),IF($BD271&gt;=VALUE($T$265&amp;":00"),IF($BE271+1&gt;VALUE($T$265&amp;":00"),1,""),"")))</f>
        <v/>
      </c>
      <c r="U271" s="149" t="str">
        <f aca="false">IF(OR($BD271="",$BE271="",$BD271=$BE271),"",IF($BD271&lt;$BE271,IF($BD271&lt;=VALUE($T$265&amp;":30"),IF($BE271&gt;VALUE($T$265&amp;":30"),1,""),""),IF($BD271&gt;=VALUE($T$265&amp;":30"),IF($BE271+1&gt;VALUE($T$265&amp;":30"),1,""),"")))</f>
        <v/>
      </c>
      <c r="V271" s="150" t="str">
        <f aca="false">IF(OR($BD271="",$BE271="",$BD271=$BE271),"",IF($BD271&lt;$BE271,IF($BD271&lt;=VALUE($V$265&amp;":00"),IF($BE271&gt;VALUE($V$265&amp;":00"),1,""),""),IF($BD271&gt;=VALUE($V$265&amp;":00"),IF($BE271+1&gt;VALUE($V$265&amp;":00"),1,""),"")))</f>
        <v/>
      </c>
      <c r="W271" s="149" t="str">
        <f aca="false">IF(OR($BD271="",$BE271="",$BD271=$BE271),"",IF($BD271&lt;$BE271,IF($BD271&lt;=VALUE($V$265&amp;":30"),IF($BE271&gt;VALUE($V$265&amp;":30"),1,""),""),IF($BD271&gt;=VALUE($V$265&amp;":30"),IF($BE271+1&gt;VALUE($V$265&amp;":30"),1,""),"")))</f>
        <v/>
      </c>
      <c r="X271" s="150" t="str">
        <f aca="false">IF(OR($BD271="",$BE271="",$BD271=$BE271),"",IF($BD271&lt;$BE271,IF($BD271&lt;=VALUE($X$265&amp;":00"),IF($BE271&gt;VALUE($X$265&amp;":00"),1,""),""),IF($BD271&gt;=VALUE($X$265&amp;":00"),IF($BE271+1&gt;VALUE($X$265&amp;":00"),1,""),"")))</f>
        <v/>
      </c>
      <c r="Y271" s="149" t="str">
        <f aca="false">IF(OR($BD271="",$BE271="",$BD271=$BE271),"",IF($BD271&lt;$BE271,IF($BD271&lt;=VALUE($X$265&amp;":30"),IF($BE271&gt;VALUE($X$265&amp;":30"),1,""),""),IF($BD271&gt;=VALUE($X$265&amp;":30"),IF($BE271+1&gt;VALUE($X$265&amp;":30"),1,""),"")))</f>
        <v/>
      </c>
      <c r="Z271" s="150" t="str">
        <f aca="false">IF(OR($BD271="",$BE271="",$BD271=$BE271),"",IF($BD271&lt;$BE271,IF($BD271&lt;=VALUE($Z$265&amp;":00"),IF($BE271&gt;VALUE($Z$265&amp;":00"),1,""),""),IF($BD271&gt;=VALUE($Z$265&amp;":00"),IF($BE271+1&gt;VALUE($Z$265&amp;":00"),1,""),"")))</f>
        <v/>
      </c>
      <c r="AA271" s="149" t="str">
        <f aca="false">IF(OR($BD271="",$BE271="",$BD271=$BE271),"",IF($BD271&lt;$BE271,IF($BD271&lt;=VALUE($Z$265&amp;":30"),IF($BE271&gt;VALUE($Z$265&amp;":30"),1,""),""),IF($BD271&gt;=VALUE($Z$265&amp;":30"),IF($BE271+1&gt;VALUE($Z$265&amp;":30"),1,""),"")))</f>
        <v/>
      </c>
      <c r="AB271" s="150" t="str">
        <f aca="false">IF(OR($BD271="",$BE271="",$BD271=$BE271),"",IF($BD271&lt;$BE271,IF($BD271&lt;=VALUE($AB$265&amp;":00"),IF($BE271&gt;VALUE($AB$265&amp;":00"),1,""),""),IF($BD271&gt;=VALUE($AB$265&amp;":00"),IF($BE271+1&gt;VALUE($AB$265&amp;":00"),1,""),"")))</f>
        <v/>
      </c>
      <c r="AC271" s="149" t="str">
        <f aca="false">IF(OR($BD271="",$BE271="",$BD271=$BE271),"",IF($BD271&lt;$BE271,IF($BD271&lt;=VALUE($AB$265&amp;":30"),IF($BE271&gt;VALUE($AB$265&amp;":30"),1,""),""),IF($BD271&gt;=VALUE($AB$265&amp;":30"),IF($BE271+1&gt;VALUE($AB$265&amp;":30"),1,""),"")))</f>
        <v/>
      </c>
      <c r="AD271" s="150" t="str">
        <f aca="false">IF(OR($BD271="",$BE271="",$BD271=$BE271),"",IF($BD271&lt;$BE271,IF($BD271&lt;=VALUE($AD$265&amp;":00"),IF($BE271&gt;VALUE($AD$265&amp;":00"),1,""),""),IF($BD271&gt;=VALUE($AD$265&amp;":00"),IF($BE271+1&gt;VALUE($AD$265&amp;":00"),1,""),"")))</f>
        <v/>
      </c>
      <c r="AE271" s="149" t="str">
        <f aca="false">IF(OR($BD271="",$BE271="",$BD271=$BE271),"",IF($BD271&lt;$BE271,IF($BD271&lt;=VALUE($AD$265&amp;":30"),IF($BE271&gt;VALUE($AD$265&amp;":30"),1,""),""),IF($BD271&gt;=VALUE($AD$265&amp;":30"),IF($BE271+1&gt;VALUE($AD$265&amp;":30"),1,""),"")))</f>
        <v/>
      </c>
      <c r="AF271" s="150" t="str">
        <f aca="false">IF(OR($BD271="",$BE271="",$BD271=$BE271),"",IF($BD271&lt;$BE271,IF($BD271&lt;=VALUE($AF$265&amp;":00"),IF($BE271&gt;VALUE($AF$265&amp;":00"),1,""),""),IF($BD271&gt;=VALUE($AF$265&amp;":00"),IF($BE271+1&gt;VALUE($AF$265&amp;":00"),1,""),"")))</f>
        <v/>
      </c>
      <c r="AG271" s="149" t="str">
        <f aca="false">IF(OR($BD271="",$BE271="",$BD271=$BE271),"",IF($BD271&lt;$BE271,IF($BD271&lt;=VALUE($AF$265&amp;":30"),IF($BE271&gt;VALUE($AF$265&amp;":30"),1,""),""),IF($BD271&gt;=VALUE($AF$265&amp;":30"),IF($BE271+1&gt;VALUE($AF$265&amp;":30"),1,""),"")))</f>
        <v/>
      </c>
      <c r="AH271" s="150" t="str">
        <f aca="false">IF(OR($BD271="",$BE271="",$BD271=$BE271),"",IF($BD271&lt;$BE271,IF($BD271&lt;=VALUE($AH$265&amp;":00"),IF($BE271&gt;VALUE($AH$265&amp;":00"),1,""),""),IF($BD271&gt;=VALUE($AH$265&amp;":00"),IF($BE271+1&gt;VALUE($AH$265&amp;":00"),1,""),"")))</f>
        <v/>
      </c>
      <c r="AI271" s="149" t="str">
        <f aca="false">IF(OR($BD271="",$BE271="",$BD271=$BE271),"",IF($BD271&lt;$BE271,IF($BD271&lt;=VALUE($AH$265&amp;":30"),IF($BE271&gt;VALUE($AH$265&amp;":30"),1,""),""),IF($BD271&gt;=VALUE($AH$265&amp;":30"),IF($BE271+1&gt;VALUE($AH$265&amp;":30"),1,""),"")))</f>
        <v/>
      </c>
      <c r="AJ271" s="150" t="str">
        <f aca="false">IF(OR($BD271="",$BE271="",$BD271=$BE271),"",IF($BD271&lt;$BE271,IF($BD271&lt;=VALUE($AJ$265+24&amp;":00"),IF($BE271&gt;VALUE($AJ$265+24&amp;":00"),1,""),""),IF($BD271&gt;=VALUE($AJ$265+24&amp;":00"),IF($BE271+1&gt;VALUE($AJ$265+24&amp;":00"),1,""),"")))</f>
        <v/>
      </c>
      <c r="AK271" s="149" t="str">
        <f aca="false">IF(OR($BD271="",$BE271="",$BD271=$BE271),"",IF($BD271&lt;$BE271,IF($BD271&lt;=VALUE($AJ$265+24&amp;":30"),IF($BE271&gt;VALUE($AJ$265+24&amp;":30"),1,""),""),IF($BD271&gt;=VALUE($AJ$265+24&amp;":30"),IF($BE271+1&gt;VALUE($AJ$265+24&amp;":30"),1,""),"")))</f>
        <v/>
      </c>
      <c r="AL271" s="150" t="str">
        <f aca="false">IF(OR($BD271="",$BE271="",$BD271=$BE271),"",IF($BD271&lt;$BE271,IF($BD271&lt;=VALUE($AL$265+24&amp;":00"),IF($BE271&gt;VALUE($AL$265+24&amp;":00"),1,""),""),IF($BD271&gt;=VALUE($AL$265+24&amp;":00"),IF($BE271+1&gt;VALUE($AL$265+24&amp;":00"),1,""),"")))</f>
        <v/>
      </c>
      <c r="AM271" s="149" t="str">
        <f aca="false">IF(OR($BD271="",$BE271="",$BD271=$BE271),"",IF($BD271&lt;$BE271,IF($BD271&lt;=VALUE($AL$265+24&amp;":30"),IF($BE271&gt;VALUE($AL$265+24&amp;":30"),1,""),""),IF($BD271&gt;=VALUE($AL$265+24&amp;":30"),IF($BE271+1&gt;VALUE($AL$265+24&amp;":30"),1,""),"")))</f>
        <v/>
      </c>
      <c r="AN271" s="150" t="str">
        <f aca="false">IF(OR($BD271="",$BE271="",$BD271=$BE271),"",IF($BD271&lt;$BE271,IF($BD271&lt;=VALUE($AN$265+24&amp;":00"),IF($BE271&gt;VALUE($AN$265+24&amp;":00"),1,""),""),IF($BD271&gt;=VALUE($AN$265+24&amp;":00"),IF($BE271+1&gt;VALUE($AN$265+24&amp;":00"),1,""),"")))</f>
        <v/>
      </c>
      <c r="AO271" s="149" t="str">
        <f aca="false">IF(OR($BD271="",$BE271="",$BD271=$BE271),"",IF($BD271&lt;$BE271,IF($BD271&lt;=VALUE($AN$265+24&amp;":30"),IF($BE271&gt;VALUE($AN$265+24&amp;":30"),1,""),""),IF($BD271&gt;=VALUE($AN$265+24&amp;":30"),IF($BE271+1&gt;VALUE($AN$265+24&amp;":30"),1,""),"")))</f>
        <v/>
      </c>
      <c r="AP271" s="150" t="str">
        <f aca="false">IF(OR($BD271="",$BE271="",$BD271=$BE271),"",IF($BD271&lt;$BE271,IF($BD271&lt;=VALUE($AP$265+24&amp;":00"),IF($BE271&gt;VALUE($AP$265+24&amp;":00"),1,""),""),IF($BD271&gt;=VALUE($AP$265+24&amp;":00"),IF($BE271+1&gt;VALUE($AP$265+24&amp;":00"),1,""),"")))</f>
        <v/>
      </c>
      <c r="AQ271" s="149" t="str">
        <f aca="false">IF(OR($BD271="",$BE271="",$BD271=$BE271),"",IF($BD271&lt;$BE271,IF($BD271&lt;=VALUE($AP$265+24&amp;":30"),IF($BE271&gt;VALUE($AP$265+24&amp;":30"),1,""),""),IF($BD271&gt;=VALUE($AP$265+24&amp;":30"),IF($BE271+1&gt;VALUE($AP$265+24&amp;":30"),1,""),"")))</f>
        <v/>
      </c>
      <c r="AR271" s="150" t="str">
        <f aca="false">IF(OR($BD271="",$BE271="",$BD271=$BE271),"",IF($BD271&lt;$BE271,IF($BD271&lt;=VALUE($AR$265+24&amp;":00"),IF($BE271&gt;VALUE($AR$265+24&amp;":00"),1,""),""),IF($BD271&gt;=VALUE($AR$265+24&amp;":00"),IF($BE271+1&gt;VALUE($AR$265+24&amp;":00"),1,""),"")))</f>
        <v/>
      </c>
      <c r="AS271" s="149" t="str">
        <f aca="false">IF(OR($BD271="",$BE271="",$BD271=$BE271),"",IF($BD271&lt;$BE271,IF($BD271&lt;=VALUE($AR$265+24&amp;":30"),IF($BE271&gt;VALUE($AR$265+24&amp;":30"),1,""),""),IF($BD271&gt;=VALUE($AR$265+24&amp;":30"),IF($BE271+1&gt;VALUE($AR$265+24&amp;":30"),1,""),"")))</f>
        <v/>
      </c>
      <c r="AT271" s="150" t="str">
        <f aca="false">IF(OR($BD271="",$BE271="",$BD271=$BE271),"",IF($BD271&lt;$BE271,IF($BD271&lt;=VALUE($AT$265+24&amp;":00"),IF($BE271&gt;VALUE($AT$265+24&amp;":00"),1,""),""),IF($BD271&gt;=VALUE($AT$265+24&amp;":00"),IF($BE271+1&gt;VALUE($AT$265+24&amp;":00"),1,""),"")))</f>
        <v/>
      </c>
      <c r="AU271" s="149" t="str">
        <f aca="false">IF(OR($BD271="",$BE271="",$BD271=$BE271),"",IF($BD271&lt;$BE271,IF($BD271&lt;=VALUE($AT$265+24&amp;":30"),IF($BE271&gt;VALUE($AT$265+24&amp;":30"),1,""),""),IF($BD271&gt;=VALUE($AT$265+24&amp;":30"),IF($BE271+1&gt;VALUE($AT$265+24&amp;":30"),1,""),"")))</f>
        <v/>
      </c>
      <c r="AV271" s="150" t="str">
        <f aca="false">IF(OR($BD271="",$BE271="",$BD271=$BE271),"",IF($BD271&lt;$BE271,IF($BD271&lt;=VALUE($AV$265+24&amp;":00"),IF($BE271&gt;VALUE($AV$265+24&amp;":00"),1,""),""),IF($BD271&gt;=VALUE($AV$265+24&amp;":00"),IF($BE271+1&gt;VALUE($AV$265+24&amp;":00"),1,""),"")))</f>
        <v/>
      </c>
      <c r="AW271" s="149" t="str">
        <f aca="false">IF(OR($BD271="",$BE271="",$BD271=$BE271),"",IF($BD271&lt;$BE271,IF($BD271&lt;=VALUE($AV$265+24&amp;":30"),IF($BE271&gt;VALUE($AV$265+24&amp;":30"),1,""),""),IF($BD271&gt;=VALUE($AV$265+24&amp;":30"),IF($BE271+1&gt;VALUE($AV$265+24&amp;":30"),1,""),"")))</f>
        <v/>
      </c>
      <c r="AX271" s="150" t="str">
        <f aca="false">IF(OR($BD271="",$BE271="",$BD271=$BE271),"",IF($BD271&lt;$BE271,IF($BD271&lt;=VALUE($AX$265+24&amp;":00"),IF($BE271&gt;VALUE($AX$265+24&amp;":00"),1,""),""),IF($BD271&gt;=VALUE($AX$265+24&amp;":00"),IF($BE271+1&gt;VALUE($AX$265+24&amp;":00"),1,""),"")))</f>
        <v/>
      </c>
      <c r="AY271" s="149" t="str">
        <f aca="false">IF(OR($BD271="",$BE271="",$BD271=$BE271),"",IF($BD271&lt;$BE271,IF($BD271&lt;=VALUE($AX$265+24&amp;":30"),IF($BE271&gt;VALUE($AX$265+24&amp;":30"),1,""),""),IF($BD271&gt;=VALUE($AX$265+24&amp;":30"),IF($BE271+1&gt;VALUE($AX$265+24&amp;":30"),1,""),"")))</f>
        <v/>
      </c>
      <c r="AZ271" s="150" t="str">
        <f aca="false">IF(OR($BD271="",$BE271="",$BD271=$BE271),"",IF($BD271&lt;$BE271,IF($BD271&lt;=VALUE($AZ$265+24&amp;":00"),IF($BE271&gt;VALUE($AZ$265+24&amp;":00"),1,""),""),IF($BD271&gt;=VALUE($AZ$265+24&amp;":00"),IF($BE271+1&gt;VALUE($AZ$265+24&amp;":00"),1,""),"")))</f>
        <v/>
      </c>
      <c r="BA271" s="151" t="str">
        <f aca="false">IF(OR($BD271="",$BE271="",$BD271=$BE271),"",IF($BD271&lt;$BE271,IF($BD271&lt;=VALUE($AZ$265+24&amp;":30"),IF($BE271&gt;VALUE($AZ$265+24&amp;":30"),1,""),""),IF($BD271&gt;=VALUE($AZ$265+24&amp;":30"),IF($BE271+1&gt;VALUE($AZ$265+24&amp;":30"),1,""),"")))</f>
        <v/>
      </c>
      <c r="BB271" s="111" t="str">
        <f aca="false">IF(シフト表!AB32="","",INT(シフト表!AB32/60)&amp;":"&amp;RIGHT("0"&amp;MOD(シフト表!AB32,60),2))</f>
        <v>0:00</v>
      </c>
      <c r="BD271" s="145" t="str">
        <f aca="false">IF(D271&lt;TIMEVALUE("9:00"),D271+1,D271)</f>
        <v/>
      </c>
      <c r="BE271" s="145" t="n">
        <f aca="false">IF(BD271&gt;シフト表!AA32,シフト表!AA32+1,シフト表!AA32)</f>
        <v>0</v>
      </c>
      <c r="BF271" s="0" t="n">
        <f aca="false">IF(F271=1,1,IF(G271=1,1,0))</f>
        <v>0</v>
      </c>
      <c r="BG271" s="0" t="n">
        <f aca="false">IF(H271=1,1,IF(I271=1,1,0))</f>
        <v>0</v>
      </c>
      <c r="BH271" s="0" t="n">
        <f aca="false">IF(J271=1,1,IF(K271=1,1,0))</f>
        <v>0</v>
      </c>
      <c r="BI271" s="0" t="n">
        <f aca="false">IF(L271=1,1,IF(M271=1,1,0))</f>
        <v>0</v>
      </c>
      <c r="BJ271" s="0" t="n">
        <f aca="false">IF(N271=1,1,IF(O271=1,1,0))</f>
        <v>0</v>
      </c>
      <c r="BK271" s="0" t="n">
        <f aca="false">IF(P271=1,1,IF(Q271=1,1,0))</f>
        <v>0</v>
      </c>
      <c r="BL271" s="0" t="n">
        <f aca="false">IF(R271=1,1,IF(S271=1,1,0))</f>
        <v>0</v>
      </c>
      <c r="BM271" s="0" t="n">
        <f aca="false">IF(T271=1,1,IF(U271=1,1,0))</f>
        <v>0</v>
      </c>
      <c r="BN271" s="0" t="n">
        <f aca="false">IF(V271=1,1,IF(W271=1,1,0))</f>
        <v>0</v>
      </c>
      <c r="BO271" s="0" t="n">
        <f aca="false">IF(X271=1,1,IF(Y271=1,1,0))</f>
        <v>0</v>
      </c>
      <c r="BP271" s="0" t="n">
        <f aca="false">IF(Z271=1,1,IF(AA271=1,1,0))</f>
        <v>0</v>
      </c>
      <c r="BQ271" s="0" t="n">
        <f aca="false">IF(AB271=1,1,IF(AC271=1,1,0))</f>
        <v>0</v>
      </c>
      <c r="BR271" s="0" t="n">
        <f aca="false">IF(AD271=1,1,IF(AE271=1,1,0))</f>
        <v>0</v>
      </c>
      <c r="BS271" s="0" t="n">
        <f aca="false">IF(AF271=1,1,IF(AG271=1,1,0))</f>
        <v>0</v>
      </c>
      <c r="BT271" s="0" t="n">
        <f aca="false">IF(AH271=1,1,IF(AI271=1,1,0))</f>
        <v>0</v>
      </c>
      <c r="BU271" s="0" t="n">
        <f aca="false">IF(AJ271=1,1,IF(AK271=1,1,0))</f>
        <v>0</v>
      </c>
      <c r="BV271" s="0" t="n">
        <f aca="false">IF(AL271=1,1,IF(AM271=1,1,0))</f>
        <v>0</v>
      </c>
      <c r="BW271" s="0" t="n">
        <f aca="false">IF(AN271=1,1,IF(AO271=1,1,0))</f>
        <v>0</v>
      </c>
      <c r="BX271" s="0" t="n">
        <f aca="false">IF(AP271=1,1,IF(AQ271=1,1,0))</f>
        <v>0</v>
      </c>
      <c r="BY271" s="0" t="n">
        <f aca="false">IF(AR271=1,1,IF(AS271=1,1,0))</f>
        <v>0</v>
      </c>
      <c r="BZ271" s="0" t="n">
        <f aca="false">IF(AT271=1,1,IF(AU271=1,1,0))</f>
        <v>0</v>
      </c>
      <c r="CA271" s="0" t="n">
        <f aca="false">IF(AV271=1,1,IF(AW271=1,1,0))</f>
        <v>0</v>
      </c>
      <c r="CB271" s="0" t="n">
        <f aca="false">IF(AX271=1,1,IF(AY271=1,1,0))</f>
        <v>0</v>
      </c>
      <c r="CC271" s="0" t="n">
        <f aca="false">IF(AZ271=1,1,IF(BA271=1,1,0))</f>
        <v>0</v>
      </c>
    </row>
    <row r="272" customFormat="false" ht="14.25" hidden="false" customHeight="false" outlineLevel="0" collapsed="false">
      <c r="B272" s="153" t="s">
        <v>15</v>
      </c>
      <c r="C272" s="153"/>
      <c r="D272" s="154" t="n">
        <f aca="false">IF(シフト表!AD32=シフト表!AE32,"",シフト表!AD32)</f>
        <v>0.354166666666667</v>
      </c>
      <c r="E272" s="154" t="n">
        <f aca="false">IF(シフト表!AD32=シフト表!AE32,"",シフト表!AE32)</f>
        <v>0.6875</v>
      </c>
      <c r="F272" s="155" t="str">
        <f aca="false">IF(OR($BD272="",$BE272="",$BD272=$BE272),"",IF($BD272&lt;$BE272,IF($BD272&lt;=VALUE($F$265&amp;":00"),IF($BE272&gt;VALUE($F$265&amp;":00"),1,""),""),IF($BD272&gt;=VALUE($F$265&amp;":00"),IF($BE272+1&gt;VALUE($F$265&amp;":00"),1,""),"")))</f>
        <v/>
      </c>
      <c r="G272" s="156" t="str">
        <f aca="false">IF(OR($BD272="",$BE272="",$BD272=$BE272),"",IF($BD272&lt;$BE272,IF($BD272&lt;=VALUE($F$265&amp;":30"),IF($BE272&gt;VALUE($F$265&amp;":30"),1,""),""),IF($BD272&gt;=VALUE($F$265&amp;":30"),IF($BE272+1&gt;VALUE($F$265&amp;":30"),1,""),"")))</f>
        <v/>
      </c>
      <c r="H272" s="157" t="str">
        <f aca="false">IF(OR($BD272="",$BE272="",$BD272=$BE272),"",IF($BD272&lt;$BE272,IF($BD272&lt;=VALUE($H$265&amp;":00"),IF($BE272&gt;VALUE($H$265&amp;":00"),1,""),""),IF($BD272&gt;=VALUE($H$265&amp;":00"),IF($BE272+1&gt;VALUE($H$265&amp;":00"),1,""),"")))</f>
        <v/>
      </c>
      <c r="I272" s="156" t="str">
        <f aca="false">IF(OR($BD272="",$BE272="",$BD272=$BE272),"",IF($BD272&lt;$BE272,IF($BD272&lt;=VALUE($H$265&amp;":30"),IF($BE272&gt;VALUE($H$265&amp;":30"),1,""),""),IF($BD272&gt;=VALUE($H$265&amp;":30"),IF($BE272+1&gt;VALUE($H$265&amp;":30"),1,""),"")))</f>
        <v/>
      </c>
      <c r="J272" s="157" t="str">
        <f aca="false">IF(OR($BD272="",$BE272="",$BD272=$BE272),"",IF($BD272&lt;$BE272,IF($BD272&lt;=VALUE($J$265&amp;":00"),IF($BE272&gt;VALUE($J$265&amp;":00"),1,""),""),IF($BD272&gt;=VALUE($J$265&amp;":00"),IF($BE272+1&gt;VALUE($J$265&amp;":00"),1,""),"")))</f>
        <v/>
      </c>
      <c r="K272" s="156" t="str">
        <f aca="false">IF(OR($BD272="",$BE272="",$BD272=$BE272),"",IF($BD272&lt;$BE272,IF($BD272&lt;=VALUE($J$265&amp;":30"),IF($BE272&gt;VALUE($J$265&amp;":30"),1,""),""),IF($BD272&gt;=VALUE($J$265&amp;":30"),IF($BE272+1&gt;VALUE($J$265&amp;":30"),1,""),"")))</f>
        <v/>
      </c>
      <c r="L272" s="157" t="str">
        <f aca="false">IF(OR($BD272="",$BE272="",$BD272=$BE272),"",IF($BD272&lt;$BE272,IF($BD272&lt;=VALUE($L$265&amp;":00"),IF($BE272&gt;VALUE($L$265&amp;":00"),1,""),""),IF($BD272&gt;=VALUE($L$265&amp;":00"),IF($BE272+1&gt;VALUE($L$265&amp;":00"),1,""),"")))</f>
        <v/>
      </c>
      <c r="M272" s="156" t="str">
        <f aca="false">IF(OR($BD272="",$BE272="",$BD272=$BE272),"",IF($BD272&lt;$BE272,IF($BD272&lt;=VALUE($L$265&amp;":30"),IF($BE272&gt;VALUE($L$265&amp;":30"),1,""),""),IF($BD272&gt;=VALUE($L$265&amp;":30"),IF($BE272+1&gt;VALUE($L$265&amp;":30"),1,""),"")))</f>
        <v/>
      </c>
      <c r="N272" s="157" t="str">
        <f aca="false">IF(OR($BD272="",$BE272="",$BD272=$BE272),"",IF($BD272&lt;$BE272,IF($BD272&lt;=VALUE($N$265&amp;":00"),IF($BE272&gt;VALUE($N$265&amp;":00"),1,""),""),IF($BD272&gt;=VALUE($N$265&amp;":00"),IF($BE272+1&gt;VALUE($N$265&amp;":00"),1,""),"")))</f>
        <v/>
      </c>
      <c r="O272" s="156" t="str">
        <f aca="false">IF(OR($BD272="",$BE272="",$BD272=$BE272),"",IF($BD272&lt;$BE272,IF($BD272&lt;=VALUE($N$265&amp;":30"),IF($BE272&gt;VALUE($N$265&amp;":30"),1,""),""),IF($BD272&gt;=VALUE($N$265&amp;":30"),IF($BE272+1&gt;VALUE($N$265&amp;":30"),1,""),"")))</f>
        <v/>
      </c>
      <c r="P272" s="157" t="str">
        <f aca="false">IF(OR($BD272="",$BE272="",$BD272=$BE272),"",IF($BD272&lt;$BE272,IF($BD272&lt;=VALUE($P$265&amp;":00"),IF($BE272&gt;VALUE($P$265&amp;":00"),1,""),""),IF($BD272&gt;=VALUE($P$265&amp;":00"),IF($BE272+1&gt;VALUE($P$265&amp;":00"),1,""),"")))</f>
        <v/>
      </c>
      <c r="Q272" s="156" t="str">
        <f aca="false">IF(OR($BD272="",$BE272="",$BD272=$BE272),"",IF($BD272&lt;$BE272,IF($BD272&lt;=VALUE($P$265&amp;":30"),IF($BE272&gt;VALUE($P$265&amp;":30"),1,""),""),IF($BD272&gt;=VALUE($P$265&amp;":30"),IF($BE272+1&gt;VALUE($P$265&amp;":30"),1,""),"")))</f>
        <v/>
      </c>
      <c r="R272" s="157" t="str">
        <f aca="false">IF(OR($BD272="",$BE272="",$BD272=$BE272),"",IF($BD272&lt;$BE272,IF($BD272&lt;=VALUE($R$265&amp;":00"),IF($BE272&gt;VALUE($R$265&amp;":00"),1,""),""),IF($BD272&gt;=VALUE($R$265&amp;":00"),IF($BE272+1&gt;VALUE($R$265&amp;":00"),1,""),"")))</f>
        <v/>
      </c>
      <c r="S272" s="156" t="str">
        <f aca="false">IF(OR($BD272="",$BE272="",$BD272=$BE272),"",IF($BD272&lt;$BE272,IF($BD272&lt;=VALUE($R$265&amp;":30"),IF($BE272&gt;VALUE($R$265&amp;":30"),1,""),""),IF($BD272&gt;=VALUE($R$265&amp;":30"),IF($BE272+1&gt;VALUE($R$265&amp;":30"),1,""),"")))</f>
        <v/>
      </c>
      <c r="T272" s="157" t="str">
        <f aca="false">IF(OR($BD272="",$BE272="",$BD272=$BE272),"",IF($BD272&lt;$BE272,IF($BD272&lt;=VALUE($T$265&amp;":00"),IF($BE272&gt;VALUE($T$265&amp;":00"),1,""),""),IF($BD272&gt;=VALUE($T$265&amp;":00"),IF($BE272+1&gt;VALUE($T$265&amp;":00"),1,""),"")))</f>
        <v/>
      </c>
      <c r="U272" s="156" t="str">
        <f aca="false">IF(OR($BD272="",$BE272="",$BD272=$BE272),"",IF($BD272&lt;$BE272,IF($BD272&lt;=VALUE($T$265&amp;":30"),IF($BE272&gt;VALUE($T$265&amp;":30"),1,""),""),IF($BD272&gt;=VALUE($T$265&amp;":30"),IF($BE272+1&gt;VALUE($T$265&amp;":30"),1,""),"")))</f>
        <v/>
      </c>
      <c r="V272" s="157" t="str">
        <f aca="false">IF(OR($BD272="",$BE272="",$BD272=$BE272),"",IF($BD272&lt;$BE272,IF($BD272&lt;=VALUE($V$265&amp;":00"),IF($BE272&gt;VALUE($V$265&amp;":00"),1,""),""),IF($BD272&gt;=VALUE($V$265&amp;":00"),IF($BE272+1&gt;VALUE($V$265&amp;":00"),1,""),"")))</f>
        <v/>
      </c>
      <c r="W272" s="156" t="str">
        <f aca="false">IF(OR($BD272="",$BE272="",$BD272=$BE272),"",IF($BD272&lt;$BE272,IF($BD272&lt;=VALUE($V$265&amp;":30"),IF($BE272&gt;VALUE($V$265&amp;":30"),1,""),""),IF($BD272&gt;=VALUE($V$265&amp;":30"),IF($BE272+1&gt;VALUE($V$265&amp;":30"),1,""),"")))</f>
        <v/>
      </c>
      <c r="X272" s="157" t="str">
        <f aca="false">IF(OR($BD272="",$BE272="",$BD272=$BE272),"",IF($BD272&lt;$BE272,IF($BD272&lt;=VALUE($X$265&amp;":00"),IF($BE272&gt;VALUE($X$265&amp;":00"),1,""),""),IF($BD272&gt;=VALUE($X$265&amp;":00"),IF($BE272+1&gt;VALUE($X$265&amp;":00"),1,""),"")))</f>
        <v/>
      </c>
      <c r="Y272" s="156" t="str">
        <f aca="false">IF(OR($BD272="",$BE272="",$BD272=$BE272),"",IF($BD272&lt;$BE272,IF($BD272&lt;=VALUE($X$265&amp;":30"),IF($BE272&gt;VALUE($X$265&amp;":30"),1,""),""),IF($BD272&gt;=VALUE($X$265&amp;":30"),IF($BE272+1&gt;VALUE($X$265&amp;":30"),1,""),"")))</f>
        <v/>
      </c>
      <c r="Z272" s="157" t="str">
        <f aca="false">IF(OR($BD272="",$BE272="",$BD272=$BE272),"",IF($BD272&lt;$BE272,IF($BD272&lt;=VALUE($Z$265&amp;":00"),IF($BE272&gt;VALUE($Z$265&amp;":00"),1,""),""),IF($BD272&gt;=VALUE($Z$265&amp;":00"),IF($BE272+1&gt;VALUE($Z$265&amp;":00"),1,""),"")))</f>
        <v/>
      </c>
      <c r="AA272" s="156" t="str">
        <f aca="false">IF(OR($BD272="",$BE272="",$BD272=$BE272),"",IF($BD272&lt;$BE272,IF($BD272&lt;=VALUE($Z$265&amp;":30"),IF($BE272&gt;VALUE($Z$265&amp;":30"),1,""),""),IF($BD272&gt;=VALUE($Z$265&amp;":30"),IF($BE272+1&gt;VALUE($Z$265&amp;":30"),1,""),"")))</f>
        <v/>
      </c>
      <c r="AB272" s="157" t="str">
        <f aca="false">IF(OR($BD272="",$BE272="",$BD272=$BE272),"",IF($BD272&lt;$BE272,IF($BD272&lt;=VALUE($AB$265&amp;":00"),IF($BE272&gt;VALUE($AB$265&amp;":00"),1,""),""),IF($BD272&gt;=VALUE($AB$265&amp;":00"),IF($BE272+1&gt;VALUE($AB$265&amp;":00"),1,""),"")))</f>
        <v/>
      </c>
      <c r="AC272" s="156" t="str">
        <f aca="false">IF(OR($BD272="",$BE272="",$BD272=$BE272),"",IF($BD272&lt;$BE272,IF($BD272&lt;=VALUE($AB$265&amp;":30"),IF($BE272&gt;VALUE($AB$265&amp;":30"),1,""),""),IF($BD272&gt;=VALUE($AB$265&amp;":30"),IF($BE272+1&gt;VALUE($AB$265&amp;":30"),1,""),"")))</f>
        <v/>
      </c>
      <c r="AD272" s="157" t="str">
        <f aca="false">IF(OR($BD272="",$BE272="",$BD272=$BE272),"",IF($BD272&lt;$BE272,IF($BD272&lt;=VALUE($AD$265&amp;":00"),IF($BE272&gt;VALUE($AD$265&amp;":00"),1,""),""),IF($BD272&gt;=VALUE($AD$265&amp;":00"),IF($BE272+1&gt;VALUE($AD$265&amp;":00"),1,""),"")))</f>
        <v/>
      </c>
      <c r="AE272" s="156" t="str">
        <f aca="false">IF(OR($BD272="",$BE272="",$BD272=$BE272),"",IF($BD272&lt;$BE272,IF($BD272&lt;=VALUE($AD$265&amp;":30"),IF($BE272&gt;VALUE($AD$265&amp;":30"),1,""),""),IF($BD272&gt;=VALUE($AD$265&amp;":30"),IF($BE272+1&gt;VALUE($AD$265&amp;":30"),1,""),"")))</f>
        <v/>
      </c>
      <c r="AF272" s="157" t="str">
        <f aca="false">IF(OR($BD272="",$BE272="",$BD272=$BE272),"",IF($BD272&lt;$BE272,IF($BD272&lt;=VALUE($AF$265&amp;":00"),IF($BE272&gt;VALUE($AF$265&amp;":00"),1,""),""),IF($BD272&gt;=VALUE($AF$265&amp;":00"),IF($BE272+1&gt;VALUE($AF$265&amp;":00"),1,""),"")))</f>
        <v/>
      </c>
      <c r="AG272" s="156" t="str">
        <f aca="false">IF(OR($BD272="",$BE272="",$BD272=$BE272),"",IF($BD272&lt;$BE272,IF($BD272&lt;=VALUE($AF$265&amp;":30"),IF($BE272&gt;VALUE($AF$265&amp;":30"),1,""),""),IF($BD272&gt;=VALUE($AF$265&amp;":30"),IF($BE272+1&gt;VALUE($AF$265&amp;":30"),1,""),"")))</f>
        <v/>
      </c>
      <c r="AH272" s="157" t="str">
        <f aca="false">IF(OR($BD272="",$BE272="",$BD272=$BE272),"",IF($BD272&lt;$BE272,IF($BD272&lt;=VALUE($AH$265&amp;":00"),IF($BE272&gt;VALUE($AH$265&amp;":00"),1,""),""),IF($BD272&gt;=VALUE($AH$265&amp;":00"),IF($BE272+1&gt;VALUE($AH$265&amp;":00"),1,""),"")))</f>
        <v/>
      </c>
      <c r="AI272" s="156" t="str">
        <f aca="false">IF(OR($BD272="",$BE272="",$BD272=$BE272),"",IF($BD272&lt;$BE272,IF($BD272&lt;=VALUE($AH$265&amp;":30"),IF($BE272&gt;VALUE($AH$265&amp;":30"),1,""),""),IF($BD272&gt;=VALUE($AH$265&amp;":30"),IF($BE272+1&gt;VALUE($AH$265&amp;":30"),1,""),"")))</f>
        <v/>
      </c>
      <c r="AJ272" s="157" t="str">
        <f aca="false">IF(OR($BD272="",$BE272="",$BD272=$BE272),"",IF($BD272&lt;$BE272,IF($BD272&lt;=VALUE($AJ$265+24&amp;":00"),IF($BE272&gt;VALUE($AJ$265+24&amp;":00"),1,""),""),IF($BD272&gt;=VALUE($AJ$265+24&amp;":00"),IF($BE272+1&gt;VALUE($AJ$265+24&amp;":00"),1,""),"")))</f>
        <v/>
      </c>
      <c r="AK272" s="156" t="str">
        <f aca="false">IF(OR($BD272="",$BE272="",$BD272=$BE272),"",IF($BD272&lt;$BE272,IF($BD272&lt;=VALUE($AJ$265+24&amp;":30"),IF($BE272&gt;VALUE($AJ$265+24&amp;":30"),1,""),""),IF($BD272&gt;=VALUE($AJ$265+24&amp;":30"),IF($BE272+1&gt;VALUE($AJ$265+24&amp;":30"),1,""),"")))</f>
        <v/>
      </c>
      <c r="AL272" s="157" t="str">
        <f aca="false">IF(OR($BD272="",$BE272="",$BD272=$BE272),"",IF($BD272&lt;$BE272,IF($BD272&lt;=VALUE($AL$265+24&amp;":00"),IF($BE272&gt;VALUE($AL$265+24&amp;":00"),1,""),""),IF($BD272&gt;=VALUE($AL$265+24&amp;":00"),IF($BE272+1&gt;VALUE($AL$265+24&amp;":00"),1,""),"")))</f>
        <v/>
      </c>
      <c r="AM272" s="156" t="str">
        <f aca="false">IF(OR($BD272="",$BE272="",$BD272=$BE272),"",IF($BD272&lt;$BE272,IF($BD272&lt;=VALUE($AL$265+24&amp;":30"),IF($BE272&gt;VALUE($AL$265+24&amp;":30"),1,""),""),IF($BD272&gt;=VALUE($AL$265+24&amp;":30"),IF($BE272+1&gt;VALUE($AL$265+24&amp;":30"),1,""),"")))</f>
        <v/>
      </c>
      <c r="AN272" s="157" t="str">
        <f aca="false">IF(OR($BD272="",$BE272="",$BD272=$BE272),"",IF($BD272&lt;$BE272,IF($BD272&lt;=VALUE($AN$265+24&amp;":00"),IF($BE272&gt;VALUE($AN$265+24&amp;":00"),1,""),""),IF($BD272&gt;=VALUE($AN$265+24&amp;":00"),IF($BE272+1&gt;VALUE($AN$265+24&amp;":00"),1,""),"")))</f>
        <v/>
      </c>
      <c r="AO272" s="156" t="str">
        <f aca="false">IF(OR($BD272="",$BE272="",$BD272=$BE272),"",IF($BD272&lt;$BE272,IF($BD272&lt;=VALUE($AN$265+24&amp;":30"),IF($BE272&gt;VALUE($AN$265+24&amp;":30"),1,""),""),IF($BD272&gt;=VALUE($AN$265+24&amp;":30"),IF($BE272+1&gt;VALUE($AN$265+24&amp;":30"),1,""),"")))</f>
        <v/>
      </c>
      <c r="AP272" s="157" t="str">
        <f aca="false">IF(OR($BD272="",$BE272="",$BD272=$BE272),"",IF($BD272&lt;$BE272,IF($BD272&lt;=VALUE($AP$265+24&amp;":00"),IF($BE272&gt;VALUE($AP$265+24&amp;":00"),1,""),""),IF($BD272&gt;=VALUE($AP$265+24&amp;":00"),IF($BE272+1&gt;VALUE($AP$265+24&amp;":00"),1,""),"")))</f>
        <v/>
      </c>
      <c r="AQ272" s="156" t="str">
        <f aca="false">IF(OR($BD272="",$BE272="",$BD272=$BE272),"",IF($BD272&lt;$BE272,IF($BD272&lt;=VALUE($AP$265+24&amp;":30"),IF($BE272&gt;VALUE($AP$265+24&amp;":30"),1,""),""),IF($BD272&gt;=VALUE($AP$265+24&amp;":30"),IF($BE272+1&gt;VALUE($AP$265+24&amp;":30"),1,""),"")))</f>
        <v/>
      </c>
      <c r="AR272" s="157" t="str">
        <f aca="false">IF(OR($BD272="",$BE272="",$BD272=$BE272),"",IF($BD272&lt;$BE272,IF($BD272&lt;=VALUE($AR$265+24&amp;":00"),IF($BE272&gt;VALUE($AR$265+24&amp;":00"),1,""),""),IF($BD272&gt;=VALUE($AR$265+24&amp;":00"),IF($BE272+1&gt;VALUE($AR$265+24&amp;":00"),1,""),"")))</f>
        <v/>
      </c>
      <c r="AS272" s="156" t="str">
        <f aca="false">IF(OR($BD272="",$BE272="",$BD272=$BE272),"",IF($BD272&lt;$BE272,IF($BD272&lt;=VALUE($AR$265+24&amp;":30"),IF($BE272&gt;VALUE($AR$265+24&amp;":30"),1,""),""),IF($BD272&gt;=VALUE($AR$265+24&amp;":30"),IF($BE272+1&gt;VALUE($AR$265+24&amp;":30"),1,""),"")))</f>
        <v/>
      </c>
      <c r="AT272" s="157" t="str">
        <f aca="false">IF(OR($BD272="",$BE272="",$BD272=$BE272),"",IF($BD272&lt;$BE272,IF($BD272&lt;=VALUE($AT$265+24&amp;":00"),IF($BE272&gt;VALUE($AT$265+24&amp;":00"),1,""),""),IF($BD272&gt;=VALUE($AT$265+24&amp;":00"),IF($BE272+1&gt;VALUE($AT$265+24&amp;":00"),1,""),"")))</f>
        <v/>
      </c>
      <c r="AU272" s="156" t="str">
        <f aca="false">IF(OR($BD272="",$BE272="",$BD272=$BE272),"",IF($BD272&lt;$BE272,IF($BD272&lt;=VALUE($AT$265+24&amp;":30"),IF($BE272&gt;VALUE($AT$265+24&amp;":30"),1,""),""),IF($BD272&gt;=VALUE($AT$265+24&amp;":30"),IF($BE272+1&gt;VALUE($AT$265+24&amp;":30"),1,""),"")))</f>
        <v/>
      </c>
      <c r="AV272" s="157" t="str">
        <f aca="false">IF(OR($BD272="",$BE272="",$BD272=$BE272),"",IF($BD272&lt;$BE272,IF($BD272&lt;=VALUE($AV$265+24&amp;":00"),IF($BE272&gt;VALUE($AV$265+24&amp;":00"),1,""),""),IF($BD272&gt;=VALUE($AV$265+24&amp;":00"),IF($BE272+1&gt;VALUE($AV$265+24&amp;":00"),1,""),"")))</f>
        <v/>
      </c>
      <c r="AW272" s="156" t="str">
        <f aca="false">IF(OR($BD272="",$BE272="",$BD272=$BE272),"",IF($BD272&lt;$BE272,IF($BD272&lt;=VALUE($AV$265+24&amp;":30"),IF($BE272&gt;VALUE($AV$265+24&amp;":30"),1,""),""),IF($BD272&gt;=VALUE($AV$265+24&amp;":30"),IF($BE272+1&gt;VALUE($AV$265+24&amp;":30"),1,""),"")))</f>
        <v/>
      </c>
      <c r="AX272" s="157" t="str">
        <f aca="false">IF(OR($BD272="",$BE272="",$BD272=$BE272),"",IF($BD272&lt;$BE272,IF($BD272&lt;=VALUE($AX$265+24&amp;":00"),IF($BE272&gt;VALUE($AX$265+24&amp;":00"),1,""),""),IF($BD272&gt;=VALUE($AX$265+24&amp;":00"),IF($BE272+1&gt;VALUE($AX$265+24&amp;":00"),1,""),"")))</f>
        <v/>
      </c>
      <c r="AY272" s="156" t="str">
        <f aca="false">IF(OR($BD272="",$BE272="",$BD272=$BE272),"",IF($BD272&lt;$BE272,IF($BD272&lt;=VALUE($AX$265+24&amp;":30"),IF($BE272&gt;VALUE($AX$265+24&amp;":30"),1,""),""),IF($BD272&gt;=VALUE($AX$265+24&amp;":30"),IF($BE272+1&gt;VALUE($AX$265+24&amp;":30"),1,""),"")))</f>
        <v/>
      </c>
      <c r="AZ272" s="157" t="str">
        <f aca="false">IF(OR($BD272="",$BE272="",$BD272=$BE272),"",IF($BD272&lt;$BE272,IF($BD272&lt;=VALUE($AZ$265+24&amp;":00"),IF($BE272&gt;VALUE($AZ$265+24&amp;":00"),1,""),""),IF($BD272&gt;=VALUE($AZ$265+24&amp;":00"),IF($BE272+1&gt;VALUE($AZ$265+24&amp;":00"),1,""),"")))</f>
        <v/>
      </c>
      <c r="BA272" s="158" t="n">
        <f aca="false">IF(OR($BD272="",$BE272="",$BD272=$BE272),"",IF($BD272&lt;$BE272,IF($BD272&lt;=VALUE($AZ$265+24&amp;":30"),IF($BE272&gt;VALUE($AZ$265+24&amp;":30"),1,""),""),IF($BD272&gt;=VALUE($AZ$265+24&amp;":30"),IF($BE272+1&gt;VALUE($AZ$265+24&amp;":30"),1,""),"")))</f>
        <v>1</v>
      </c>
      <c r="BB272" s="125" t="str">
        <f aca="false">IF(シフト表!AF32="","",INT(シフト表!AF32/60)&amp;":"&amp;RIGHT("0"&amp;MOD(シフト表!AF32,60),2))</f>
        <v>8:00</v>
      </c>
      <c r="BD272" s="145" t="n">
        <f aca="false">IF(D272&lt;TIMEVALUE("9:00"),D272+1,D272)</f>
        <v>1.35416666666667</v>
      </c>
      <c r="BE272" s="145" t="n">
        <f aca="false">IF(BD272&gt;シフト表!AE32,シフト表!AE32+1,シフト表!AE32)</f>
        <v>1.6875</v>
      </c>
      <c r="BF272" s="0" t="n">
        <f aca="false">IF(F272=1,1,IF(G272=1,1,0))</f>
        <v>0</v>
      </c>
      <c r="BG272" s="0" t="n">
        <f aca="false">IF(H272=1,1,IF(I272=1,1,0))</f>
        <v>0</v>
      </c>
      <c r="BH272" s="0" t="n">
        <f aca="false">IF(J272=1,1,IF(K272=1,1,0))</f>
        <v>0</v>
      </c>
      <c r="BI272" s="0" t="n">
        <f aca="false">IF(L272=1,1,IF(M272=1,1,0))</f>
        <v>0</v>
      </c>
      <c r="BJ272" s="0" t="n">
        <f aca="false">IF(N272=1,1,IF(O272=1,1,0))</f>
        <v>0</v>
      </c>
      <c r="BK272" s="0" t="n">
        <f aca="false">IF(P272=1,1,IF(Q272=1,1,0))</f>
        <v>0</v>
      </c>
      <c r="BL272" s="0" t="n">
        <f aca="false">IF(R272=1,1,IF(S272=1,1,0))</f>
        <v>0</v>
      </c>
      <c r="BM272" s="0" t="n">
        <f aca="false">IF(T272=1,1,IF(U272=1,1,0))</f>
        <v>0</v>
      </c>
      <c r="BN272" s="0" t="n">
        <f aca="false">IF(V272=1,1,IF(W272=1,1,0))</f>
        <v>0</v>
      </c>
      <c r="BO272" s="0" t="n">
        <f aca="false">IF(X272=1,1,IF(Y272=1,1,0))</f>
        <v>0</v>
      </c>
      <c r="BP272" s="0" t="n">
        <f aca="false">IF(Z272=1,1,IF(AA272=1,1,0))</f>
        <v>0</v>
      </c>
      <c r="BQ272" s="0" t="n">
        <f aca="false">IF(AB272=1,1,IF(AC272=1,1,0))</f>
        <v>0</v>
      </c>
      <c r="BR272" s="0" t="n">
        <f aca="false">IF(AD272=1,1,IF(AE272=1,1,0))</f>
        <v>0</v>
      </c>
      <c r="BS272" s="0" t="n">
        <f aca="false">IF(AF272=1,1,IF(AG272=1,1,0))</f>
        <v>0</v>
      </c>
      <c r="BT272" s="0" t="n">
        <f aca="false">IF(AH272=1,1,IF(AI272=1,1,0))</f>
        <v>0</v>
      </c>
      <c r="BU272" s="0" t="n">
        <f aca="false">IF(AJ272=1,1,IF(AK272=1,1,0))</f>
        <v>0</v>
      </c>
      <c r="BV272" s="0" t="n">
        <f aca="false">IF(AL272=1,1,IF(AM272=1,1,0))</f>
        <v>0</v>
      </c>
      <c r="BW272" s="0" t="n">
        <f aca="false">IF(AN272=1,1,IF(AO272=1,1,0))</f>
        <v>0</v>
      </c>
      <c r="BX272" s="0" t="n">
        <f aca="false">IF(AP272=1,1,IF(AQ272=1,1,0))</f>
        <v>0</v>
      </c>
      <c r="BY272" s="0" t="n">
        <f aca="false">IF(AR272=1,1,IF(AS272=1,1,0))</f>
        <v>0</v>
      </c>
      <c r="BZ272" s="0" t="n">
        <f aca="false">IF(AT272=1,1,IF(AU272=1,1,0))</f>
        <v>0</v>
      </c>
      <c r="CA272" s="0" t="n">
        <f aca="false">IF(AV272=1,1,IF(AW272=1,1,0))</f>
        <v>0</v>
      </c>
      <c r="CB272" s="0" t="n">
        <f aca="false">IF(AX272=1,1,IF(AY272=1,1,0))</f>
        <v>0</v>
      </c>
      <c r="CC272" s="0" t="n">
        <f aca="false">IF(AZ272=1,1,IF(BA272=1,1,0))</f>
        <v>1</v>
      </c>
    </row>
    <row r="273" customFormat="false" ht="14.25" hidden="false" customHeight="false" outlineLevel="0" collapsed="false">
      <c r="E273" s="159" t="s">
        <v>68</v>
      </c>
      <c r="F273" s="160" t="n">
        <f aca="false">SUM(BF266:BF272)</f>
        <v>0</v>
      </c>
      <c r="G273" s="160"/>
      <c r="H273" s="161" t="n">
        <f aca="false">SUM(BG266:BG272)</f>
        <v>0</v>
      </c>
      <c r="I273" s="161"/>
      <c r="J273" s="161" t="n">
        <f aca="false">SUM(BH266:BH272)</f>
        <v>0</v>
      </c>
      <c r="K273" s="161"/>
      <c r="L273" s="161" t="n">
        <f aca="false">SUM(BI266:BI272)</f>
        <v>0</v>
      </c>
      <c r="M273" s="161"/>
      <c r="N273" s="161" t="n">
        <f aca="false">SUM(BJ266:BJ272)</f>
        <v>0</v>
      </c>
      <c r="O273" s="161"/>
      <c r="P273" s="161" t="n">
        <f aca="false">SUM(BK266:BK272)</f>
        <v>0</v>
      </c>
      <c r="Q273" s="161"/>
      <c r="R273" s="161" t="n">
        <f aca="false">SUM(BL266:BL272)</f>
        <v>0</v>
      </c>
      <c r="S273" s="161"/>
      <c r="T273" s="161" t="n">
        <f aca="false">SUM(BM266:BM272)</f>
        <v>0</v>
      </c>
      <c r="U273" s="161"/>
      <c r="V273" s="161" t="n">
        <f aca="false">SUM(BN266:BN272)</f>
        <v>0</v>
      </c>
      <c r="W273" s="161"/>
      <c r="X273" s="161" t="n">
        <f aca="false">SUM(BO266:BO272)</f>
        <v>0</v>
      </c>
      <c r="Y273" s="161"/>
      <c r="Z273" s="161" t="n">
        <f aca="false">SUM(BP266:BP272)</f>
        <v>0</v>
      </c>
      <c r="AA273" s="161"/>
      <c r="AB273" s="161" t="n">
        <f aca="false">SUM(BQ266:BQ272)</f>
        <v>0</v>
      </c>
      <c r="AC273" s="161"/>
      <c r="AD273" s="161" t="n">
        <f aca="false">SUM(BR266:BR272)</f>
        <v>0</v>
      </c>
      <c r="AE273" s="161"/>
      <c r="AF273" s="161" t="n">
        <f aca="false">SUM(BS266:BS272)</f>
        <v>0</v>
      </c>
      <c r="AG273" s="161"/>
      <c r="AH273" s="161" t="n">
        <f aca="false">SUM(BT266:BT272)</f>
        <v>0</v>
      </c>
      <c r="AI273" s="161"/>
      <c r="AJ273" s="161" t="n">
        <f aca="false">SUM(BU266:BU272)</f>
        <v>0</v>
      </c>
      <c r="AK273" s="161"/>
      <c r="AL273" s="161" t="n">
        <f aca="false">SUM(BV266:BV272)</f>
        <v>0</v>
      </c>
      <c r="AM273" s="161"/>
      <c r="AN273" s="161" t="n">
        <f aca="false">SUM(BW266:BW272)</f>
        <v>0</v>
      </c>
      <c r="AO273" s="161"/>
      <c r="AP273" s="161" t="n">
        <f aca="false">SUM(BX266:BX272)</f>
        <v>0</v>
      </c>
      <c r="AQ273" s="161"/>
      <c r="AR273" s="161" t="n">
        <f aca="false">SUM(BY266:BY272)</f>
        <v>0</v>
      </c>
      <c r="AS273" s="161"/>
      <c r="AT273" s="161" t="n">
        <f aca="false">SUM(BZ266:BZ272)</f>
        <v>0</v>
      </c>
      <c r="AU273" s="161"/>
      <c r="AV273" s="161" t="n">
        <f aca="false">SUM(CA266:CA272)</f>
        <v>0</v>
      </c>
      <c r="AW273" s="161"/>
      <c r="AX273" s="161" t="n">
        <f aca="false">SUM(CB266:CB272)</f>
        <v>0</v>
      </c>
      <c r="AY273" s="161"/>
      <c r="AZ273" s="162" t="n">
        <f aca="false">SUM(CC266:CC272)</f>
        <v>3</v>
      </c>
      <c r="BA273" s="162"/>
      <c r="BB273" s="163" t="str">
        <f aca="false">シフト表!D32</f>
        <v>24:00</v>
      </c>
    </row>
    <row r="274" customFormat="false" ht="14.25" hidden="false" customHeight="false" outlineLevel="0" collapsed="false"/>
    <row r="275" customFormat="false" ht="20.1" hidden="false" customHeight="true" outlineLevel="0" collapsed="false">
      <c r="B275" s="132" t="s">
        <v>95</v>
      </c>
      <c r="C275" s="132"/>
      <c r="D275" s="133" t="s">
        <v>51</v>
      </c>
      <c r="E275" s="133" t="s">
        <v>52</v>
      </c>
      <c r="F275" s="134" t="n">
        <v>9</v>
      </c>
      <c r="G275" s="134"/>
      <c r="H275" s="135" t="n">
        <v>10</v>
      </c>
      <c r="I275" s="135"/>
      <c r="J275" s="135" t="n">
        <v>11</v>
      </c>
      <c r="K275" s="135"/>
      <c r="L275" s="135" t="n">
        <v>12</v>
      </c>
      <c r="M275" s="135"/>
      <c r="N275" s="135" t="n">
        <v>13</v>
      </c>
      <c r="O275" s="135"/>
      <c r="P275" s="135" t="n">
        <v>14</v>
      </c>
      <c r="Q275" s="135"/>
      <c r="R275" s="135" t="n">
        <v>15</v>
      </c>
      <c r="S275" s="135"/>
      <c r="T275" s="135" t="n">
        <v>16</v>
      </c>
      <c r="U275" s="135"/>
      <c r="V275" s="135" t="n">
        <v>17</v>
      </c>
      <c r="W275" s="135"/>
      <c r="X275" s="135" t="n">
        <v>18</v>
      </c>
      <c r="Y275" s="135"/>
      <c r="Z275" s="135" t="n">
        <v>19</v>
      </c>
      <c r="AA275" s="135"/>
      <c r="AB275" s="135" t="n">
        <v>20</v>
      </c>
      <c r="AC275" s="135"/>
      <c r="AD275" s="135" t="n">
        <v>21</v>
      </c>
      <c r="AE275" s="135"/>
      <c r="AF275" s="135" t="n">
        <v>22</v>
      </c>
      <c r="AG275" s="135"/>
      <c r="AH275" s="135" t="n">
        <v>23</v>
      </c>
      <c r="AI275" s="135"/>
      <c r="AJ275" s="135" t="n">
        <v>0</v>
      </c>
      <c r="AK275" s="135"/>
      <c r="AL275" s="135" t="n">
        <v>1</v>
      </c>
      <c r="AM275" s="135"/>
      <c r="AN275" s="135" t="n">
        <v>2</v>
      </c>
      <c r="AO275" s="135"/>
      <c r="AP275" s="135" t="n">
        <v>3</v>
      </c>
      <c r="AQ275" s="135"/>
      <c r="AR275" s="135" t="n">
        <v>4</v>
      </c>
      <c r="AS275" s="135"/>
      <c r="AT275" s="135" t="n">
        <v>5</v>
      </c>
      <c r="AU275" s="135"/>
      <c r="AV275" s="135" t="n">
        <v>6</v>
      </c>
      <c r="AW275" s="135"/>
      <c r="AX275" s="135" t="n">
        <v>7</v>
      </c>
      <c r="AY275" s="135"/>
      <c r="AZ275" s="136" t="n">
        <v>8</v>
      </c>
      <c r="BA275" s="136"/>
      <c r="BB275" s="137" t="s">
        <v>67</v>
      </c>
    </row>
    <row r="276" customFormat="false" ht="13.5" hidden="false" customHeight="false" outlineLevel="0" collapsed="false">
      <c r="B276" s="138" t="s">
        <v>7</v>
      </c>
      <c r="C276" s="138"/>
      <c r="D276" s="139" t="str">
        <f aca="false">IF(シフト表!F33=シフト表!G33,"",シフト表!F33)</f>
        <v/>
      </c>
      <c r="E276" s="139" t="str">
        <f aca="false">IF(シフト表!F33=シフト表!G33,"",シフト表!G33)</f>
        <v/>
      </c>
      <c r="F276" s="140" t="str">
        <f aca="false">IF(OR($BD276="",$BE276="",$BD276=$BE276),"",IF($BD276&lt;$BE276,IF($BD276&lt;=VALUE($F$275&amp;":00"),IF($BE276&gt;VALUE($F$275&amp;":00"),1,""),""),IF($BD276&gt;=VALUE($F$275&amp;":00"),IF($BE276+1&gt;VALUE($F$275&amp;":00"),1,""),"")))</f>
        <v/>
      </c>
      <c r="G276" s="141" t="str">
        <f aca="false">IF(OR($BD276="",$BE276="",$BD276=$BE276),"",IF($BD276&lt;$BE276,IF($BD276&lt;=VALUE($F$275&amp;":30"),IF($BE276&gt;VALUE($F$275&amp;":30"),1,""),""),IF($BD276&gt;=VALUE($F$275&amp;":30"),IF($BE276+1&gt;VALUE($F$275&amp;":30"),1,""),"")))</f>
        <v/>
      </c>
      <c r="H276" s="142" t="str">
        <f aca="false">IF(OR($BD276="",$BE276="",$BD276=$BE276),"",IF($BD276&lt;$BE276,IF($BD276&lt;=VALUE($H$275&amp;":00"),IF($BE276&gt;VALUE($H$275&amp;":00"),1,""),""),IF($BD276&gt;=VALUE($H$275&amp;":00"),IF($BE276+1&gt;VALUE($H$275&amp;":00"),1,""),"")))</f>
        <v/>
      </c>
      <c r="I276" s="141" t="str">
        <f aca="false">IF(OR($BD276="",$BE276="",$BD276=$BE276),"",IF($BD276&lt;$BE276,IF($BD276&lt;=VALUE($H$275&amp;":30"),IF($BE276&gt;VALUE($H$275&amp;":30"),1,""),""),IF($BD276&gt;=VALUE($H$275&amp;":30"),IF($BE276+1&gt;VALUE($H$275&amp;":30"),1,""),"")))</f>
        <v/>
      </c>
      <c r="J276" s="142" t="str">
        <f aca="false">IF(OR($BD276="",$BE276="",$BD276=$BE276),"",IF($BD276&lt;$BE276,IF($BD276&lt;=VALUE($J$275&amp;":00"),IF($BE276&gt;VALUE($J$275&amp;":00"),1,""),""),IF($BD276&gt;=VALUE($J$275&amp;":00"),IF($BE276+1&gt;VALUE($J$275&amp;":00"),1,""),"")))</f>
        <v/>
      </c>
      <c r="K276" s="141" t="str">
        <f aca="false">IF(OR($BD276="",$BE276="",$BD276=$BE276),"",IF($BD276&lt;$BE276,IF($BD276&lt;=VALUE($J$275&amp;":30"),IF($BE276&gt;VALUE($J$275&amp;":30"),1,""),""),IF($BD276&gt;=VALUE($J$275&amp;":30"),IF($BE276+1&gt;VALUE($J$275&amp;":30"),1,""),"")))</f>
        <v/>
      </c>
      <c r="L276" s="142" t="str">
        <f aca="false">IF(OR($BD276="",$BE276="",$BD276=$BE276),"",IF($BD276&lt;$BE276,IF($BD276&lt;=VALUE($L$275&amp;":00"),IF($BE276&gt;VALUE($L$275&amp;":00"),1,""),""),IF($BD276&gt;=VALUE($L$275&amp;":00"),IF($BE276+1&gt;VALUE($L$275&amp;":00"),1,""),"")))</f>
        <v/>
      </c>
      <c r="M276" s="141" t="str">
        <f aca="false">IF(OR($BD276="",$BE276="",$BD276=$BE276),"",IF($BD276&lt;$BE276,IF($BD276&lt;=VALUE($L$275&amp;":30"),IF($BE276&gt;VALUE($L$275&amp;":30"),1,""),""),IF($BD276&gt;=VALUE($L$275&amp;":30"),IF($BE276+1&gt;VALUE($L$275&amp;":30"),1,""),"")))</f>
        <v/>
      </c>
      <c r="N276" s="142" t="str">
        <f aca="false">IF(OR($BD276="",$BE276="",$BD276=$BE276),"",IF($BD276&lt;$BE276,IF($BD276&lt;=VALUE($N$275&amp;":00"),IF($BE276&gt;VALUE($N$275&amp;":00"),1,""),""),IF($BD276&gt;=VALUE($N$275&amp;":00"),IF($BE276+1&gt;VALUE($N$275&amp;":00"),1,""),"")))</f>
        <v/>
      </c>
      <c r="O276" s="141" t="str">
        <f aca="false">IF(OR($BD276="",$BE276="",$BD276=$BE276),"",IF($BD276&lt;$BE276,IF($BD276&lt;=VALUE($N$275&amp;":30"),IF($BE276&gt;VALUE($N$275&amp;":30"),1,""),""),IF($BD276&gt;=VALUE($N$275&amp;":30"),IF($BE276+1&gt;VALUE($N$275&amp;":30"),1,""),"")))</f>
        <v/>
      </c>
      <c r="P276" s="142" t="str">
        <f aca="false">IF(OR($BD276="",$BE276="",$BD276=$BE276),"",IF($BD276&lt;$BE276,IF($BD276&lt;=VALUE($P$275&amp;":00"),IF($BE276&gt;VALUE($P$275&amp;":00"),1,""),""),IF($BD276&gt;=VALUE($P$275&amp;":00"),IF($BE276+1&gt;VALUE($P$275&amp;":00"),1,""),"")))</f>
        <v/>
      </c>
      <c r="Q276" s="141" t="str">
        <f aca="false">IF(OR($BD276="",$BE276="",$BD276=$BE276),"",IF($BD276&lt;$BE276,IF($BD276&lt;=VALUE($P$275&amp;":30"),IF($BE276&gt;VALUE($P$275&amp;":30"),1,""),""),IF($BD276&gt;=VALUE($P$275&amp;":30"),IF($BE276+1&gt;VALUE($P$275&amp;":30"),1,""),"")))</f>
        <v/>
      </c>
      <c r="R276" s="142" t="str">
        <f aca="false">IF(OR($BD276="",$BE276="",$BD276=$BE276),"",IF($BD276&lt;$BE276,IF($BD276&lt;=VALUE($R$275&amp;":00"),IF($BE276&gt;VALUE($R$275&amp;":00"),1,""),""),IF($BD276&gt;=VALUE($R$275&amp;":00"),IF($BE276+1&gt;VALUE($R$275&amp;":00"),1,""),"")))</f>
        <v/>
      </c>
      <c r="S276" s="141" t="str">
        <f aca="false">IF(OR($BD276="",$BE276="",$BD276=$BE276),"",IF($BD276&lt;$BE276,IF($BD276&lt;=VALUE($R$275&amp;":30"),IF($BE276&gt;VALUE($R$275&amp;":30"),1,""),""),IF($BD276&gt;=VALUE($R$275&amp;":30"),IF($BE276+1&gt;VALUE($R$275&amp;":30"),1,""),"")))</f>
        <v/>
      </c>
      <c r="T276" s="142" t="str">
        <f aca="false">IF(OR($BD276="",$BE276="",$BD276=$BE276),"",IF($BD276&lt;$BE276,IF($BD276&lt;=VALUE($T$275&amp;":00"),IF($BE276&gt;VALUE($T$275&amp;":00"),1,""),""),IF($BD276&gt;=VALUE($T$275&amp;":00"),IF($BE276+1&gt;VALUE($T$275&amp;":00"),1,""),"")))</f>
        <v/>
      </c>
      <c r="U276" s="141" t="str">
        <f aca="false">IF(OR($BD276="",$BE276="",$BD276=$BE276),"",IF($BD276&lt;$BE276,IF($BD276&lt;=VALUE($T$275&amp;":30"),IF($BE276&gt;VALUE($T$275&amp;":30"),1,""),""),IF($BD276&gt;=VALUE($T$275&amp;":30"),IF($BE276+1&gt;VALUE($T$275&amp;":30"),1,""),"")))</f>
        <v/>
      </c>
      <c r="V276" s="142" t="str">
        <f aca="false">IF(OR($BD276="",$BE276="",$BD276=$BE276),"",IF($BD276&lt;$BE276,IF($BD276&lt;=VALUE($V$275&amp;":00"),IF($BE276&gt;VALUE($V$275&amp;":00"),1,""),""),IF($BD276&gt;=VALUE($V$275&amp;":00"),IF($BE276+1&gt;VALUE($V$275&amp;":00"),1,""),"")))</f>
        <v/>
      </c>
      <c r="W276" s="141" t="str">
        <f aca="false">IF(OR($BD276="",$BE276="",$BD276=$BE276),"",IF($BD276&lt;$BE276,IF($BD276&lt;=VALUE($V$275&amp;":30"),IF($BE276&gt;VALUE($V$275&amp;":30"),1,""),""),IF($BD276&gt;=VALUE($V$275&amp;":30"),IF($BE276+1&gt;VALUE($V$275&amp;":30"),1,""),"")))</f>
        <v/>
      </c>
      <c r="X276" s="142" t="str">
        <f aca="false">IF(OR($BD276="",$BE276="",$BD276=$BE276),"",IF($BD276&lt;$BE276,IF($BD276&lt;=VALUE($X$275&amp;":00"),IF($BE276&gt;VALUE($X$275&amp;":00"),1,""),""),IF($BD276&gt;=VALUE($X$275&amp;":00"),IF($BE276+1&gt;VALUE($X$275&amp;":00"),1,""),"")))</f>
        <v/>
      </c>
      <c r="Y276" s="141" t="str">
        <f aca="false">IF(OR($BD276="",$BE276="",$BD276=$BE276),"",IF($BD276&lt;$BE276,IF($BD276&lt;=VALUE($X$275&amp;":30"),IF($BE276&gt;VALUE($X$275&amp;":30"),1,""),""),IF($BD276&gt;=VALUE($X$275&amp;":30"),IF($BE276+1&gt;VALUE($X$275&amp;":30"),1,""),"")))</f>
        <v/>
      </c>
      <c r="Z276" s="142" t="str">
        <f aca="false">IF(OR($BD276="",$BE276="",$BD276=$BE276),"",IF($BD276&lt;$BE276,IF($BD276&lt;=VALUE($Z$275&amp;":00"),IF($BE276&gt;VALUE($Z$275&amp;":00"),1,""),""),IF($BD276&gt;=VALUE($Z$275&amp;":00"),IF($BE276+1&gt;VALUE($Z$275&amp;":00"),1,""),"")))</f>
        <v/>
      </c>
      <c r="AA276" s="141" t="str">
        <f aca="false">IF(OR($BD276="",$BE276="",$BD276=$BE276),"",IF($BD276&lt;$BE276,IF($BD276&lt;=VALUE($Z$275&amp;":30"),IF($BE276&gt;VALUE($Z$275&amp;":30"),1,""),""),IF($BD276&gt;=VALUE($Z$275&amp;":30"),IF($BE276+1&gt;VALUE($Z$275&amp;":30"),1,""),"")))</f>
        <v/>
      </c>
      <c r="AB276" s="142" t="str">
        <f aca="false">IF(OR($BD276="",$BE276="",$BD276=$BE276),"",IF($BD276&lt;$BE276,IF($BD276&lt;=VALUE($AB$275&amp;":00"),IF($BE276&gt;VALUE($AB$275&amp;":00"),1,""),""),IF($BD276&gt;=VALUE($AB$275&amp;":00"),IF($BE276+1&gt;VALUE($AB$275&amp;":00"),1,""),"")))</f>
        <v/>
      </c>
      <c r="AC276" s="141" t="str">
        <f aca="false">IF(OR($BD276="",$BE276="",$BD276=$BE276),"",IF($BD276&lt;$BE276,IF($BD276&lt;=VALUE($AB$275&amp;":30"),IF($BE276&gt;VALUE($AB$275&amp;":30"),1,""),""),IF($BD276&gt;=VALUE($AB$275&amp;":30"),IF($BE276+1&gt;VALUE($AB$275&amp;":30"),1,""),"")))</f>
        <v/>
      </c>
      <c r="AD276" s="142" t="str">
        <f aca="false">IF(OR($BD276="",$BE276="",$BD276=$BE276),"",IF($BD276&lt;$BE276,IF($BD276&lt;=VALUE($AD$275&amp;":00"),IF($BE276&gt;VALUE($AD$275&amp;":00"),1,""),""),IF($BD276&gt;=VALUE($AD$275&amp;":00"),IF($BE276+1&gt;VALUE($AD$275&amp;":00"),1,""),"")))</f>
        <v/>
      </c>
      <c r="AE276" s="141" t="str">
        <f aca="false">IF(OR($BD276="",$BE276="",$BD276=$BE276),"",IF($BD276&lt;$BE276,IF($BD276&lt;=VALUE($AD$275&amp;":30"),IF($BE276&gt;VALUE($AD$275&amp;":30"),1,""),""),IF($BD276&gt;=VALUE($AD$275&amp;":30"),IF($BE276+1&gt;VALUE($AD$275&amp;":30"),1,""),"")))</f>
        <v/>
      </c>
      <c r="AF276" s="142" t="str">
        <f aca="false">IF(OR($BD276="",$BE276="",$BD276=$BE276),"",IF($BD276&lt;$BE276,IF($BD276&lt;=VALUE($AF$275&amp;":00"),IF($BE276&gt;VALUE($AF$275&amp;":00"),1,""),""),IF($BD276&gt;=VALUE($AF$275&amp;":00"),IF($BE276+1&gt;VALUE($AF$275&amp;":00"),1,""),"")))</f>
        <v/>
      </c>
      <c r="AG276" s="141" t="str">
        <f aca="false">IF(OR($BD276="",$BE276="",$BD276=$BE276),"",IF($BD276&lt;$BE276,IF($BD276&lt;=VALUE($AF$275&amp;":30"),IF($BE276&gt;VALUE($AF$275&amp;":30"),1,""),""),IF($BD276&gt;=VALUE($AF$275&amp;":30"),IF($BE276+1&gt;VALUE($AF$275&amp;":30"),1,""),"")))</f>
        <v/>
      </c>
      <c r="AH276" s="142" t="str">
        <f aca="false">IF(OR($BD276="",$BE276="",$BD276=$BE276),"",IF($BD276&lt;$BE276,IF($BD276&lt;=VALUE($AH$275&amp;":00"),IF($BE276&gt;VALUE($AH$275&amp;":00"),1,""),""),IF($BD276&gt;=VALUE($AH$275&amp;":00"),IF($BE276+1&gt;VALUE($AH$275&amp;":00"),1,""),"")))</f>
        <v/>
      </c>
      <c r="AI276" s="141" t="str">
        <f aca="false">IF(OR($BD276="",$BE276="",$BD276=$BE276),"",IF($BD276&lt;$BE276,IF($BD276&lt;=VALUE($AH$275&amp;":30"),IF($BE276&gt;VALUE($AH$275&amp;":30"),1,""),""),IF($BD276&gt;=VALUE($AH$275&amp;":30"),IF($BE276+1&gt;VALUE($AH$275&amp;":30"),1,""),"")))</f>
        <v/>
      </c>
      <c r="AJ276" s="142" t="str">
        <f aca="false">IF(OR($BD276="",$BE276="",$BD276=$BE276),"",IF($BD276&lt;$BE276,IF($BD276&lt;=VALUE($AJ$275+24&amp;":00"),IF($BE276&gt;VALUE($AJ$275+24&amp;":00"),1,""),""),IF($BD276&gt;=VALUE($AJ$275+24&amp;":00"),IF($BE276+1&gt;VALUE($AJ$275+24&amp;":00"),1,""),"")))</f>
        <v/>
      </c>
      <c r="AK276" s="141" t="str">
        <f aca="false">IF(OR($BD276="",$BE276="",$BD276=$BE276),"",IF($BD276&lt;$BE276,IF($BD276&lt;=VALUE($AJ$275+24&amp;":30"),IF($BE276&gt;VALUE($AJ$275+24&amp;":30"),1,""),""),IF($BD276&gt;=VALUE($AJ$275+24&amp;":30"),IF($BE276+1&gt;VALUE($AJ$275+24&amp;":30"),1,""),"")))</f>
        <v/>
      </c>
      <c r="AL276" s="142" t="str">
        <f aca="false">IF(OR($BD276="",$BE276="",$BD276=$BE276),"",IF($BD276&lt;$BE276,IF($BD276&lt;=VALUE($AL$275+24&amp;":00"),IF($BE276&gt;VALUE($AL$275+24&amp;":00"),1,""),""),IF($BD276&gt;=VALUE($AL$275+24&amp;":00"),IF($BE276+1&gt;VALUE($AL$275+24&amp;":00"),1,""),"")))</f>
        <v/>
      </c>
      <c r="AM276" s="141" t="str">
        <f aca="false">IF(OR($BD276="",$BE276="",$BD276=$BE276),"",IF($BD276&lt;$BE276,IF($BD276&lt;=VALUE($AL$275+24&amp;":30"),IF($BE276&gt;VALUE($AL$275+24&amp;":30"),1,""),""),IF($BD276&gt;=VALUE($AL$275+24&amp;":30"),IF($BE276+1&gt;VALUE($AL$275+24&amp;":30"),1,""),"")))</f>
        <v/>
      </c>
      <c r="AN276" s="142" t="str">
        <f aca="false">IF(OR($BD276="",$BE276="",$BD276=$BE276),"",IF($BD276&lt;$BE276,IF($BD276&lt;=VALUE($AN$275+24&amp;":00"),IF($BE276&gt;VALUE($AN$275+24&amp;":00"),1,""),""),IF($BD276&gt;=VALUE($AN$275+24&amp;":00"),IF($BE276+1&gt;VALUE($AN$275+24&amp;":00"),1,""),"")))</f>
        <v/>
      </c>
      <c r="AO276" s="141" t="str">
        <f aca="false">IF(OR($BD276="",$BE276="",$BD276=$BE276),"",IF($BD276&lt;$BE276,IF($BD276&lt;=VALUE($AN$275+24&amp;":30"),IF($BE276&gt;VALUE($AN$275+24&amp;":30"),1,""),""),IF($BD276&gt;=VALUE($AN$275+24&amp;":30"),IF($BE276+1&gt;VALUE($AN$275+24&amp;":30"),1,""),"")))</f>
        <v/>
      </c>
      <c r="AP276" s="142" t="str">
        <f aca="false">IF(OR($BD276="",$BE276="",$BD276=$BE276),"",IF($BD276&lt;$BE276,IF($BD276&lt;=VALUE($AP$275+24&amp;":00"),IF($BE276&gt;VALUE($AP$275+24&amp;":00"),1,""),""),IF($BD276&gt;=VALUE($AP$275+24&amp;":00"),IF($BE276+1&gt;VALUE($AP$275+24&amp;":00"),1,""),"")))</f>
        <v/>
      </c>
      <c r="AQ276" s="141" t="str">
        <f aca="false">IF(OR($BD276="",$BE276="",$BD276=$BE276),"",IF($BD276&lt;$BE276,IF($BD276&lt;=VALUE($AP$275+24&amp;":30"),IF($BE276&gt;VALUE($AP$275+24&amp;":30"),1,""),""),IF($BD276&gt;=VALUE($AP$275+24&amp;":30"),IF($BE276+1&gt;VALUE($AP$275+24&amp;":30"),1,""),"")))</f>
        <v/>
      </c>
      <c r="AR276" s="142" t="str">
        <f aca="false">IF(OR($BD276="",$BE276="",$BD276=$BE276),"",IF($BD276&lt;$BE276,IF($BD276&lt;=VALUE($AR$275+24&amp;":00"),IF($BE276&gt;VALUE($AR$275+24&amp;":00"),1,""),""),IF($BD276&gt;=VALUE($AR$275+24&amp;":00"),IF($BE276+1&gt;VALUE($AR$275+24&amp;":00"),1,""),"")))</f>
        <v/>
      </c>
      <c r="AS276" s="141" t="str">
        <f aca="false">IF(OR($BD276="",$BE276="",$BD276=$BE276),"",IF($BD276&lt;$BE276,IF($BD276&lt;=VALUE($AR$275+24&amp;":30"),IF($BE276&gt;VALUE($AR$275+24&amp;":30"),1,""),""),IF($BD276&gt;=VALUE($AR$275+24&amp;":30"),IF($BE276+1&gt;VALUE($AR$275+24&amp;":30"),1,""),"")))</f>
        <v/>
      </c>
      <c r="AT276" s="142" t="str">
        <f aca="false">IF(OR($BD276="",$BE276="",$BD276=$BE276),"",IF($BD276&lt;$BE276,IF($BD276&lt;=VALUE($AT$275+24&amp;":00"),IF($BE276&gt;VALUE($AT$275+24&amp;":00"),1,""),""),IF($BD276&gt;=VALUE($AT$275+24&amp;":00"),IF($BE276+1&gt;VALUE($AT$275+24&amp;":00"),1,""),"")))</f>
        <v/>
      </c>
      <c r="AU276" s="141" t="str">
        <f aca="false">IF(OR($BD276="",$BE276="",$BD276=$BE276),"",IF($BD276&lt;$BE276,IF($BD276&lt;=VALUE($AT$275+24&amp;":30"),IF($BE276&gt;VALUE($AT$275+24&amp;":30"),1,""),""),IF($BD276&gt;=VALUE($AT$275+24&amp;":30"),IF($BE276+1&gt;VALUE($AT$275+24&amp;":30"),1,""),"")))</f>
        <v/>
      </c>
      <c r="AV276" s="142" t="str">
        <f aca="false">IF(OR($BD276="",$BE276="",$BD276=$BE276),"",IF($BD276&lt;$BE276,IF($BD276&lt;=VALUE($AV$275+24&amp;":00"),IF($BE276&gt;VALUE($AV$275+24&amp;":00"),1,""),""),IF($BD276&gt;=VALUE($AV$275+24&amp;":00"),IF($BE276+1&gt;VALUE($AV$275+24&amp;":00"),1,""),"")))</f>
        <v/>
      </c>
      <c r="AW276" s="141" t="str">
        <f aca="false">IF(OR($BD276="",$BE276="",$BD276=$BE276),"",IF($BD276&lt;$BE276,IF($BD276&lt;=VALUE($AV$275+24&amp;":30"),IF($BE276&gt;VALUE($AV$275+24&amp;":30"),1,""),""),IF($BD276&gt;=VALUE($AV$275+24&amp;":30"),IF($BE276+1&gt;VALUE($AV$275+24&amp;":30"),1,""),"")))</f>
        <v/>
      </c>
      <c r="AX276" s="142" t="str">
        <f aca="false">IF(OR($BD276="",$BE276="",$BD276=$BE276),"",IF($BD276&lt;$BE276,IF($BD276&lt;=VALUE($AX$275+24&amp;":00"),IF($BE276&gt;VALUE($AX$275+24&amp;":00"),1,""),""),IF($BD276&gt;=VALUE($AX$275+24&amp;":00"),IF($BE276+1&gt;VALUE($AX$275+24&amp;":00"),1,""),"")))</f>
        <v/>
      </c>
      <c r="AY276" s="141" t="str">
        <f aca="false">IF(OR($BD276="",$BE276="",$BD276=$BE276),"",IF($BD276&lt;$BE276,IF($BD276&lt;=VALUE($AX$275+24&amp;":30"),IF($BE276&gt;VALUE($AX$275+24&amp;":30"),1,""),""),IF($BD276&gt;=VALUE($AX$275+24&amp;":30"),IF($BE276+1&gt;VALUE($AX$275+24&amp;":30"),1,""),"")))</f>
        <v/>
      </c>
      <c r="AZ276" s="142" t="str">
        <f aca="false">IF(OR($BD276="",$BE276="",$BD276=$BE276),"",IF($BD276&lt;$BE276,IF($BD276&lt;=VALUE($AZ$275+24&amp;":00"),IF($BE276&gt;VALUE($AZ$275+24&amp;":00"),1,""),""),IF($BD276&gt;=VALUE($AZ$275+24&amp;":00"),IF($BE276+1&gt;VALUE($AZ$275+24&amp;":00"),1,""),"")))</f>
        <v/>
      </c>
      <c r="BA276" s="143" t="str">
        <f aca="false">IF(OR($BD276="",$BE276="",$BD276=$BE276),"",IF($BD276&lt;$BE276,IF($BD276&lt;=VALUE($AZ$275+24&amp;":30"),IF($BE276&gt;VALUE($AZ$275+24&amp;":30"),1,""),""),IF($BD276&gt;=VALUE($AZ$275+24&amp;":30"),IF($BE276+1&gt;VALUE($AZ$275+24&amp;":30"),1,""),"")))</f>
        <v/>
      </c>
      <c r="BB276" s="144" t="str">
        <f aca="false">IF(シフト表!H33="","",INT(シフト表!H33/60)&amp;":"&amp;RIGHT("0"&amp;MOD(シフト表!H33,60),2))</f>
        <v>0:00</v>
      </c>
      <c r="BD276" s="145" t="str">
        <f aca="false">IF(D276&lt;TIMEVALUE("9:00"),D276+1,D276)</f>
        <v/>
      </c>
      <c r="BE276" s="145" t="n">
        <f aca="false">IF(BD276&gt;シフト表!G33,シフト表!G33+1,シフト表!G33)</f>
        <v>0</v>
      </c>
      <c r="BF276" s="0" t="n">
        <f aca="false">IF(F276=1,1,IF(G276=1,1,0))</f>
        <v>0</v>
      </c>
      <c r="BG276" s="0" t="n">
        <f aca="false">IF(H276=1,1,IF(I276=1,1,0))</f>
        <v>0</v>
      </c>
      <c r="BH276" s="0" t="n">
        <f aca="false">IF(J276=1,1,IF(K276=1,1,0))</f>
        <v>0</v>
      </c>
      <c r="BI276" s="0" t="n">
        <f aca="false">IF(L276=1,1,IF(M276=1,1,0))</f>
        <v>0</v>
      </c>
      <c r="BJ276" s="0" t="n">
        <f aca="false">IF(N276=1,1,IF(O276=1,1,0))</f>
        <v>0</v>
      </c>
      <c r="BK276" s="0" t="n">
        <f aca="false">IF(P276=1,1,IF(Q276=1,1,0))</f>
        <v>0</v>
      </c>
      <c r="BL276" s="0" t="n">
        <f aca="false">IF(R276=1,1,IF(S276=1,1,0))</f>
        <v>0</v>
      </c>
      <c r="BM276" s="0" t="n">
        <f aca="false">IF(T276=1,1,IF(U276=1,1,0))</f>
        <v>0</v>
      </c>
      <c r="BN276" s="0" t="n">
        <f aca="false">IF(V276=1,1,IF(W276=1,1,0))</f>
        <v>0</v>
      </c>
      <c r="BO276" s="0" t="n">
        <f aca="false">IF(X276=1,1,IF(Y276=1,1,0))</f>
        <v>0</v>
      </c>
      <c r="BP276" s="0" t="n">
        <f aca="false">IF(Z276=1,1,IF(AA276=1,1,0))</f>
        <v>0</v>
      </c>
      <c r="BQ276" s="0" t="n">
        <f aca="false">IF(AB276=1,1,IF(AC276=1,1,0))</f>
        <v>0</v>
      </c>
      <c r="BR276" s="0" t="n">
        <f aca="false">IF(AD276=1,1,IF(AE276=1,1,0))</f>
        <v>0</v>
      </c>
      <c r="BS276" s="0" t="n">
        <f aca="false">IF(AF276=1,1,IF(AG276=1,1,0))</f>
        <v>0</v>
      </c>
      <c r="BT276" s="0" t="n">
        <f aca="false">IF(AH276=1,1,IF(AI276=1,1,0))</f>
        <v>0</v>
      </c>
      <c r="BU276" s="0" t="n">
        <f aca="false">IF(AJ276=1,1,IF(AK276=1,1,0))</f>
        <v>0</v>
      </c>
      <c r="BV276" s="0" t="n">
        <f aca="false">IF(AL276=1,1,IF(AM276=1,1,0))</f>
        <v>0</v>
      </c>
      <c r="BW276" s="0" t="n">
        <f aca="false">IF(AN276=1,1,IF(AO276=1,1,0))</f>
        <v>0</v>
      </c>
      <c r="BX276" s="0" t="n">
        <f aca="false">IF(AP276=1,1,IF(AQ276=1,1,0))</f>
        <v>0</v>
      </c>
      <c r="BY276" s="0" t="n">
        <f aca="false">IF(AR276=1,1,IF(AS276=1,1,0))</f>
        <v>0</v>
      </c>
      <c r="BZ276" s="0" t="n">
        <f aca="false">IF(AT276=1,1,IF(AU276=1,1,0))</f>
        <v>0</v>
      </c>
      <c r="CA276" s="0" t="n">
        <f aca="false">IF(AV276=1,1,IF(AW276=1,1,0))</f>
        <v>0</v>
      </c>
      <c r="CB276" s="0" t="n">
        <f aca="false">IF(AX276=1,1,IF(AY276=1,1,0))</f>
        <v>0</v>
      </c>
      <c r="CC276" s="0" t="n">
        <f aca="false">IF(AZ276=1,1,IF(BA276=1,1,0))</f>
        <v>0</v>
      </c>
    </row>
    <row r="277" customFormat="false" ht="13.5" hidden="false" customHeight="false" outlineLevel="0" collapsed="false">
      <c r="B277" s="146" t="s">
        <v>9</v>
      </c>
      <c r="C277" s="146"/>
      <c r="D277" s="147" t="n">
        <f aca="false">IF(シフト表!J33=シフト表!K33,"",シフト表!J33)</f>
        <v>0.395833333333333</v>
      </c>
      <c r="E277" s="147" t="n">
        <f aca="false">IF(シフト表!J33=シフト表!K33,"",シフト表!K33)</f>
        <v>0.729166666666667</v>
      </c>
      <c r="F277" s="148" t="str">
        <f aca="false">IF(OR($BD277="",$BE277="",$BD277=$BE277),"",IF($BD277&lt;$BE277,IF($BD277&lt;=VALUE($F$275&amp;":00"),IF($BE277&gt;VALUE($F$275&amp;":00"),1,""),""),IF($BD277&gt;=VALUE($F$275&amp;":00"),IF($BE277+1&gt;VALUE($F$275&amp;":00"),1,""),"")))</f>
        <v/>
      </c>
      <c r="G277" s="149" t="n">
        <f aca="false">IF(OR($BD277="",$BE277="",$BD277=$BE277),"",IF($BD277&lt;$BE277,IF($BD277&lt;=VALUE($F$275&amp;":30"),IF($BE277&gt;VALUE($F$275&amp;":30"),1,""),""),IF($BD277&gt;=VALUE($F$275&amp;":30"),IF($BE277+1&gt;VALUE($F$275&amp;":30"),1,""),"")))</f>
        <v>1</v>
      </c>
      <c r="H277" s="150" t="n">
        <f aca="false">IF(OR($BD277="",$BE277="",$BD277=$BE277),"",IF($BD277&lt;$BE277,IF($BD277&lt;=VALUE($H$275&amp;":00"),IF($BE277&gt;VALUE($H$275&amp;":00"),1,""),""),IF($BD277&gt;=VALUE($H$275&amp;":00"),IF($BE277+1&gt;VALUE($H$275&amp;":00"),1,""),"")))</f>
        <v>1</v>
      </c>
      <c r="I277" s="149" t="n">
        <f aca="false">IF(OR($BD277="",$BE277="",$BD277=$BE277),"",IF($BD277&lt;$BE277,IF($BD277&lt;=VALUE($H$275&amp;":30"),IF($BE277&gt;VALUE($H$275&amp;":30"),1,""),""),IF($BD277&gt;=VALUE($H$275&amp;":30"),IF($BE277+1&gt;VALUE($H$275&amp;":30"),1,""),"")))</f>
        <v>1</v>
      </c>
      <c r="J277" s="150" t="n">
        <f aca="false">IF(OR($BD277="",$BE277="",$BD277=$BE277),"",IF($BD277&lt;$BE277,IF($BD277&lt;=VALUE($J$275&amp;":00"),IF($BE277&gt;VALUE($J$275&amp;":00"),1,""),""),IF($BD277&gt;=VALUE($J$275&amp;":00"),IF($BE277+1&gt;VALUE($J$275&amp;":00"),1,""),"")))</f>
        <v>1</v>
      </c>
      <c r="K277" s="149" t="n">
        <f aca="false">IF(OR($BD277="",$BE277="",$BD277=$BE277),"",IF($BD277&lt;$BE277,IF($BD277&lt;=VALUE($J$275&amp;":30"),IF($BE277&gt;VALUE($J$275&amp;":30"),1,""),""),IF($BD277&gt;=VALUE($J$275&amp;":30"),IF($BE277+1&gt;VALUE($J$275&amp;":30"),1,""),"")))</f>
        <v>1</v>
      </c>
      <c r="L277" s="150" t="n">
        <f aca="false">IF(OR($BD277="",$BE277="",$BD277=$BE277),"",IF($BD277&lt;$BE277,IF($BD277&lt;=VALUE($L$275&amp;":00"),IF($BE277&gt;VALUE($L$275&amp;":00"),1,""),""),IF($BD277&gt;=VALUE($L$275&amp;":00"),IF($BE277+1&gt;VALUE($L$275&amp;":00"),1,""),"")))</f>
        <v>1</v>
      </c>
      <c r="M277" s="149" t="n">
        <f aca="false">IF(OR($BD277="",$BE277="",$BD277=$BE277),"",IF($BD277&lt;$BE277,IF($BD277&lt;=VALUE($L$275&amp;":30"),IF($BE277&gt;VALUE($L$275&amp;":30"),1,""),""),IF($BD277&gt;=VALUE($L$275&amp;":30"),IF($BE277+1&gt;VALUE($L$275&amp;":30"),1,""),"")))</f>
        <v>1</v>
      </c>
      <c r="N277" s="150" t="n">
        <f aca="false">IF(OR($BD277="",$BE277="",$BD277=$BE277),"",IF($BD277&lt;$BE277,IF($BD277&lt;=VALUE($N$275&amp;":00"),IF($BE277&gt;VALUE($N$275&amp;":00"),1,""),""),IF($BD277&gt;=VALUE($N$275&amp;":00"),IF($BE277+1&gt;VALUE($N$275&amp;":00"),1,""),"")))</f>
        <v>1</v>
      </c>
      <c r="O277" s="149" t="n">
        <f aca="false">IF(OR($BD277="",$BE277="",$BD277=$BE277),"",IF($BD277&lt;$BE277,IF($BD277&lt;=VALUE($N$275&amp;":30"),IF($BE277&gt;VALUE($N$275&amp;":30"),1,""),""),IF($BD277&gt;=VALUE($N$275&amp;":30"),IF($BE277+1&gt;VALUE($N$275&amp;":30"),1,""),"")))</f>
        <v>1</v>
      </c>
      <c r="P277" s="150" t="n">
        <f aca="false">IF(OR($BD277="",$BE277="",$BD277=$BE277),"",IF($BD277&lt;$BE277,IF($BD277&lt;=VALUE($P$275&amp;":00"),IF($BE277&gt;VALUE($P$275&amp;":00"),1,""),""),IF($BD277&gt;=VALUE($P$275&amp;":00"),IF($BE277+1&gt;VALUE($P$275&amp;":00"),1,""),"")))</f>
        <v>1</v>
      </c>
      <c r="Q277" s="149" t="n">
        <f aca="false">IF(OR($BD277="",$BE277="",$BD277=$BE277),"",IF($BD277&lt;$BE277,IF($BD277&lt;=VALUE($P$275&amp;":30"),IF($BE277&gt;VALUE($P$275&amp;":30"),1,""),""),IF($BD277&gt;=VALUE($P$275&amp;":30"),IF($BE277+1&gt;VALUE($P$275&amp;":30"),1,""),"")))</f>
        <v>1</v>
      </c>
      <c r="R277" s="150" t="n">
        <f aca="false">IF(OR($BD277="",$BE277="",$BD277=$BE277),"",IF($BD277&lt;$BE277,IF($BD277&lt;=VALUE($R$275&amp;":00"),IF($BE277&gt;VALUE($R$275&amp;":00"),1,""),""),IF($BD277&gt;=VALUE($R$275&amp;":00"),IF($BE277+1&gt;VALUE($R$275&amp;":00"),1,""),"")))</f>
        <v>1</v>
      </c>
      <c r="S277" s="149" t="n">
        <f aca="false">IF(OR($BD277="",$BE277="",$BD277=$BE277),"",IF($BD277&lt;$BE277,IF($BD277&lt;=VALUE($R$275&amp;":30"),IF($BE277&gt;VALUE($R$275&amp;":30"),1,""),""),IF($BD277&gt;=VALUE($R$275&amp;":30"),IF($BE277+1&gt;VALUE($R$275&amp;":30"),1,""),"")))</f>
        <v>1</v>
      </c>
      <c r="T277" s="150" t="n">
        <f aca="false">IF(OR($BD277="",$BE277="",$BD277=$BE277),"",IF($BD277&lt;$BE277,IF($BD277&lt;=VALUE($T$275&amp;":00"),IF($BE277&gt;VALUE($T$275&amp;":00"),1,""),""),IF($BD277&gt;=VALUE($T$275&amp;":00"),IF($BE277+1&gt;VALUE($T$275&amp;":00"),1,""),"")))</f>
        <v>1</v>
      </c>
      <c r="U277" s="149" t="n">
        <f aca="false">IF(OR($BD277="",$BE277="",$BD277=$BE277),"",IF($BD277&lt;$BE277,IF($BD277&lt;=VALUE($T$275&amp;":30"),IF($BE277&gt;VALUE($T$275&amp;":30"),1,""),""),IF($BD277&gt;=VALUE($T$275&amp;":30"),IF($BE277+1&gt;VALUE($T$275&amp;":30"),1,""),"")))</f>
        <v>1</v>
      </c>
      <c r="V277" s="150" t="n">
        <f aca="false">IF(OR($BD277="",$BE277="",$BD277=$BE277),"",IF($BD277&lt;$BE277,IF($BD277&lt;=VALUE($V$275&amp;":00"),IF($BE277&gt;VALUE($V$275&amp;":00"),1,""),""),IF($BD277&gt;=VALUE($V$275&amp;":00"),IF($BE277+1&gt;VALUE($V$275&amp;":00"),1,""),"")))</f>
        <v>1</v>
      </c>
      <c r="W277" s="149" t="str">
        <f aca="false">IF(OR($BD277="",$BE277="",$BD277=$BE277),"",IF($BD277&lt;$BE277,IF($BD277&lt;=VALUE($V$275&amp;":30"),IF($BE277&gt;VALUE($V$275&amp;":30"),1,""),""),IF($BD277&gt;=VALUE($V$275&amp;":30"),IF($BE277+1&gt;VALUE($V$275&amp;":30"),1,""),"")))</f>
        <v/>
      </c>
      <c r="X277" s="150" t="str">
        <f aca="false">IF(OR($BD277="",$BE277="",$BD277=$BE277),"",IF($BD277&lt;$BE277,IF($BD277&lt;=VALUE($X$275&amp;":00"),IF($BE277&gt;VALUE($X$275&amp;":00"),1,""),""),IF($BD277&gt;=VALUE($X$275&amp;":00"),IF($BE277+1&gt;VALUE($X$275&amp;":00"),1,""),"")))</f>
        <v/>
      </c>
      <c r="Y277" s="149" t="str">
        <f aca="false">IF(OR($BD277="",$BE277="",$BD277=$BE277),"",IF($BD277&lt;$BE277,IF($BD277&lt;=VALUE($X$275&amp;":30"),IF($BE277&gt;VALUE($X$275&amp;":30"),1,""),""),IF($BD277&gt;=VALUE($X$275&amp;":30"),IF($BE277+1&gt;VALUE($X$275&amp;":30"),1,""),"")))</f>
        <v/>
      </c>
      <c r="Z277" s="150" t="str">
        <f aca="false">IF(OR($BD277="",$BE277="",$BD277=$BE277),"",IF($BD277&lt;$BE277,IF($BD277&lt;=VALUE($Z$275&amp;":00"),IF($BE277&gt;VALUE($Z$275&amp;":00"),1,""),""),IF($BD277&gt;=VALUE($Z$275&amp;":00"),IF($BE277+1&gt;VALUE($Z$275&amp;":00"),1,""),"")))</f>
        <v/>
      </c>
      <c r="AA277" s="149" t="str">
        <f aca="false">IF(OR($BD277="",$BE277="",$BD277=$BE277),"",IF($BD277&lt;$BE277,IF($BD277&lt;=VALUE($Z$275&amp;":30"),IF($BE277&gt;VALUE($Z$275&amp;":30"),1,""),""),IF($BD277&gt;=VALUE($Z$275&amp;":30"),IF($BE277+1&gt;VALUE($Z$275&amp;":30"),1,""),"")))</f>
        <v/>
      </c>
      <c r="AB277" s="150" t="str">
        <f aca="false">IF(OR($BD277="",$BE277="",$BD277=$BE277),"",IF($BD277&lt;$BE277,IF($BD277&lt;=VALUE($AB$275&amp;":00"),IF($BE277&gt;VALUE($AB$275&amp;":00"),1,""),""),IF($BD277&gt;=VALUE($AB$275&amp;":00"),IF($BE277+1&gt;VALUE($AB$275&amp;":00"),1,""),"")))</f>
        <v/>
      </c>
      <c r="AC277" s="149" t="str">
        <f aca="false">IF(OR($BD277="",$BE277="",$BD277=$BE277),"",IF($BD277&lt;$BE277,IF($BD277&lt;=VALUE($AB$275&amp;":30"),IF($BE277&gt;VALUE($AB$275&amp;":30"),1,""),""),IF($BD277&gt;=VALUE($AB$275&amp;":30"),IF($BE277+1&gt;VALUE($AB$275&amp;":30"),1,""),"")))</f>
        <v/>
      </c>
      <c r="AD277" s="150" t="str">
        <f aca="false">IF(OR($BD277="",$BE277="",$BD277=$BE277),"",IF($BD277&lt;$BE277,IF($BD277&lt;=VALUE($AD$275&amp;":00"),IF($BE277&gt;VALUE($AD$275&amp;":00"),1,""),""),IF($BD277&gt;=VALUE($AD$275&amp;":00"),IF($BE277+1&gt;VALUE($AD$275&amp;":00"),1,""),"")))</f>
        <v/>
      </c>
      <c r="AE277" s="149" t="str">
        <f aca="false">IF(OR($BD277="",$BE277="",$BD277=$BE277),"",IF($BD277&lt;$BE277,IF($BD277&lt;=VALUE($AD$275&amp;":30"),IF($BE277&gt;VALUE($AD$275&amp;":30"),1,""),""),IF($BD277&gt;=VALUE($AD$275&amp;":30"),IF($BE277+1&gt;VALUE($AD$275&amp;":30"),1,""),"")))</f>
        <v/>
      </c>
      <c r="AF277" s="150" t="str">
        <f aca="false">IF(OR($BD277="",$BE277="",$BD277=$BE277),"",IF($BD277&lt;$BE277,IF($BD277&lt;=VALUE($AF$275&amp;":00"),IF($BE277&gt;VALUE($AF$275&amp;":00"),1,""),""),IF($BD277&gt;=VALUE($AF$275&amp;":00"),IF($BE277+1&gt;VALUE($AF$275&amp;":00"),1,""),"")))</f>
        <v/>
      </c>
      <c r="AG277" s="149" t="str">
        <f aca="false">IF(OR($BD277="",$BE277="",$BD277=$BE277),"",IF($BD277&lt;$BE277,IF($BD277&lt;=VALUE($AF$275&amp;":30"),IF($BE277&gt;VALUE($AF$275&amp;":30"),1,""),""),IF($BD277&gt;=VALUE($AF$275&amp;":30"),IF($BE277+1&gt;VALUE($AF$275&amp;":30"),1,""),"")))</f>
        <v/>
      </c>
      <c r="AH277" s="150" t="str">
        <f aca="false">IF(OR($BD277="",$BE277="",$BD277=$BE277),"",IF($BD277&lt;$BE277,IF($BD277&lt;=VALUE($AH$275&amp;":00"),IF($BE277&gt;VALUE($AH$275&amp;":00"),1,""),""),IF($BD277&gt;=VALUE($AH$275&amp;":00"),IF($BE277+1&gt;VALUE($AH$275&amp;":00"),1,""),"")))</f>
        <v/>
      </c>
      <c r="AI277" s="149" t="str">
        <f aca="false">IF(OR($BD277="",$BE277="",$BD277=$BE277),"",IF($BD277&lt;$BE277,IF($BD277&lt;=VALUE($AH$275&amp;":30"),IF($BE277&gt;VALUE($AH$275&amp;":30"),1,""),""),IF($BD277&gt;=VALUE($AH$275&amp;":30"),IF($BE277+1&gt;VALUE($AH$275&amp;":30"),1,""),"")))</f>
        <v/>
      </c>
      <c r="AJ277" s="150" t="str">
        <f aca="false">IF(OR($BD277="",$BE277="",$BD277=$BE277),"",IF($BD277&lt;$BE277,IF($BD277&lt;=VALUE($AJ$275+24&amp;":00"),IF($BE277&gt;VALUE($AJ$275+24&amp;":00"),1,""),""),IF($BD277&gt;=VALUE($AJ$275+24&amp;":00"),IF($BE277+1&gt;VALUE($AJ$275+24&amp;":00"),1,""),"")))</f>
        <v/>
      </c>
      <c r="AK277" s="149" t="str">
        <f aca="false">IF(OR($BD277="",$BE277="",$BD277=$BE277),"",IF($BD277&lt;$BE277,IF($BD277&lt;=VALUE($AJ$275+24&amp;":30"),IF($BE277&gt;VALUE($AJ$275+24&amp;":30"),1,""),""),IF($BD277&gt;=VALUE($AJ$275+24&amp;":30"),IF($BE277+1&gt;VALUE($AJ$275+24&amp;":30"),1,""),"")))</f>
        <v/>
      </c>
      <c r="AL277" s="150" t="str">
        <f aca="false">IF(OR($BD277="",$BE277="",$BD277=$BE277),"",IF($BD277&lt;$BE277,IF($BD277&lt;=VALUE($AL$275+24&amp;":00"),IF($BE277&gt;VALUE($AL$275+24&amp;":00"),1,""),""),IF($BD277&gt;=VALUE($AL$275+24&amp;":00"),IF($BE277+1&gt;VALUE($AL$275+24&amp;":00"),1,""),"")))</f>
        <v/>
      </c>
      <c r="AM277" s="149" t="str">
        <f aca="false">IF(OR($BD277="",$BE277="",$BD277=$BE277),"",IF($BD277&lt;$BE277,IF($BD277&lt;=VALUE($AL$275+24&amp;":30"),IF($BE277&gt;VALUE($AL$275+24&amp;":30"),1,""),""),IF($BD277&gt;=VALUE($AL$275+24&amp;":30"),IF($BE277+1&gt;VALUE($AL$275+24&amp;":30"),1,""),"")))</f>
        <v/>
      </c>
      <c r="AN277" s="150" t="str">
        <f aca="false">IF(OR($BD277="",$BE277="",$BD277=$BE277),"",IF($BD277&lt;$BE277,IF($BD277&lt;=VALUE($AN$275+24&amp;":00"),IF($BE277&gt;VALUE($AN$275+24&amp;":00"),1,""),""),IF($BD277&gt;=VALUE($AN$275+24&amp;":00"),IF($BE277+1&gt;VALUE($AN$275+24&amp;":00"),1,""),"")))</f>
        <v/>
      </c>
      <c r="AO277" s="149" t="str">
        <f aca="false">IF(OR($BD277="",$BE277="",$BD277=$BE277),"",IF($BD277&lt;$BE277,IF($BD277&lt;=VALUE($AN$275+24&amp;":30"),IF($BE277&gt;VALUE($AN$275+24&amp;":30"),1,""),""),IF($BD277&gt;=VALUE($AN$275+24&amp;":30"),IF($BE277+1&gt;VALUE($AN$275+24&amp;":30"),1,""),"")))</f>
        <v/>
      </c>
      <c r="AP277" s="150" t="str">
        <f aca="false">IF(OR($BD277="",$BE277="",$BD277=$BE277),"",IF($BD277&lt;$BE277,IF($BD277&lt;=VALUE($AP$275+24&amp;":00"),IF($BE277&gt;VALUE($AP$275+24&amp;":00"),1,""),""),IF($BD277&gt;=VALUE($AP$275+24&amp;":00"),IF($BE277+1&gt;VALUE($AP$275+24&amp;":00"),1,""),"")))</f>
        <v/>
      </c>
      <c r="AQ277" s="149" t="str">
        <f aca="false">IF(OR($BD277="",$BE277="",$BD277=$BE277),"",IF($BD277&lt;$BE277,IF($BD277&lt;=VALUE($AP$275+24&amp;":30"),IF($BE277&gt;VALUE($AP$275+24&amp;":30"),1,""),""),IF($BD277&gt;=VALUE($AP$275+24&amp;":30"),IF($BE277+1&gt;VALUE($AP$275+24&amp;":30"),1,""),"")))</f>
        <v/>
      </c>
      <c r="AR277" s="150" t="str">
        <f aca="false">IF(OR($BD277="",$BE277="",$BD277=$BE277),"",IF($BD277&lt;$BE277,IF($BD277&lt;=VALUE($AR$275+24&amp;":00"),IF($BE277&gt;VALUE($AR$275+24&amp;":00"),1,""),""),IF($BD277&gt;=VALUE($AR$275+24&amp;":00"),IF($BE277+1&gt;VALUE($AR$275+24&amp;":00"),1,""),"")))</f>
        <v/>
      </c>
      <c r="AS277" s="149" t="str">
        <f aca="false">IF(OR($BD277="",$BE277="",$BD277=$BE277),"",IF($BD277&lt;$BE277,IF($BD277&lt;=VALUE($AR$275+24&amp;":30"),IF($BE277&gt;VALUE($AR$275+24&amp;":30"),1,""),""),IF($BD277&gt;=VALUE($AR$275+24&amp;":30"),IF($BE277+1&gt;VALUE($AR$275+24&amp;":30"),1,""),"")))</f>
        <v/>
      </c>
      <c r="AT277" s="150" t="str">
        <f aca="false">IF(OR($BD277="",$BE277="",$BD277=$BE277),"",IF($BD277&lt;$BE277,IF($BD277&lt;=VALUE($AT$275+24&amp;":00"),IF($BE277&gt;VALUE($AT$275+24&amp;":00"),1,""),""),IF($BD277&gt;=VALUE($AT$275+24&amp;":00"),IF($BE277+1&gt;VALUE($AT$275+24&amp;":00"),1,""),"")))</f>
        <v/>
      </c>
      <c r="AU277" s="149" t="str">
        <f aca="false">IF(OR($BD277="",$BE277="",$BD277=$BE277),"",IF($BD277&lt;$BE277,IF($BD277&lt;=VALUE($AT$275+24&amp;":30"),IF($BE277&gt;VALUE($AT$275+24&amp;":30"),1,""),""),IF($BD277&gt;=VALUE($AT$275+24&amp;":30"),IF($BE277+1&gt;VALUE($AT$275+24&amp;":30"),1,""),"")))</f>
        <v/>
      </c>
      <c r="AV277" s="150" t="str">
        <f aca="false">IF(OR($BD277="",$BE277="",$BD277=$BE277),"",IF($BD277&lt;$BE277,IF($BD277&lt;=VALUE($AV$275+24&amp;":00"),IF($BE277&gt;VALUE($AV$275+24&amp;":00"),1,""),""),IF($BD277&gt;=VALUE($AV$275+24&amp;":00"),IF($BE277+1&gt;VALUE($AV$275+24&amp;":00"),1,""),"")))</f>
        <v/>
      </c>
      <c r="AW277" s="149" t="str">
        <f aca="false">IF(OR($BD277="",$BE277="",$BD277=$BE277),"",IF($BD277&lt;$BE277,IF($BD277&lt;=VALUE($AV$275+24&amp;":30"),IF($BE277&gt;VALUE($AV$275+24&amp;":30"),1,""),""),IF($BD277&gt;=VALUE($AV$275+24&amp;":30"),IF($BE277+1&gt;VALUE($AV$275+24&amp;":30"),1,""),"")))</f>
        <v/>
      </c>
      <c r="AX277" s="150" t="str">
        <f aca="false">IF(OR($BD277="",$BE277="",$BD277=$BE277),"",IF($BD277&lt;$BE277,IF($BD277&lt;=VALUE($AX$275+24&amp;":00"),IF($BE277&gt;VALUE($AX$275+24&amp;":00"),1,""),""),IF($BD277&gt;=VALUE($AX$275+24&amp;":00"),IF($BE277+1&gt;VALUE($AX$275+24&amp;":00"),1,""),"")))</f>
        <v/>
      </c>
      <c r="AY277" s="149" t="str">
        <f aca="false">IF(OR($BD277="",$BE277="",$BD277=$BE277),"",IF($BD277&lt;$BE277,IF($BD277&lt;=VALUE($AX$275+24&amp;":30"),IF($BE277&gt;VALUE($AX$275+24&amp;":30"),1,""),""),IF($BD277&gt;=VALUE($AX$275+24&amp;":30"),IF($BE277+1&gt;VALUE($AX$275+24&amp;":30"),1,""),"")))</f>
        <v/>
      </c>
      <c r="AZ277" s="150" t="str">
        <f aca="false">IF(OR($BD277="",$BE277="",$BD277=$BE277),"",IF($BD277&lt;$BE277,IF($BD277&lt;=VALUE($AZ$275+24&amp;":00"),IF($BE277&gt;VALUE($AZ$275+24&amp;":00"),1,""),""),IF($BD277&gt;=VALUE($AZ$275+24&amp;":00"),IF($BE277+1&gt;VALUE($AZ$275+24&amp;":00"),1,""),"")))</f>
        <v/>
      </c>
      <c r="BA277" s="151" t="str">
        <f aca="false">IF(OR($BD277="",$BE277="",$BD277=$BE277),"",IF($BD277&lt;$BE277,IF($BD277&lt;=VALUE($AZ$275+24&amp;":30"),IF($BE277&gt;VALUE($AZ$275+24&amp;":30"),1,""),""),IF($BD277&gt;=VALUE($AZ$275+24&amp;":30"),IF($BE277+1&gt;VALUE($AZ$275+24&amp;":30"),1,""),"")))</f>
        <v/>
      </c>
      <c r="BB277" s="111" t="str">
        <f aca="false">IF(シフト表!L33="","",INT(シフト表!L33/60)&amp;":"&amp;RIGHT("0"&amp;MOD(シフト表!L33,60),2))</f>
        <v>8:00</v>
      </c>
      <c r="BD277" s="145" t="n">
        <f aca="false">IF(D277&lt;TIMEVALUE("9:00"),D277+1,D277)</f>
        <v>0.395833333333333</v>
      </c>
      <c r="BE277" s="145" t="n">
        <f aca="false">IF(BD277&gt;シフト表!K33,シフト表!K33+1,シフト表!K33)</f>
        <v>0.729166666666667</v>
      </c>
      <c r="BF277" s="0" t="n">
        <f aca="false">IF(F277=1,1,IF(G277=1,1,0))</f>
        <v>1</v>
      </c>
      <c r="BG277" s="0" t="n">
        <f aca="false">IF(H277=1,1,IF(I277=1,1,0))</f>
        <v>1</v>
      </c>
      <c r="BH277" s="0" t="n">
        <f aca="false">IF(J277=1,1,IF(K277=1,1,0))</f>
        <v>1</v>
      </c>
      <c r="BI277" s="0" t="n">
        <f aca="false">IF(L277=1,1,IF(M277=1,1,0))</f>
        <v>1</v>
      </c>
      <c r="BJ277" s="0" t="n">
        <f aca="false">IF(N277=1,1,IF(O277=1,1,0))</f>
        <v>1</v>
      </c>
      <c r="BK277" s="0" t="n">
        <f aca="false">IF(P277=1,1,IF(Q277=1,1,0))</f>
        <v>1</v>
      </c>
      <c r="BL277" s="0" t="n">
        <f aca="false">IF(R277=1,1,IF(S277=1,1,0))</f>
        <v>1</v>
      </c>
      <c r="BM277" s="0" t="n">
        <f aca="false">IF(T277=1,1,IF(U277=1,1,0))</f>
        <v>1</v>
      </c>
      <c r="BN277" s="0" t="n">
        <f aca="false">IF(V277=1,1,IF(W277=1,1,0))</f>
        <v>1</v>
      </c>
      <c r="BO277" s="0" t="n">
        <f aca="false">IF(X277=1,1,IF(Y277=1,1,0))</f>
        <v>0</v>
      </c>
      <c r="BP277" s="0" t="n">
        <f aca="false">IF(Z277=1,1,IF(AA277=1,1,0))</f>
        <v>0</v>
      </c>
      <c r="BQ277" s="0" t="n">
        <f aca="false">IF(AB277=1,1,IF(AC277=1,1,0))</f>
        <v>0</v>
      </c>
      <c r="BR277" s="0" t="n">
        <f aca="false">IF(AD277=1,1,IF(AE277=1,1,0))</f>
        <v>0</v>
      </c>
      <c r="BS277" s="0" t="n">
        <f aca="false">IF(AF277=1,1,IF(AG277=1,1,0))</f>
        <v>0</v>
      </c>
      <c r="BT277" s="0" t="n">
        <f aca="false">IF(AH277=1,1,IF(AI277=1,1,0))</f>
        <v>0</v>
      </c>
      <c r="BU277" s="0" t="n">
        <f aca="false">IF(AJ277=1,1,IF(AK277=1,1,0))</f>
        <v>0</v>
      </c>
      <c r="BV277" s="0" t="n">
        <f aca="false">IF(AL277=1,1,IF(AM277=1,1,0))</f>
        <v>0</v>
      </c>
      <c r="BW277" s="0" t="n">
        <f aca="false">IF(AN277=1,1,IF(AO277=1,1,0))</f>
        <v>0</v>
      </c>
      <c r="BX277" s="0" t="n">
        <f aca="false">IF(AP277=1,1,IF(AQ277=1,1,0))</f>
        <v>0</v>
      </c>
      <c r="BY277" s="0" t="n">
        <f aca="false">IF(AR277=1,1,IF(AS277=1,1,0))</f>
        <v>0</v>
      </c>
      <c r="BZ277" s="0" t="n">
        <f aca="false">IF(AT277=1,1,IF(AU277=1,1,0))</f>
        <v>0</v>
      </c>
      <c r="CA277" s="0" t="n">
        <f aca="false">IF(AV277=1,1,IF(AW277=1,1,0))</f>
        <v>0</v>
      </c>
      <c r="CB277" s="0" t="n">
        <f aca="false">IF(AX277=1,1,IF(AY277=1,1,0))</f>
        <v>0</v>
      </c>
      <c r="CC277" s="0" t="n">
        <f aca="false">IF(AZ277=1,1,IF(BA277=1,1,0))</f>
        <v>0</v>
      </c>
    </row>
    <row r="278" customFormat="false" ht="13.5" hidden="false" customHeight="false" outlineLevel="0" collapsed="false">
      <c r="B278" s="152" t="s">
        <v>11</v>
      </c>
      <c r="C278" s="152"/>
      <c r="D278" s="147" t="str">
        <f aca="false">IF(シフト表!N33=シフト表!O33,"",シフト表!N33)</f>
        <v/>
      </c>
      <c r="E278" s="147" t="str">
        <f aca="false">IF(シフト表!N33=シフト表!O33,"",シフト表!O33)</f>
        <v/>
      </c>
      <c r="F278" s="148" t="str">
        <f aca="false">IF(OR($BD278="",$BE278="",$BD278=$BE278),"",IF($BD278&lt;$BE278,IF($BD278&lt;=VALUE($F$275&amp;":00"),IF($BE278&gt;VALUE($F$275&amp;":00"),1,""),""),IF($BD278&gt;=VALUE($F$275&amp;":00"),IF($BE278+1&gt;VALUE($F$275&amp;":00"),1,""),"")))</f>
        <v/>
      </c>
      <c r="G278" s="149" t="str">
        <f aca="false">IF(OR($BD278="",$BE278="",$BD278=$BE278),"",IF($BD278&lt;$BE278,IF($BD278&lt;=VALUE($F$275&amp;":30"),IF($BE278&gt;VALUE($F$275&amp;":30"),1,""),""),IF($BD278&gt;=VALUE($F$275&amp;":30"),IF($BE278+1&gt;VALUE($F$275&amp;":30"),1,""),"")))</f>
        <v/>
      </c>
      <c r="H278" s="150" t="str">
        <f aca="false">IF(OR($BD278="",$BE278="",$BD278=$BE278),"",IF($BD278&lt;$BE278,IF($BD278&lt;=VALUE($H$275&amp;":00"),IF($BE278&gt;VALUE($H$275&amp;":00"),1,""),""),IF($BD278&gt;=VALUE($H$275&amp;":00"),IF($BE278+1&gt;VALUE($H$275&amp;":00"),1,""),"")))</f>
        <v/>
      </c>
      <c r="I278" s="149" t="str">
        <f aca="false">IF(OR($BD278="",$BE278="",$BD278=$BE278),"",IF($BD278&lt;$BE278,IF($BD278&lt;=VALUE($H$275&amp;":30"),IF($BE278&gt;VALUE($H$275&amp;":30"),1,""),""),IF($BD278&gt;=VALUE($H$275&amp;":30"),IF($BE278+1&gt;VALUE($H$275&amp;":30"),1,""),"")))</f>
        <v/>
      </c>
      <c r="J278" s="150" t="str">
        <f aca="false">IF(OR($BD278="",$BE278="",$BD278=$BE278),"",IF($BD278&lt;$BE278,IF($BD278&lt;=VALUE($J$275&amp;":00"),IF($BE278&gt;VALUE($J$275&amp;":00"),1,""),""),IF($BD278&gt;=VALUE($J$275&amp;":00"),IF($BE278+1&gt;VALUE($J$275&amp;":00"),1,""),"")))</f>
        <v/>
      </c>
      <c r="K278" s="149" t="str">
        <f aca="false">IF(OR($BD278="",$BE278="",$BD278=$BE278),"",IF($BD278&lt;$BE278,IF($BD278&lt;=VALUE($J$275&amp;":30"),IF($BE278&gt;VALUE($J$275&amp;":30"),1,""),""),IF($BD278&gt;=VALUE($J$275&amp;":30"),IF($BE278+1&gt;VALUE($J$275&amp;":30"),1,""),"")))</f>
        <v/>
      </c>
      <c r="L278" s="150" t="str">
        <f aca="false">IF(OR($BD278="",$BE278="",$BD278=$BE278),"",IF($BD278&lt;$BE278,IF($BD278&lt;=VALUE($L$275&amp;":00"),IF($BE278&gt;VALUE($L$275&amp;":00"),1,""),""),IF($BD278&gt;=VALUE($L$275&amp;":00"),IF($BE278+1&gt;VALUE($L$275&amp;":00"),1,""),"")))</f>
        <v/>
      </c>
      <c r="M278" s="149" t="str">
        <f aca="false">IF(OR($BD278="",$BE278="",$BD278=$BE278),"",IF($BD278&lt;$BE278,IF($BD278&lt;=VALUE($L$275&amp;":30"),IF($BE278&gt;VALUE($L$275&amp;":30"),1,""),""),IF($BD278&gt;=VALUE($L$275&amp;":30"),IF($BE278+1&gt;VALUE($L$275&amp;":30"),1,""),"")))</f>
        <v/>
      </c>
      <c r="N278" s="150" t="str">
        <f aca="false">IF(OR($BD278="",$BE278="",$BD278=$BE278),"",IF($BD278&lt;$BE278,IF($BD278&lt;=VALUE($N$275&amp;":00"),IF($BE278&gt;VALUE($N$275&amp;":00"),1,""),""),IF($BD278&gt;=VALUE($N$275&amp;":00"),IF($BE278+1&gt;VALUE($N$275&amp;":00"),1,""),"")))</f>
        <v/>
      </c>
      <c r="O278" s="149" t="str">
        <f aca="false">IF(OR($BD278="",$BE278="",$BD278=$BE278),"",IF($BD278&lt;$BE278,IF($BD278&lt;=VALUE($N$275&amp;":30"),IF($BE278&gt;VALUE($N$275&amp;":30"),1,""),""),IF($BD278&gt;=VALUE($N$275&amp;":30"),IF($BE278+1&gt;VALUE($N$275&amp;":30"),1,""),"")))</f>
        <v/>
      </c>
      <c r="P278" s="150" t="str">
        <f aca="false">IF(OR($BD278="",$BE278="",$BD278=$BE278),"",IF($BD278&lt;$BE278,IF($BD278&lt;=VALUE($P$275&amp;":00"),IF($BE278&gt;VALUE($P$275&amp;":00"),1,""),""),IF($BD278&gt;=VALUE($P$275&amp;":00"),IF($BE278+1&gt;VALUE($P$275&amp;":00"),1,""),"")))</f>
        <v/>
      </c>
      <c r="Q278" s="149" t="str">
        <f aca="false">IF(OR($BD278="",$BE278="",$BD278=$BE278),"",IF($BD278&lt;$BE278,IF($BD278&lt;=VALUE($P$275&amp;":30"),IF($BE278&gt;VALUE($P$275&amp;":30"),1,""),""),IF($BD278&gt;=VALUE($P$275&amp;":30"),IF($BE278+1&gt;VALUE($P$275&amp;":30"),1,""),"")))</f>
        <v/>
      </c>
      <c r="R278" s="150" t="str">
        <f aca="false">IF(OR($BD278="",$BE278="",$BD278=$BE278),"",IF($BD278&lt;$BE278,IF($BD278&lt;=VALUE($R$275&amp;":00"),IF($BE278&gt;VALUE($R$275&amp;":00"),1,""),""),IF($BD278&gt;=VALUE($R$275&amp;":00"),IF($BE278+1&gt;VALUE($R$275&amp;":00"),1,""),"")))</f>
        <v/>
      </c>
      <c r="S278" s="149" t="str">
        <f aca="false">IF(OR($BD278="",$BE278="",$BD278=$BE278),"",IF($BD278&lt;$BE278,IF($BD278&lt;=VALUE($R$275&amp;":30"),IF($BE278&gt;VALUE($R$275&amp;":30"),1,""),""),IF($BD278&gt;=VALUE($R$275&amp;":30"),IF($BE278+1&gt;VALUE($R$275&amp;":30"),1,""),"")))</f>
        <v/>
      </c>
      <c r="T278" s="150" t="str">
        <f aca="false">IF(OR($BD278="",$BE278="",$BD278=$BE278),"",IF($BD278&lt;$BE278,IF($BD278&lt;=VALUE($T$275&amp;":00"),IF($BE278&gt;VALUE($T$275&amp;":00"),1,""),""),IF($BD278&gt;=VALUE($T$275&amp;":00"),IF($BE278+1&gt;VALUE($T$275&amp;":00"),1,""),"")))</f>
        <v/>
      </c>
      <c r="U278" s="149" t="str">
        <f aca="false">IF(OR($BD278="",$BE278="",$BD278=$BE278),"",IF($BD278&lt;$BE278,IF($BD278&lt;=VALUE($T$275&amp;":30"),IF($BE278&gt;VALUE($T$275&amp;":30"),1,""),""),IF($BD278&gt;=VALUE($T$275&amp;":30"),IF($BE278+1&gt;VALUE($T$275&amp;":30"),1,""),"")))</f>
        <v/>
      </c>
      <c r="V278" s="150" t="str">
        <f aca="false">IF(OR($BD278="",$BE278="",$BD278=$BE278),"",IF($BD278&lt;$BE278,IF($BD278&lt;=VALUE($V$275&amp;":00"),IF($BE278&gt;VALUE($V$275&amp;":00"),1,""),""),IF($BD278&gt;=VALUE($V$275&amp;":00"),IF($BE278+1&gt;VALUE($V$275&amp;":00"),1,""),"")))</f>
        <v/>
      </c>
      <c r="W278" s="149" t="str">
        <f aca="false">IF(OR($BD278="",$BE278="",$BD278=$BE278),"",IF($BD278&lt;$BE278,IF($BD278&lt;=VALUE($V$275&amp;":30"),IF($BE278&gt;VALUE($V$275&amp;":30"),1,""),""),IF($BD278&gt;=VALUE($V$275&amp;":30"),IF($BE278+1&gt;VALUE($V$275&amp;":30"),1,""),"")))</f>
        <v/>
      </c>
      <c r="X278" s="150" t="str">
        <f aca="false">IF(OR($BD278="",$BE278="",$BD278=$BE278),"",IF($BD278&lt;$BE278,IF($BD278&lt;=VALUE($X$275&amp;":00"),IF($BE278&gt;VALUE($X$275&amp;":00"),1,""),""),IF($BD278&gt;=VALUE($X$275&amp;":00"),IF($BE278+1&gt;VALUE($X$275&amp;":00"),1,""),"")))</f>
        <v/>
      </c>
      <c r="Y278" s="149" t="str">
        <f aca="false">IF(OR($BD278="",$BE278="",$BD278=$BE278),"",IF($BD278&lt;$BE278,IF($BD278&lt;=VALUE($X$275&amp;":30"),IF($BE278&gt;VALUE($X$275&amp;":30"),1,""),""),IF($BD278&gt;=VALUE($X$275&amp;":30"),IF($BE278+1&gt;VALUE($X$275&amp;":30"),1,""),"")))</f>
        <v/>
      </c>
      <c r="Z278" s="150" t="str">
        <f aca="false">IF(OR($BD278="",$BE278="",$BD278=$BE278),"",IF($BD278&lt;$BE278,IF($BD278&lt;=VALUE($Z$275&amp;":00"),IF($BE278&gt;VALUE($Z$275&amp;":00"),1,""),""),IF($BD278&gt;=VALUE($Z$275&amp;":00"),IF($BE278+1&gt;VALUE($Z$275&amp;":00"),1,""),"")))</f>
        <v/>
      </c>
      <c r="AA278" s="149" t="str">
        <f aca="false">IF(OR($BD278="",$BE278="",$BD278=$BE278),"",IF($BD278&lt;$BE278,IF($BD278&lt;=VALUE($Z$275&amp;":30"),IF($BE278&gt;VALUE($Z$275&amp;":30"),1,""),""),IF($BD278&gt;=VALUE($Z$275&amp;":30"),IF($BE278+1&gt;VALUE($Z$275&amp;":30"),1,""),"")))</f>
        <v/>
      </c>
      <c r="AB278" s="150" t="str">
        <f aca="false">IF(OR($BD278="",$BE278="",$BD278=$BE278),"",IF($BD278&lt;$BE278,IF($BD278&lt;=VALUE($AB$275&amp;":00"),IF($BE278&gt;VALUE($AB$275&amp;":00"),1,""),""),IF($BD278&gt;=VALUE($AB$275&amp;":00"),IF($BE278+1&gt;VALUE($AB$275&amp;":00"),1,""),"")))</f>
        <v/>
      </c>
      <c r="AC278" s="149" t="str">
        <f aca="false">IF(OR($BD278="",$BE278="",$BD278=$BE278),"",IF($BD278&lt;$BE278,IF($BD278&lt;=VALUE($AB$275&amp;":30"),IF($BE278&gt;VALUE($AB$275&amp;":30"),1,""),""),IF($BD278&gt;=VALUE($AB$275&amp;":30"),IF($BE278+1&gt;VALUE($AB$275&amp;":30"),1,""),"")))</f>
        <v/>
      </c>
      <c r="AD278" s="150" t="str">
        <f aca="false">IF(OR($BD278="",$BE278="",$BD278=$BE278),"",IF($BD278&lt;$BE278,IF($BD278&lt;=VALUE($AD$275&amp;":00"),IF($BE278&gt;VALUE($AD$275&amp;":00"),1,""),""),IF($BD278&gt;=VALUE($AD$275&amp;":00"),IF($BE278+1&gt;VALUE($AD$275&amp;":00"),1,""),"")))</f>
        <v/>
      </c>
      <c r="AE278" s="149" t="str">
        <f aca="false">IF(OR($BD278="",$BE278="",$BD278=$BE278),"",IF($BD278&lt;$BE278,IF($BD278&lt;=VALUE($AD$275&amp;":30"),IF($BE278&gt;VALUE($AD$275&amp;":30"),1,""),""),IF($BD278&gt;=VALUE($AD$275&amp;":30"),IF($BE278+1&gt;VALUE($AD$275&amp;":30"),1,""),"")))</f>
        <v/>
      </c>
      <c r="AF278" s="150" t="str">
        <f aca="false">IF(OR($BD278="",$BE278="",$BD278=$BE278),"",IF($BD278&lt;$BE278,IF($BD278&lt;=VALUE($AF$275&amp;":00"),IF($BE278&gt;VALUE($AF$275&amp;":00"),1,""),""),IF($BD278&gt;=VALUE($AF$275&amp;":00"),IF($BE278+1&gt;VALUE($AF$275&amp;":00"),1,""),"")))</f>
        <v/>
      </c>
      <c r="AG278" s="149" t="str">
        <f aca="false">IF(OR($BD278="",$BE278="",$BD278=$BE278),"",IF($BD278&lt;$BE278,IF($BD278&lt;=VALUE($AF$275&amp;":30"),IF($BE278&gt;VALUE($AF$275&amp;":30"),1,""),""),IF($BD278&gt;=VALUE($AF$275&amp;":30"),IF($BE278+1&gt;VALUE($AF$275&amp;":30"),1,""),"")))</f>
        <v/>
      </c>
      <c r="AH278" s="150" t="str">
        <f aca="false">IF(OR($BD278="",$BE278="",$BD278=$BE278),"",IF($BD278&lt;$BE278,IF($BD278&lt;=VALUE($AH$275&amp;":00"),IF($BE278&gt;VALUE($AH$275&amp;":00"),1,""),""),IF($BD278&gt;=VALUE($AH$275&amp;":00"),IF($BE278+1&gt;VALUE($AH$275&amp;":00"),1,""),"")))</f>
        <v/>
      </c>
      <c r="AI278" s="149" t="str">
        <f aca="false">IF(OR($BD278="",$BE278="",$BD278=$BE278),"",IF($BD278&lt;$BE278,IF($BD278&lt;=VALUE($AH$275&amp;":30"),IF($BE278&gt;VALUE($AH$275&amp;":30"),1,""),""),IF($BD278&gt;=VALUE($AH$275&amp;":30"),IF($BE278+1&gt;VALUE($AH$275&amp;":30"),1,""),"")))</f>
        <v/>
      </c>
      <c r="AJ278" s="150" t="str">
        <f aca="false">IF(OR($BD278="",$BE278="",$BD278=$BE278),"",IF($BD278&lt;$BE278,IF($BD278&lt;=VALUE($AJ$275+24&amp;":00"),IF($BE278&gt;VALUE($AJ$275+24&amp;":00"),1,""),""),IF($BD278&gt;=VALUE($AJ$275+24&amp;":00"),IF($BE278+1&gt;VALUE($AJ$275+24&amp;":00"),1,""),"")))</f>
        <v/>
      </c>
      <c r="AK278" s="149" t="str">
        <f aca="false">IF(OR($BD278="",$BE278="",$BD278=$BE278),"",IF($BD278&lt;$BE278,IF($BD278&lt;=VALUE($AJ$275+24&amp;":30"),IF($BE278&gt;VALUE($AJ$275+24&amp;":30"),1,""),""),IF($BD278&gt;=VALUE($AJ$275+24&amp;":30"),IF($BE278+1&gt;VALUE($AJ$275+24&amp;":30"),1,""),"")))</f>
        <v/>
      </c>
      <c r="AL278" s="150" t="str">
        <f aca="false">IF(OR($BD278="",$BE278="",$BD278=$BE278),"",IF($BD278&lt;$BE278,IF($BD278&lt;=VALUE($AL$275+24&amp;":00"),IF($BE278&gt;VALUE($AL$275+24&amp;":00"),1,""),""),IF($BD278&gt;=VALUE($AL$275+24&amp;":00"),IF($BE278+1&gt;VALUE($AL$275+24&amp;":00"),1,""),"")))</f>
        <v/>
      </c>
      <c r="AM278" s="149" t="str">
        <f aca="false">IF(OR($BD278="",$BE278="",$BD278=$BE278),"",IF($BD278&lt;$BE278,IF($BD278&lt;=VALUE($AL$275+24&amp;":30"),IF($BE278&gt;VALUE($AL$275+24&amp;":30"),1,""),""),IF($BD278&gt;=VALUE($AL$275+24&amp;":30"),IF($BE278+1&gt;VALUE($AL$275+24&amp;":30"),1,""),"")))</f>
        <v/>
      </c>
      <c r="AN278" s="150" t="str">
        <f aca="false">IF(OR($BD278="",$BE278="",$BD278=$BE278),"",IF($BD278&lt;$BE278,IF($BD278&lt;=VALUE($AN$275+24&amp;":00"),IF($BE278&gt;VALUE($AN$275+24&amp;":00"),1,""),""),IF($BD278&gt;=VALUE($AN$275+24&amp;":00"),IF($BE278+1&gt;VALUE($AN$275+24&amp;":00"),1,""),"")))</f>
        <v/>
      </c>
      <c r="AO278" s="149" t="str">
        <f aca="false">IF(OR($BD278="",$BE278="",$BD278=$BE278),"",IF($BD278&lt;$BE278,IF($BD278&lt;=VALUE($AN$275+24&amp;":30"),IF($BE278&gt;VALUE($AN$275+24&amp;":30"),1,""),""),IF($BD278&gt;=VALUE($AN$275+24&amp;":30"),IF($BE278+1&gt;VALUE($AN$275+24&amp;":30"),1,""),"")))</f>
        <v/>
      </c>
      <c r="AP278" s="150" t="str">
        <f aca="false">IF(OR($BD278="",$BE278="",$BD278=$BE278),"",IF($BD278&lt;$BE278,IF($BD278&lt;=VALUE($AP$275+24&amp;":00"),IF($BE278&gt;VALUE($AP$275+24&amp;":00"),1,""),""),IF($BD278&gt;=VALUE($AP$275+24&amp;":00"),IF($BE278+1&gt;VALUE($AP$275+24&amp;":00"),1,""),"")))</f>
        <v/>
      </c>
      <c r="AQ278" s="149" t="str">
        <f aca="false">IF(OR($BD278="",$BE278="",$BD278=$BE278),"",IF($BD278&lt;$BE278,IF($BD278&lt;=VALUE($AP$275+24&amp;":30"),IF($BE278&gt;VALUE($AP$275+24&amp;":30"),1,""),""),IF($BD278&gt;=VALUE($AP$275+24&amp;":30"),IF($BE278+1&gt;VALUE($AP$275+24&amp;":30"),1,""),"")))</f>
        <v/>
      </c>
      <c r="AR278" s="150" t="str">
        <f aca="false">IF(OR($BD278="",$BE278="",$BD278=$BE278),"",IF($BD278&lt;$BE278,IF($BD278&lt;=VALUE($AR$275+24&amp;":00"),IF($BE278&gt;VALUE($AR$275+24&amp;":00"),1,""),""),IF($BD278&gt;=VALUE($AR$275+24&amp;":00"),IF($BE278+1&gt;VALUE($AR$275+24&amp;":00"),1,""),"")))</f>
        <v/>
      </c>
      <c r="AS278" s="149" t="str">
        <f aca="false">IF(OR($BD278="",$BE278="",$BD278=$BE278),"",IF($BD278&lt;$BE278,IF($BD278&lt;=VALUE($AR$275+24&amp;":30"),IF($BE278&gt;VALUE($AR$275+24&amp;":30"),1,""),""),IF($BD278&gt;=VALUE($AR$275+24&amp;":30"),IF($BE278+1&gt;VALUE($AR$275+24&amp;":30"),1,""),"")))</f>
        <v/>
      </c>
      <c r="AT278" s="150" t="str">
        <f aca="false">IF(OR($BD278="",$BE278="",$BD278=$BE278),"",IF($BD278&lt;$BE278,IF($BD278&lt;=VALUE($AT$275+24&amp;":00"),IF($BE278&gt;VALUE($AT$275+24&amp;":00"),1,""),""),IF($BD278&gt;=VALUE($AT$275+24&amp;":00"),IF($BE278+1&gt;VALUE($AT$275+24&amp;":00"),1,""),"")))</f>
        <v/>
      </c>
      <c r="AU278" s="149" t="str">
        <f aca="false">IF(OR($BD278="",$BE278="",$BD278=$BE278),"",IF($BD278&lt;$BE278,IF($BD278&lt;=VALUE($AT$275+24&amp;":30"),IF($BE278&gt;VALUE($AT$275+24&amp;":30"),1,""),""),IF($BD278&gt;=VALUE($AT$275+24&amp;":30"),IF($BE278+1&gt;VALUE($AT$275+24&amp;":30"),1,""),"")))</f>
        <v/>
      </c>
      <c r="AV278" s="150" t="str">
        <f aca="false">IF(OR($BD278="",$BE278="",$BD278=$BE278),"",IF($BD278&lt;$BE278,IF($BD278&lt;=VALUE($AV$275+24&amp;":00"),IF($BE278&gt;VALUE($AV$275+24&amp;":00"),1,""),""),IF($BD278&gt;=VALUE($AV$275+24&amp;":00"),IF($BE278+1&gt;VALUE($AV$275+24&amp;":00"),1,""),"")))</f>
        <v/>
      </c>
      <c r="AW278" s="149" t="str">
        <f aca="false">IF(OR($BD278="",$BE278="",$BD278=$BE278),"",IF($BD278&lt;$BE278,IF($BD278&lt;=VALUE($AV$275+24&amp;":30"),IF($BE278&gt;VALUE($AV$275+24&amp;":30"),1,""),""),IF($BD278&gt;=VALUE($AV$275+24&amp;":30"),IF($BE278+1&gt;VALUE($AV$275+24&amp;":30"),1,""),"")))</f>
        <v/>
      </c>
      <c r="AX278" s="150" t="str">
        <f aca="false">IF(OR($BD278="",$BE278="",$BD278=$BE278),"",IF($BD278&lt;$BE278,IF($BD278&lt;=VALUE($AX$275+24&amp;":00"),IF($BE278&gt;VALUE($AX$275+24&amp;":00"),1,""),""),IF($BD278&gt;=VALUE($AX$275+24&amp;":00"),IF($BE278+1&gt;VALUE($AX$275+24&amp;":00"),1,""),"")))</f>
        <v/>
      </c>
      <c r="AY278" s="149" t="str">
        <f aca="false">IF(OR($BD278="",$BE278="",$BD278=$BE278),"",IF($BD278&lt;$BE278,IF($BD278&lt;=VALUE($AX$275+24&amp;":30"),IF($BE278&gt;VALUE($AX$275+24&amp;":30"),1,""),""),IF($BD278&gt;=VALUE($AX$275+24&amp;":30"),IF($BE278+1&gt;VALUE($AX$275+24&amp;":30"),1,""),"")))</f>
        <v/>
      </c>
      <c r="AZ278" s="150" t="str">
        <f aca="false">IF(OR($BD278="",$BE278="",$BD278=$BE278),"",IF($BD278&lt;$BE278,IF($BD278&lt;=VALUE($AZ$275+24&amp;":00"),IF($BE278&gt;VALUE($AZ$275+24&amp;":00"),1,""),""),IF($BD278&gt;=VALUE($AZ$275+24&amp;":00"),IF($BE278+1&gt;VALUE($AZ$275+24&amp;":00"),1,""),"")))</f>
        <v/>
      </c>
      <c r="BA278" s="151" t="str">
        <f aca="false">IF(OR($BD278="",$BE278="",$BD278=$BE278),"",IF($BD278&lt;$BE278,IF($BD278&lt;=VALUE($AZ$275+24&amp;":30"),IF($BE278&gt;VALUE($AZ$275+24&amp;":30"),1,""),""),IF($BD278&gt;=VALUE($AZ$275+24&amp;":30"),IF($BE278+1&gt;VALUE($AZ$275+24&amp;":30"),1,""),"")))</f>
        <v/>
      </c>
      <c r="BB278" s="111" t="str">
        <f aca="false">IF(シフト表!P33="","",INT(シフト表!P33/60)&amp;":"&amp;RIGHT("0"&amp;MOD(シフト表!P33,60),2))</f>
        <v>0:00</v>
      </c>
      <c r="BD278" s="145" t="str">
        <f aca="false">IF(D278&lt;TIMEVALUE("9:00"),D278+1,D278)</f>
        <v/>
      </c>
      <c r="BE278" s="145" t="n">
        <f aca="false">IF(BD278&gt;シフト表!O33,シフト表!O33+1,シフト表!O33)</f>
        <v>0</v>
      </c>
      <c r="BF278" s="0" t="n">
        <f aca="false">IF(F278=1,1,IF(G278=1,1,0))</f>
        <v>0</v>
      </c>
      <c r="BG278" s="0" t="n">
        <f aca="false">IF(H278=1,1,IF(I278=1,1,0))</f>
        <v>0</v>
      </c>
      <c r="BH278" s="0" t="n">
        <f aca="false">IF(J278=1,1,IF(K278=1,1,0))</f>
        <v>0</v>
      </c>
      <c r="BI278" s="0" t="n">
        <f aca="false">IF(L278=1,1,IF(M278=1,1,0))</f>
        <v>0</v>
      </c>
      <c r="BJ278" s="0" t="n">
        <f aca="false">IF(N278=1,1,IF(O278=1,1,0))</f>
        <v>0</v>
      </c>
      <c r="BK278" s="0" t="n">
        <f aca="false">IF(P278=1,1,IF(Q278=1,1,0))</f>
        <v>0</v>
      </c>
      <c r="BL278" s="0" t="n">
        <f aca="false">IF(R278=1,1,IF(S278=1,1,0))</f>
        <v>0</v>
      </c>
      <c r="BM278" s="0" t="n">
        <f aca="false">IF(T278=1,1,IF(U278=1,1,0))</f>
        <v>0</v>
      </c>
      <c r="BN278" s="0" t="n">
        <f aca="false">IF(V278=1,1,IF(W278=1,1,0))</f>
        <v>0</v>
      </c>
      <c r="BO278" s="0" t="n">
        <f aca="false">IF(X278=1,1,IF(Y278=1,1,0))</f>
        <v>0</v>
      </c>
      <c r="BP278" s="0" t="n">
        <f aca="false">IF(Z278=1,1,IF(AA278=1,1,0))</f>
        <v>0</v>
      </c>
      <c r="BQ278" s="0" t="n">
        <f aca="false">IF(AB278=1,1,IF(AC278=1,1,0))</f>
        <v>0</v>
      </c>
      <c r="BR278" s="0" t="n">
        <f aca="false">IF(AD278=1,1,IF(AE278=1,1,0))</f>
        <v>0</v>
      </c>
      <c r="BS278" s="0" t="n">
        <f aca="false">IF(AF278=1,1,IF(AG278=1,1,0))</f>
        <v>0</v>
      </c>
      <c r="BT278" s="0" t="n">
        <f aca="false">IF(AH278=1,1,IF(AI278=1,1,0))</f>
        <v>0</v>
      </c>
      <c r="BU278" s="0" t="n">
        <f aca="false">IF(AJ278=1,1,IF(AK278=1,1,0))</f>
        <v>0</v>
      </c>
      <c r="BV278" s="0" t="n">
        <f aca="false">IF(AL278=1,1,IF(AM278=1,1,0))</f>
        <v>0</v>
      </c>
      <c r="BW278" s="0" t="n">
        <f aca="false">IF(AN278=1,1,IF(AO278=1,1,0))</f>
        <v>0</v>
      </c>
      <c r="BX278" s="0" t="n">
        <f aca="false">IF(AP278=1,1,IF(AQ278=1,1,0))</f>
        <v>0</v>
      </c>
      <c r="BY278" s="0" t="n">
        <f aca="false">IF(AR278=1,1,IF(AS278=1,1,0))</f>
        <v>0</v>
      </c>
      <c r="BZ278" s="0" t="n">
        <f aca="false">IF(AT278=1,1,IF(AU278=1,1,0))</f>
        <v>0</v>
      </c>
      <c r="CA278" s="0" t="n">
        <f aca="false">IF(AV278=1,1,IF(AW278=1,1,0))</f>
        <v>0</v>
      </c>
      <c r="CB278" s="0" t="n">
        <f aca="false">IF(AX278=1,1,IF(AY278=1,1,0))</f>
        <v>0</v>
      </c>
      <c r="CC278" s="0" t="n">
        <f aca="false">IF(AZ278=1,1,IF(BA278=1,1,0))</f>
        <v>0</v>
      </c>
    </row>
    <row r="279" customFormat="false" ht="13.5" hidden="false" customHeight="false" outlineLevel="0" collapsed="false">
      <c r="B279" s="152" t="s">
        <v>12</v>
      </c>
      <c r="C279" s="152"/>
      <c r="D279" s="147" t="n">
        <f aca="false">IF(シフト表!R33=シフト表!S33,"",シフト表!R33)</f>
        <v>0.395833333333333</v>
      </c>
      <c r="E279" s="147" t="n">
        <f aca="false">IF(シフト表!R33=シフト表!S33,"",シフト表!S33)</f>
        <v>0.729166666666667</v>
      </c>
      <c r="F279" s="148" t="str">
        <f aca="false">IF(OR($BD279="",$BE279="",$BD279=$BE279),"",IF($BD279&lt;$BE279,IF($BD279&lt;=VALUE($F$275&amp;":00"),IF($BE279&gt;VALUE($F$275&amp;":00"),1,""),""),IF($BD279&gt;=VALUE($F$275&amp;":00"),IF($BE279+1&gt;VALUE($F$275&amp;":00"),1,""),"")))</f>
        <v/>
      </c>
      <c r="G279" s="149" t="n">
        <f aca="false">IF(OR($BD279="",$BE279="",$BD279=$BE279),"",IF($BD279&lt;$BE279,IF($BD279&lt;=VALUE($F$275&amp;":30"),IF($BE279&gt;VALUE($F$275&amp;":30"),1,""),""),IF($BD279&gt;=VALUE($F$275&amp;":30"),IF($BE279+1&gt;VALUE($F$275&amp;":30"),1,""),"")))</f>
        <v>1</v>
      </c>
      <c r="H279" s="150" t="n">
        <f aca="false">IF(OR($BD279="",$BE279="",$BD279=$BE279),"",IF($BD279&lt;$BE279,IF($BD279&lt;=VALUE($H$275&amp;":00"),IF($BE279&gt;VALUE($H$275&amp;":00"),1,""),""),IF($BD279&gt;=VALUE($H$275&amp;":00"),IF($BE279+1&gt;VALUE($H$275&amp;":00"),1,""),"")))</f>
        <v>1</v>
      </c>
      <c r="I279" s="149" t="n">
        <f aca="false">IF(OR($BD279="",$BE279="",$BD279=$BE279),"",IF($BD279&lt;$BE279,IF($BD279&lt;=VALUE($H$275&amp;":30"),IF($BE279&gt;VALUE($H$275&amp;":30"),1,""),""),IF($BD279&gt;=VALUE($H$275&amp;":30"),IF($BE279+1&gt;VALUE($H$275&amp;":30"),1,""),"")))</f>
        <v>1</v>
      </c>
      <c r="J279" s="150" t="n">
        <f aca="false">IF(OR($BD279="",$BE279="",$BD279=$BE279),"",IF($BD279&lt;$BE279,IF($BD279&lt;=VALUE($J$275&amp;":00"),IF($BE279&gt;VALUE($J$275&amp;":00"),1,""),""),IF($BD279&gt;=VALUE($J$275&amp;":00"),IF($BE279+1&gt;VALUE($J$275&amp;":00"),1,""),"")))</f>
        <v>1</v>
      </c>
      <c r="K279" s="149" t="n">
        <f aca="false">IF(OR($BD279="",$BE279="",$BD279=$BE279),"",IF($BD279&lt;$BE279,IF($BD279&lt;=VALUE($J$275&amp;":30"),IF($BE279&gt;VALUE($J$275&amp;":30"),1,""),""),IF($BD279&gt;=VALUE($J$275&amp;":30"),IF($BE279+1&gt;VALUE($J$275&amp;":30"),1,""),"")))</f>
        <v>1</v>
      </c>
      <c r="L279" s="150" t="n">
        <f aca="false">IF(OR($BD279="",$BE279="",$BD279=$BE279),"",IF($BD279&lt;$BE279,IF($BD279&lt;=VALUE($L$275&amp;":00"),IF($BE279&gt;VALUE($L$275&amp;":00"),1,""),""),IF($BD279&gt;=VALUE($L$275&amp;":00"),IF($BE279+1&gt;VALUE($L$275&amp;":00"),1,""),"")))</f>
        <v>1</v>
      </c>
      <c r="M279" s="149" t="n">
        <f aca="false">IF(OR($BD279="",$BE279="",$BD279=$BE279),"",IF($BD279&lt;$BE279,IF($BD279&lt;=VALUE($L$275&amp;":30"),IF($BE279&gt;VALUE($L$275&amp;":30"),1,""),""),IF($BD279&gt;=VALUE($L$275&amp;":30"),IF($BE279+1&gt;VALUE($L$275&amp;":30"),1,""),"")))</f>
        <v>1</v>
      </c>
      <c r="N279" s="150" t="n">
        <f aca="false">IF(OR($BD279="",$BE279="",$BD279=$BE279),"",IF($BD279&lt;$BE279,IF($BD279&lt;=VALUE($N$275&amp;":00"),IF($BE279&gt;VALUE($N$275&amp;":00"),1,""),""),IF($BD279&gt;=VALUE($N$275&amp;":00"),IF($BE279+1&gt;VALUE($N$275&amp;":00"),1,""),"")))</f>
        <v>1</v>
      </c>
      <c r="O279" s="149" t="n">
        <f aca="false">IF(OR($BD279="",$BE279="",$BD279=$BE279),"",IF($BD279&lt;$BE279,IF($BD279&lt;=VALUE($N$275&amp;":30"),IF($BE279&gt;VALUE($N$275&amp;":30"),1,""),""),IF($BD279&gt;=VALUE($N$275&amp;":30"),IF($BE279+1&gt;VALUE($N$275&amp;":30"),1,""),"")))</f>
        <v>1</v>
      </c>
      <c r="P279" s="150" t="n">
        <f aca="false">IF(OR($BD279="",$BE279="",$BD279=$BE279),"",IF($BD279&lt;$BE279,IF($BD279&lt;=VALUE($P$275&amp;":00"),IF($BE279&gt;VALUE($P$275&amp;":00"),1,""),""),IF($BD279&gt;=VALUE($P$275&amp;":00"),IF($BE279+1&gt;VALUE($P$275&amp;":00"),1,""),"")))</f>
        <v>1</v>
      </c>
      <c r="Q279" s="149" t="n">
        <f aca="false">IF(OR($BD279="",$BE279="",$BD279=$BE279),"",IF($BD279&lt;$BE279,IF($BD279&lt;=VALUE($P$275&amp;":30"),IF($BE279&gt;VALUE($P$275&amp;":30"),1,""),""),IF($BD279&gt;=VALUE($P$275&amp;":30"),IF($BE279+1&gt;VALUE($P$275&amp;":30"),1,""),"")))</f>
        <v>1</v>
      </c>
      <c r="R279" s="150" t="n">
        <f aca="false">IF(OR($BD279="",$BE279="",$BD279=$BE279),"",IF($BD279&lt;$BE279,IF($BD279&lt;=VALUE($R$275&amp;":00"),IF($BE279&gt;VALUE($R$275&amp;":00"),1,""),""),IF($BD279&gt;=VALUE($R$275&amp;":00"),IF($BE279+1&gt;VALUE($R$275&amp;":00"),1,""),"")))</f>
        <v>1</v>
      </c>
      <c r="S279" s="149" t="n">
        <f aca="false">IF(OR($BD279="",$BE279="",$BD279=$BE279),"",IF($BD279&lt;$BE279,IF($BD279&lt;=VALUE($R$275&amp;":30"),IF($BE279&gt;VALUE($R$275&amp;":30"),1,""),""),IF($BD279&gt;=VALUE($R$275&amp;":30"),IF($BE279+1&gt;VALUE($R$275&amp;":30"),1,""),"")))</f>
        <v>1</v>
      </c>
      <c r="T279" s="150" t="n">
        <f aca="false">IF(OR($BD279="",$BE279="",$BD279=$BE279),"",IF($BD279&lt;$BE279,IF($BD279&lt;=VALUE($T$275&amp;":00"),IF($BE279&gt;VALUE($T$275&amp;":00"),1,""),""),IF($BD279&gt;=VALUE($T$275&amp;":00"),IF($BE279+1&gt;VALUE($T$275&amp;":00"),1,""),"")))</f>
        <v>1</v>
      </c>
      <c r="U279" s="149" t="n">
        <f aca="false">IF(OR($BD279="",$BE279="",$BD279=$BE279),"",IF($BD279&lt;$BE279,IF($BD279&lt;=VALUE($T$275&amp;":30"),IF($BE279&gt;VALUE($T$275&amp;":30"),1,""),""),IF($BD279&gt;=VALUE($T$275&amp;":30"),IF($BE279+1&gt;VALUE($T$275&amp;":30"),1,""),"")))</f>
        <v>1</v>
      </c>
      <c r="V279" s="150" t="n">
        <f aca="false">IF(OR($BD279="",$BE279="",$BD279=$BE279),"",IF($BD279&lt;$BE279,IF($BD279&lt;=VALUE($V$275&amp;":00"),IF($BE279&gt;VALUE($V$275&amp;":00"),1,""),""),IF($BD279&gt;=VALUE($V$275&amp;":00"),IF($BE279+1&gt;VALUE($V$275&amp;":00"),1,""),"")))</f>
        <v>1</v>
      </c>
      <c r="W279" s="149" t="str">
        <f aca="false">IF(OR($BD279="",$BE279="",$BD279=$BE279),"",IF($BD279&lt;$BE279,IF($BD279&lt;=VALUE($V$275&amp;":30"),IF($BE279&gt;VALUE($V$275&amp;":30"),1,""),""),IF($BD279&gt;=VALUE($V$275&amp;":30"),IF($BE279+1&gt;VALUE($V$275&amp;":30"),1,""),"")))</f>
        <v/>
      </c>
      <c r="X279" s="150" t="str">
        <f aca="false">IF(OR($BD279="",$BE279="",$BD279=$BE279),"",IF($BD279&lt;$BE279,IF($BD279&lt;=VALUE($X$275&amp;":00"),IF($BE279&gt;VALUE($X$275&amp;":00"),1,""),""),IF($BD279&gt;=VALUE($X$275&amp;":00"),IF($BE279+1&gt;VALUE($X$275&amp;":00"),1,""),"")))</f>
        <v/>
      </c>
      <c r="Y279" s="149" t="str">
        <f aca="false">IF(OR($BD279="",$BE279="",$BD279=$BE279),"",IF($BD279&lt;$BE279,IF($BD279&lt;=VALUE($X$275&amp;":30"),IF($BE279&gt;VALUE($X$275&amp;":30"),1,""),""),IF($BD279&gt;=VALUE($X$275&amp;":30"),IF($BE279+1&gt;VALUE($X$275&amp;":30"),1,""),"")))</f>
        <v/>
      </c>
      <c r="Z279" s="150" t="str">
        <f aca="false">IF(OR($BD279="",$BE279="",$BD279=$BE279),"",IF($BD279&lt;$BE279,IF($BD279&lt;=VALUE($Z$275&amp;":00"),IF($BE279&gt;VALUE($Z$275&amp;":00"),1,""),""),IF($BD279&gt;=VALUE($Z$275&amp;":00"),IF($BE279+1&gt;VALUE($Z$275&amp;":00"),1,""),"")))</f>
        <v/>
      </c>
      <c r="AA279" s="149" t="str">
        <f aca="false">IF(OR($BD279="",$BE279="",$BD279=$BE279),"",IF($BD279&lt;$BE279,IF($BD279&lt;=VALUE($Z$275&amp;":30"),IF($BE279&gt;VALUE($Z$275&amp;":30"),1,""),""),IF($BD279&gt;=VALUE($Z$275&amp;":30"),IF($BE279+1&gt;VALUE($Z$275&amp;":30"),1,""),"")))</f>
        <v/>
      </c>
      <c r="AB279" s="150" t="str">
        <f aca="false">IF(OR($BD279="",$BE279="",$BD279=$BE279),"",IF($BD279&lt;$BE279,IF($BD279&lt;=VALUE($AB$275&amp;":00"),IF($BE279&gt;VALUE($AB$275&amp;":00"),1,""),""),IF($BD279&gt;=VALUE($AB$275&amp;":00"),IF($BE279+1&gt;VALUE($AB$275&amp;":00"),1,""),"")))</f>
        <v/>
      </c>
      <c r="AC279" s="149" t="str">
        <f aca="false">IF(OR($BD279="",$BE279="",$BD279=$BE279),"",IF($BD279&lt;$BE279,IF($BD279&lt;=VALUE($AB$275&amp;":30"),IF($BE279&gt;VALUE($AB$275&amp;":30"),1,""),""),IF($BD279&gt;=VALUE($AB$275&amp;":30"),IF($BE279+1&gt;VALUE($AB$275&amp;":30"),1,""),"")))</f>
        <v/>
      </c>
      <c r="AD279" s="150" t="str">
        <f aca="false">IF(OR($BD279="",$BE279="",$BD279=$BE279),"",IF($BD279&lt;$BE279,IF($BD279&lt;=VALUE($AD$275&amp;":00"),IF($BE279&gt;VALUE($AD$275&amp;":00"),1,""),""),IF($BD279&gt;=VALUE($AD$275&amp;":00"),IF($BE279+1&gt;VALUE($AD$275&amp;":00"),1,""),"")))</f>
        <v/>
      </c>
      <c r="AE279" s="149" t="str">
        <f aca="false">IF(OR($BD279="",$BE279="",$BD279=$BE279),"",IF($BD279&lt;$BE279,IF($BD279&lt;=VALUE($AD$275&amp;":30"),IF($BE279&gt;VALUE($AD$275&amp;":30"),1,""),""),IF($BD279&gt;=VALUE($AD$275&amp;":30"),IF($BE279+1&gt;VALUE($AD$275&amp;":30"),1,""),"")))</f>
        <v/>
      </c>
      <c r="AF279" s="150" t="str">
        <f aca="false">IF(OR($BD279="",$BE279="",$BD279=$BE279),"",IF($BD279&lt;$BE279,IF($BD279&lt;=VALUE($AF$275&amp;":00"),IF($BE279&gt;VALUE($AF$275&amp;":00"),1,""),""),IF($BD279&gt;=VALUE($AF$275&amp;":00"),IF($BE279+1&gt;VALUE($AF$275&amp;":00"),1,""),"")))</f>
        <v/>
      </c>
      <c r="AG279" s="149" t="str">
        <f aca="false">IF(OR($BD279="",$BE279="",$BD279=$BE279),"",IF($BD279&lt;$BE279,IF($BD279&lt;=VALUE($AF$275&amp;":30"),IF($BE279&gt;VALUE($AF$275&amp;":30"),1,""),""),IF($BD279&gt;=VALUE($AF$275&amp;":30"),IF($BE279+1&gt;VALUE($AF$275&amp;":30"),1,""),"")))</f>
        <v/>
      </c>
      <c r="AH279" s="150" t="str">
        <f aca="false">IF(OR($BD279="",$BE279="",$BD279=$BE279),"",IF($BD279&lt;$BE279,IF($BD279&lt;=VALUE($AH$275&amp;":00"),IF($BE279&gt;VALUE($AH$275&amp;":00"),1,""),""),IF($BD279&gt;=VALUE($AH$275&amp;":00"),IF($BE279+1&gt;VALUE($AH$275&amp;":00"),1,""),"")))</f>
        <v/>
      </c>
      <c r="AI279" s="149" t="str">
        <f aca="false">IF(OR($BD279="",$BE279="",$BD279=$BE279),"",IF($BD279&lt;$BE279,IF($BD279&lt;=VALUE($AH$275&amp;":30"),IF($BE279&gt;VALUE($AH$275&amp;":30"),1,""),""),IF($BD279&gt;=VALUE($AH$275&amp;":30"),IF($BE279+1&gt;VALUE($AH$275&amp;":30"),1,""),"")))</f>
        <v/>
      </c>
      <c r="AJ279" s="150" t="str">
        <f aca="false">IF(OR($BD279="",$BE279="",$BD279=$BE279),"",IF($BD279&lt;$BE279,IF($BD279&lt;=VALUE($AJ$275+24&amp;":00"),IF($BE279&gt;VALUE($AJ$275+24&amp;":00"),1,""),""),IF($BD279&gt;=VALUE($AJ$275+24&amp;":00"),IF($BE279+1&gt;VALUE($AJ$275+24&amp;":00"),1,""),"")))</f>
        <v/>
      </c>
      <c r="AK279" s="149" t="str">
        <f aca="false">IF(OR($BD279="",$BE279="",$BD279=$BE279),"",IF($BD279&lt;$BE279,IF($BD279&lt;=VALUE($AJ$275+24&amp;":30"),IF($BE279&gt;VALUE($AJ$275+24&amp;":30"),1,""),""),IF($BD279&gt;=VALUE($AJ$275+24&amp;":30"),IF($BE279+1&gt;VALUE($AJ$275+24&amp;":30"),1,""),"")))</f>
        <v/>
      </c>
      <c r="AL279" s="150" t="str">
        <f aca="false">IF(OR($BD279="",$BE279="",$BD279=$BE279),"",IF($BD279&lt;$BE279,IF($BD279&lt;=VALUE($AL$275+24&amp;":00"),IF($BE279&gt;VALUE($AL$275+24&amp;":00"),1,""),""),IF($BD279&gt;=VALUE($AL$275+24&amp;":00"),IF($BE279+1&gt;VALUE($AL$275+24&amp;":00"),1,""),"")))</f>
        <v/>
      </c>
      <c r="AM279" s="149" t="str">
        <f aca="false">IF(OR($BD279="",$BE279="",$BD279=$BE279),"",IF($BD279&lt;$BE279,IF($BD279&lt;=VALUE($AL$275+24&amp;":30"),IF($BE279&gt;VALUE($AL$275+24&amp;":30"),1,""),""),IF($BD279&gt;=VALUE($AL$275+24&amp;":30"),IF($BE279+1&gt;VALUE($AL$275+24&amp;":30"),1,""),"")))</f>
        <v/>
      </c>
      <c r="AN279" s="150" t="str">
        <f aca="false">IF(OR($BD279="",$BE279="",$BD279=$BE279),"",IF($BD279&lt;$BE279,IF($BD279&lt;=VALUE($AN$275+24&amp;":00"),IF($BE279&gt;VALUE($AN$275+24&amp;":00"),1,""),""),IF($BD279&gt;=VALUE($AN$275+24&amp;":00"),IF($BE279+1&gt;VALUE($AN$275+24&amp;":00"),1,""),"")))</f>
        <v/>
      </c>
      <c r="AO279" s="149" t="str">
        <f aca="false">IF(OR($BD279="",$BE279="",$BD279=$BE279),"",IF($BD279&lt;$BE279,IF($BD279&lt;=VALUE($AN$275+24&amp;":30"),IF($BE279&gt;VALUE($AN$275+24&amp;":30"),1,""),""),IF($BD279&gt;=VALUE($AN$275+24&amp;":30"),IF($BE279+1&gt;VALUE($AN$275+24&amp;":30"),1,""),"")))</f>
        <v/>
      </c>
      <c r="AP279" s="150" t="str">
        <f aca="false">IF(OR($BD279="",$BE279="",$BD279=$BE279),"",IF($BD279&lt;$BE279,IF($BD279&lt;=VALUE($AP$275+24&amp;":00"),IF($BE279&gt;VALUE($AP$275+24&amp;":00"),1,""),""),IF($BD279&gt;=VALUE($AP$275+24&amp;":00"),IF($BE279+1&gt;VALUE($AP$275+24&amp;":00"),1,""),"")))</f>
        <v/>
      </c>
      <c r="AQ279" s="149" t="str">
        <f aca="false">IF(OR($BD279="",$BE279="",$BD279=$BE279),"",IF($BD279&lt;$BE279,IF($BD279&lt;=VALUE($AP$275+24&amp;":30"),IF($BE279&gt;VALUE($AP$275+24&amp;":30"),1,""),""),IF($BD279&gt;=VALUE($AP$275+24&amp;":30"),IF($BE279+1&gt;VALUE($AP$275+24&amp;":30"),1,""),"")))</f>
        <v/>
      </c>
      <c r="AR279" s="150" t="str">
        <f aca="false">IF(OR($BD279="",$BE279="",$BD279=$BE279),"",IF($BD279&lt;$BE279,IF($BD279&lt;=VALUE($AR$275+24&amp;":00"),IF($BE279&gt;VALUE($AR$275+24&amp;":00"),1,""),""),IF($BD279&gt;=VALUE($AR$275+24&amp;":00"),IF($BE279+1&gt;VALUE($AR$275+24&amp;":00"),1,""),"")))</f>
        <v/>
      </c>
      <c r="AS279" s="149" t="str">
        <f aca="false">IF(OR($BD279="",$BE279="",$BD279=$BE279),"",IF($BD279&lt;$BE279,IF($BD279&lt;=VALUE($AR$275+24&amp;":30"),IF($BE279&gt;VALUE($AR$275+24&amp;":30"),1,""),""),IF($BD279&gt;=VALUE($AR$275+24&amp;":30"),IF($BE279+1&gt;VALUE($AR$275+24&amp;":30"),1,""),"")))</f>
        <v/>
      </c>
      <c r="AT279" s="150" t="str">
        <f aca="false">IF(OR($BD279="",$BE279="",$BD279=$BE279),"",IF($BD279&lt;$BE279,IF($BD279&lt;=VALUE($AT$275+24&amp;":00"),IF($BE279&gt;VALUE($AT$275+24&amp;":00"),1,""),""),IF($BD279&gt;=VALUE($AT$275+24&amp;":00"),IF($BE279+1&gt;VALUE($AT$275+24&amp;":00"),1,""),"")))</f>
        <v/>
      </c>
      <c r="AU279" s="149" t="str">
        <f aca="false">IF(OR($BD279="",$BE279="",$BD279=$BE279),"",IF($BD279&lt;$BE279,IF($BD279&lt;=VALUE($AT$275+24&amp;":30"),IF($BE279&gt;VALUE($AT$275+24&amp;":30"),1,""),""),IF($BD279&gt;=VALUE($AT$275+24&amp;":30"),IF($BE279+1&gt;VALUE($AT$275+24&amp;":30"),1,""),"")))</f>
        <v/>
      </c>
      <c r="AV279" s="150" t="str">
        <f aca="false">IF(OR($BD279="",$BE279="",$BD279=$BE279),"",IF($BD279&lt;$BE279,IF($BD279&lt;=VALUE($AV$275+24&amp;":00"),IF($BE279&gt;VALUE($AV$275+24&amp;":00"),1,""),""),IF($BD279&gt;=VALUE($AV$275+24&amp;":00"),IF($BE279+1&gt;VALUE($AV$275+24&amp;":00"),1,""),"")))</f>
        <v/>
      </c>
      <c r="AW279" s="149" t="str">
        <f aca="false">IF(OR($BD279="",$BE279="",$BD279=$BE279),"",IF($BD279&lt;$BE279,IF($BD279&lt;=VALUE($AV$275+24&amp;":30"),IF($BE279&gt;VALUE($AV$275+24&amp;":30"),1,""),""),IF($BD279&gt;=VALUE($AV$275+24&amp;":30"),IF($BE279+1&gt;VALUE($AV$275+24&amp;":30"),1,""),"")))</f>
        <v/>
      </c>
      <c r="AX279" s="150" t="str">
        <f aca="false">IF(OR($BD279="",$BE279="",$BD279=$BE279),"",IF($BD279&lt;$BE279,IF($BD279&lt;=VALUE($AX$275+24&amp;":00"),IF($BE279&gt;VALUE($AX$275+24&amp;":00"),1,""),""),IF($BD279&gt;=VALUE($AX$275+24&amp;":00"),IF($BE279+1&gt;VALUE($AX$275+24&amp;":00"),1,""),"")))</f>
        <v/>
      </c>
      <c r="AY279" s="149" t="str">
        <f aca="false">IF(OR($BD279="",$BE279="",$BD279=$BE279),"",IF($BD279&lt;$BE279,IF($BD279&lt;=VALUE($AX$275+24&amp;":30"),IF($BE279&gt;VALUE($AX$275+24&amp;":30"),1,""),""),IF($BD279&gt;=VALUE($AX$275+24&amp;":30"),IF($BE279+1&gt;VALUE($AX$275+24&amp;":30"),1,""),"")))</f>
        <v/>
      </c>
      <c r="AZ279" s="150" t="str">
        <f aca="false">IF(OR($BD279="",$BE279="",$BD279=$BE279),"",IF($BD279&lt;$BE279,IF($BD279&lt;=VALUE($AZ$275+24&amp;":00"),IF($BE279&gt;VALUE($AZ$275+24&amp;":00"),1,""),""),IF($BD279&gt;=VALUE($AZ$275+24&amp;":00"),IF($BE279+1&gt;VALUE($AZ$275+24&amp;":00"),1,""),"")))</f>
        <v/>
      </c>
      <c r="BA279" s="151" t="str">
        <f aca="false">IF(OR($BD279="",$BE279="",$BD279=$BE279),"",IF($BD279&lt;$BE279,IF($BD279&lt;=VALUE($AZ$275+24&amp;":30"),IF($BE279&gt;VALUE($AZ$275+24&amp;":30"),1,""),""),IF($BD279&gt;=VALUE($AZ$275+24&amp;":30"),IF($BE279+1&gt;VALUE($AZ$275+24&amp;":30"),1,""),"")))</f>
        <v/>
      </c>
      <c r="BB279" s="111" t="str">
        <f aca="false">IF(シフト表!T33="","",INT(シフト表!T33/60)&amp;":"&amp;RIGHT("0"&amp;MOD(シフト表!T33,60),2))</f>
        <v>8:00</v>
      </c>
      <c r="BD279" s="145" t="n">
        <f aca="false">IF(D279&lt;TIMEVALUE("9:00"),D279+1,D279)</f>
        <v>0.395833333333333</v>
      </c>
      <c r="BE279" s="145" t="n">
        <f aca="false">IF(BD279&gt;シフト表!S33,シフト表!S33+1,シフト表!S33)</f>
        <v>0.729166666666667</v>
      </c>
      <c r="BF279" s="0" t="n">
        <f aca="false">IF(F279=1,1,IF(G279=1,1,0))</f>
        <v>1</v>
      </c>
      <c r="BG279" s="0" t="n">
        <f aca="false">IF(H279=1,1,IF(I279=1,1,0))</f>
        <v>1</v>
      </c>
      <c r="BH279" s="0" t="n">
        <f aca="false">IF(J279=1,1,IF(K279=1,1,0))</f>
        <v>1</v>
      </c>
      <c r="BI279" s="0" t="n">
        <f aca="false">IF(L279=1,1,IF(M279=1,1,0))</f>
        <v>1</v>
      </c>
      <c r="BJ279" s="0" t="n">
        <f aca="false">IF(N279=1,1,IF(O279=1,1,0))</f>
        <v>1</v>
      </c>
      <c r="BK279" s="0" t="n">
        <f aca="false">IF(P279=1,1,IF(Q279=1,1,0))</f>
        <v>1</v>
      </c>
      <c r="BL279" s="0" t="n">
        <f aca="false">IF(R279=1,1,IF(S279=1,1,0))</f>
        <v>1</v>
      </c>
      <c r="BM279" s="0" t="n">
        <f aca="false">IF(T279=1,1,IF(U279=1,1,0))</f>
        <v>1</v>
      </c>
      <c r="BN279" s="0" t="n">
        <f aca="false">IF(V279=1,1,IF(W279=1,1,0))</f>
        <v>1</v>
      </c>
      <c r="BO279" s="0" t="n">
        <f aca="false">IF(X279=1,1,IF(Y279=1,1,0))</f>
        <v>0</v>
      </c>
      <c r="BP279" s="0" t="n">
        <f aca="false">IF(Z279=1,1,IF(AA279=1,1,0))</f>
        <v>0</v>
      </c>
      <c r="BQ279" s="0" t="n">
        <f aca="false">IF(AB279=1,1,IF(AC279=1,1,0))</f>
        <v>0</v>
      </c>
      <c r="BR279" s="0" t="n">
        <f aca="false">IF(AD279=1,1,IF(AE279=1,1,0))</f>
        <v>0</v>
      </c>
      <c r="BS279" s="0" t="n">
        <f aca="false">IF(AF279=1,1,IF(AG279=1,1,0))</f>
        <v>0</v>
      </c>
      <c r="BT279" s="0" t="n">
        <f aca="false">IF(AH279=1,1,IF(AI279=1,1,0))</f>
        <v>0</v>
      </c>
      <c r="BU279" s="0" t="n">
        <f aca="false">IF(AJ279=1,1,IF(AK279=1,1,0))</f>
        <v>0</v>
      </c>
      <c r="BV279" s="0" t="n">
        <f aca="false">IF(AL279=1,1,IF(AM279=1,1,0))</f>
        <v>0</v>
      </c>
      <c r="BW279" s="0" t="n">
        <f aca="false">IF(AN279=1,1,IF(AO279=1,1,0))</f>
        <v>0</v>
      </c>
      <c r="BX279" s="0" t="n">
        <f aca="false">IF(AP279=1,1,IF(AQ279=1,1,0))</f>
        <v>0</v>
      </c>
      <c r="BY279" s="0" t="n">
        <f aca="false">IF(AR279=1,1,IF(AS279=1,1,0))</f>
        <v>0</v>
      </c>
      <c r="BZ279" s="0" t="n">
        <f aca="false">IF(AT279=1,1,IF(AU279=1,1,0))</f>
        <v>0</v>
      </c>
      <c r="CA279" s="0" t="n">
        <f aca="false">IF(AV279=1,1,IF(AW279=1,1,0))</f>
        <v>0</v>
      </c>
      <c r="CB279" s="0" t="n">
        <f aca="false">IF(AX279=1,1,IF(AY279=1,1,0))</f>
        <v>0</v>
      </c>
      <c r="CC279" s="0" t="n">
        <f aca="false">IF(AZ279=1,1,IF(BA279=1,1,0))</f>
        <v>0</v>
      </c>
    </row>
    <row r="280" customFormat="false" ht="13.5" hidden="false" customHeight="false" outlineLevel="0" collapsed="false">
      <c r="B280" s="152" t="s">
        <v>13</v>
      </c>
      <c r="C280" s="152"/>
      <c r="D280" s="147" t="str">
        <f aca="false">IF(シフト表!V33=シフト表!W33,"",シフト表!V33)</f>
        <v/>
      </c>
      <c r="E280" s="147" t="str">
        <f aca="false">IF(シフト表!V33=シフト表!W33,"",シフト表!W33)</f>
        <v/>
      </c>
      <c r="F280" s="148" t="str">
        <f aca="false">IF(OR($BD280="",$BE280="",$BD280=$BE280),"",IF($BD280&lt;$BE280,IF($BD280&lt;=VALUE($F$275&amp;":00"),IF($BE280&gt;VALUE($F$275&amp;":00"),1,""),""),IF($BD280&gt;=VALUE($F$275&amp;":00"),IF($BE280+1&gt;VALUE($F$275&amp;":00"),1,""),"")))</f>
        <v/>
      </c>
      <c r="G280" s="149" t="str">
        <f aca="false">IF(OR($BD280="",$BE280="",$BD280=$BE280),"",IF($BD280&lt;$BE280,IF($BD280&lt;=VALUE($F$275&amp;":30"),IF($BE280&gt;VALUE($F$275&amp;":30"),1,""),""),IF($BD280&gt;=VALUE($F$275&amp;":30"),IF($BE280+1&gt;VALUE($F$275&amp;":30"),1,""),"")))</f>
        <v/>
      </c>
      <c r="H280" s="150" t="str">
        <f aca="false">IF(OR($BD280="",$BE280="",$BD280=$BE280),"",IF($BD280&lt;$BE280,IF($BD280&lt;=VALUE($H$275&amp;":00"),IF($BE280&gt;VALUE($H$275&amp;":00"),1,""),""),IF($BD280&gt;=VALUE($H$275&amp;":00"),IF($BE280+1&gt;VALUE($H$275&amp;":00"),1,""),"")))</f>
        <v/>
      </c>
      <c r="I280" s="149" t="str">
        <f aca="false">IF(OR($BD280="",$BE280="",$BD280=$BE280),"",IF($BD280&lt;$BE280,IF($BD280&lt;=VALUE($H$275&amp;":30"),IF($BE280&gt;VALUE($H$275&amp;":30"),1,""),""),IF($BD280&gt;=VALUE($H$275&amp;":30"),IF($BE280+1&gt;VALUE($H$275&amp;":30"),1,""),"")))</f>
        <v/>
      </c>
      <c r="J280" s="150" t="str">
        <f aca="false">IF(OR($BD280="",$BE280="",$BD280=$BE280),"",IF($BD280&lt;$BE280,IF($BD280&lt;=VALUE($J$275&amp;":00"),IF($BE280&gt;VALUE($J$275&amp;":00"),1,""),""),IF($BD280&gt;=VALUE($J$275&amp;":00"),IF($BE280+1&gt;VALUE($J$275&amp;":00"),1,""),"")))</f>
        <v/>
      </c>
      <c r="K280" s="149" t="str">
        <f aca="false">IF(OR($BD280="",$BE280="",$BD280=$BE280),"",IF($BD280&lt;$BE280,IF($BD280&lt;=VALUE($J$275&amp;":30"),IF($BE280&gt;VALUE($J$275&amp;":30"),1,""),""),IF($BD280&gt;=VALUE($J$275&amp;":30"),IF($BE280+1&gt;VALUE($J$275&amp;":30"),1,""),"")))</f>
        <v/>
      </c>
      <c r="L280" s="150" t="str">
        <f aca="false">IF(OR($BD280="",$BE280="",$BD280=$BE280),"",IF($BD280&lt;$BE280,IF($BD280&lt;=VALUE($L$275&amp;":00"),IF($BE280&gt;VALUE($L$275&amp;":00"),1,""),""),IF($BD280&gt;=VALUE($L$275&amp;":00"),IF($BE280+1&gt;VALUE($L$275&amp;":00"),1,""),"")))</f>
        <v/>
      </c>
      <c r="M280" s="149" t="str">
        <f aca="false">IF(OR($BD280="",$BE280="",$BD280=$BE280),"",IF($BD280&lt;$BE280,IF($BD280&lt;=VALUE($L$275&amp;":30"),IF($BE280&gt;VALUE($L$275&amp;":30"),1,""),""),IF($BD280&gt;=VALUE($L$275&amp;":30"),IF($BE280+1&gt;VALUE($L$275&amp;":30"),1,""),"")))</f>
        <v/>
      </c>
      <c r="N280" s="150" t="str">
        <f aca="false">IF(OR($BD280="",$BE280="",$BD280=$BE280),"",IF($BD280&lt;$BE280,IF($BD280&lt;=VALUE($N$275&amp;":00"),IF($BE280&gt;VALUE($N$275&amp;":00"),1,""),""),IF($BD280&gt;=VALUE($N$275&amp;":00"),IF($BE280+1&gt;VALUE($N$275&amp;":00"),1,""),"")))</f>
        <v/>
      </c>
      <c r="O280" s="149" t="str">
        <f aca="false">IF(OR($BD280="",$BE280="",$BD280=$BE280),"",IF($BD280&lt;$BE280,IF($BD280&lt;=VALUE($N$275&amp;":30"),IF($BE280&gt;VALUE($N$275&amp;":30"),1,""),""),IF($BD280&gt;=VALUE($N$275&amp;":30"),IF($BE280+1&gt;VALUE($N$275&amp;":30"),1,""),"")))</f>
        <v/>
      </c>
      <c r="P280" s="150" t="str">
        <f aca="false">IF(OR($BD280="",$BE280="",$BD280=$BE280),"",IF($BD280&lt;$BE280,IF($BD280&lt;=VALUE($P$275&amp;":00"),IF($BE280&gt;VALUE($P$275&amp;":00"),1,""),""),IF($BD280&gt;=VALUE($P$275&amp;":00"),IF($BE280+1&gt;VALUE($P$275&amp;":00"),1,""),"")))</f>
        <v/>
      </c>
      <c r="Q280" s="149" t="str">
        <f aca="false">IF(OR($BD280="",$BE280="",$BD280=$BE280),"",IF($BD280&lt;$BE280,IF($BD280&lt;=VALUE($P$275&amp;":30"),IF($BE280&gt;VALUE($P$275&amp;":30"),1,""),""),IF($BD280&gt;=VALUE($P$275&amp;":30"),IF($BE280+1&gt;VALUE($P$275&amp;":30"),1,""),"")))</f>
        <v/>
      </c>
      <c r="R280" s="150" t="str">
        <f aca="false">IF(OR($BD280="",$BE280="",$BD280=$BE280),"",IF($BD280&lt;$BE280,IF($BD280&lt;=VALUE($R$275&amp;":00"),IF($BE280&gt;VALUE($R$275&amp;":00"),1,""),""),IF($BD280&gt;=VALUE($R$275&amp;":00"),IF($BE280+1&gt;VALUE($R$275&amp;":00"),1,""),"")))</f>
        <v/>
      </c>
      <c r="S280" s="149" t="str">
        <f aca="false">IF(OR($BD280="",$BE280="",$BD280=$BE280),"",IF($BD280&lt;$BE280,IF($BD280&lt;=VALUE($R$275&amp;":30"),IF($BE280&gt;VALUE($R$275&amp;":30"),1,""),""),IF($BD280&gt;=VALUE($R$275&amp;":30"),IF($BE280+1&gt;VALUE($R$275&amp;":30"),1,""),"")))</f>
        <v/>
      </c>
      <c r="T280" s="150" t="str">
        <f aca="false">IF(OR($BD280="",$BE280="",$BD280=$BE280),"",IF($BD280&lt;$BE280,IF($BD280&lt;=VALUE($T$275&amp;":00"),IF($BE280&gt;VALUE($T$275&amp;":00"),1,""),""),IF($BD280&gt;=VALUE($T$275&amp;":00"),IF($BE280+1&gt;VALUE($T$275&amp;":00"),1,""),"")))</f>
        <v/>
      </c>
      <c r="U280" s="149" t="str">
        <f aca="false">IF(OR($BD280="",$BE280="",$BD280=$BE280),"",IF($BD280&lt;$BE280,IF($BD280&lt;=VALUE($T$275&amp;":30"),IF($BE280&gt;VALUE($T$275&amp;":30"),1,""),""),IF($BD280&gt;=VALUE($T$275&amp;":30"),IF($BE280+1&gt;VALUE($T$275&amp;":30"),1,""),"")))</f>
        <v/>
      </c>
      <c r="V280" s="150" t="str">
        <f aca="false">IF(OR($BD280="",$BE280="",$BD280=$BE280),"",IF($BD280&lt;$BE280,IF($BD280&lt;=VALUE($V$275&amp;":00"),IF($BE280&gt;VALUE($V$275&amp;":00"),1,""),""),IF($BD280&gt;=VALUE($V$275&amp;":00"),IF($BE280+1&gt;VALUE($V$275&amp;":00"),1,""),"")))</f>
        <v/>
      </c>
      <c r="W280" s="149" t="str">
        <f aca="false">IF(OR($BD280="",$BE280="",$BD280=$BE280),"",IF($BD280&lt;$BE280,IF($BD280&lt;=VALUE($V$275&amp;":30"),IF($BE280&gt;VALUE($V$275&amp;":30"),1,""),""),IF($BD280&gt;=VALUE($V$275&amp;":30"),IF($BE280+1&gt;VALUE($V$275&amp;":30"),1,""),"")))</f>
        <v/>
      </c>
      <c r="X280" s="150" t="str">
        <f aca="false">IF(OR($BD280="",$BE280="",$BD280=$BE280),"",IF($BD280&lt;$BE280,IF($BD280&lt;=VALUE($X$275&amp;":00"),IF($BE280&gt;VALUE($X$275&amp;":00"),1,""),""),IF($BD280&gt;=VALUE($X$275&amp;":00"),IF($BE280+1&gt;VALUE($X$275&amp;":00"),1,""),"")))</f>
        <v/>
      </c>
      <c r="Y280" s="149" t="str">
        <f aca="false">IF(OR($BD280="",$BE280="",$BD280=$BE280),"",IF($BD280&lt;$BE280,IF($BD280&lt;=VALUE($X$275&amp;":30"),IF($BE280&gt;VALUE($X$275&amp;":30"),1,""),""),IF($BD280&gt;=VALUE($X$275&amp;":30"),IF($BE280+1&gt;VALUE($X$275&amp;":30"),1,""),"")))</f>
        <v/>
      </c>
      <c r="Z280" s="150" t="str">
        <f aca="false">IF(OR($BD280="",$BE280="",$BD280=$BE280),"",IF($BD280&lt;$BE280,IF($BD280&lt;=VALUE($Z$275&amp;":00"),IF($BE280&gt;VALUE($Z$275&amp;":00"),1,""),""),IF($BD280&gt;=VALUE($Z$275&amp;":00"),IF($BE280+1&gt;VALUE($Z$275&amp;":00"),1,""),"")))</f>
        <v/>
      </c>
      <c r="AA280" s="149" t="str">
        <f aca="false">IF(OR($BD280="",$BE280="",$BD280=$BE280),"",IF($BD280&lt;$BE280,IF($BD280&lt;=VALUE($Z$275&amp;":30"),IF($BE280&gt;VALUE($Z$275&amp;":30"),1,""),""),IF($BD280&gt;=VALUE($Z$275&amp;":30"),IF($BE280+1&gt;VALUE($Z$275&amp;":30"),1,""),"")))</f>
        <v/>
      </c>
      <c r="AB280" s="150" t="str">
        <f aca="false">IF(OR($BD280="",$BE280="",$BD280=$BE280),"",IF($BD280&lt;$BE280,IF($BD280&lt;=VALUE($AB$275&amp;":00"),IF($BE280&gt;VALUE($AB$275&amp;":00"),1,""),""),IF($BD280&gt;=VALUE($AB$275&amp;":00"),IF($BE280+1&gt;VALUE($AB$275&amp;":00"),1,""),"")))</f>
        <v/>
      </c>
      <c r="AC280" s="149" t="str">
        <f aca="false">IF(OR($BD280="",$BE280="",$BD280=$BE280),"",IF($BD280&lt;$BE280,IF($BD280&lt;=VALUE($AB$275&amp;":30"),IF($BE280&gt;VALUE($AB$275&amp;":30"),1,""),""),IF($BD280&gt;=VALUE($AB$275&amp;":30"),IF($BE280+1&gt;VALUE($AB$275&amp;":30"),1,""),"")))</f>
        <v/>
      </c>
      <c r="AD280" s="150" t="str">
        <f aca="false">IF(OR($BD280="",$BE280="",$BD280=$BE280),"",IF($BD280&lt;$BE280,IF($BD280&lt;=VALUE($AD$275&amp;":00"),IF($BE280&gt;VALUE($AD$275&amp;":00"),1,""),""),IF($BD280&gt;=VALUE($AD$275&amp;":00"),IF($BE280+1&gt;VALUE($AD$275&amp;":00"),1,""),"")))</f>
        <v/>
      </c>
      <c r="AE280" s="149" t="str">
        <f aca="false">IF(OR($BD280="",$BE280="",$BD280=$BE280),"",IF($BD280&lt;$BE280,IF($BD280&lt;=VALUE($AD$275&amp;":30"),IF($BE280&gt;VALUE($AD$275&amp;":30"),1,""),""),IF($BD280&gt;=VALUE($AD$275&amp;":30"),IF($BE280+1&gt;VALUE($AD$275&amp;":30"),1,""),"")))</f>
        <v/>
      </c>
      <c r="AF280" s="150" t="str">
        <f aca="false">IF(OR($BD280="",$BE280="",$BD280=$BE280),"",IF($BD280&lt;$BE280,IF($BD280&lt;=VALUE($AF$275&amp;":00"),IF($BE280&gt;VALUE($AF$275&amp;":00"),1,""),""),IF($BD280&gt;=VALUE($AF$275&amp;":00"),IF($BE280+1&gt;VALUE($AF$275&amp;":00"),1,""),"")))</f>
        <v/>
      </c>
      <c r="AG280" s="149" t="str">
        <f aca="false">IF(OR($BD280="",$BE280="",$BD280=$BE280),"",IF($BD280&lt;$BE280,IF($BD280&lt;=VALUE($AF$275&amp;":30"),IF($BE280&gt;VALUE($AF$275&amp;":30"),1,""),""),IF($BD280&gt;=VALUE($AF$275&amp;":30"),IF($BE280+1&gt;VALUE($AF$275&amp;":30"),1,""),"")))</f>
        <v/>
      </c>
      <c r="AH280" s="150" t="str">
        <f aca="false">IF(OR($BD280="",$BE280="",$BD280=$BE280),"",IF($BD280&lt;$BE280,IF($BD280&lt;=VALUE($AH$275&amp;":00"),IF($BE280&gt;VALUE($AH$275&amp;":00"),1,""),""),IF($BD280&gt;=VALUE($AH$275&amp;":00"),IF($BE280+1&gt;VALUE($AH$275&amp;":00"),1,""),"")))</f>
        <v/>
      </c>
      <c r="AI280" s="149" t="str">
        <f aca="false">IF(OR($BD280="",$BE280="",$BD280=$BE280),"",IF($BD280&lt;$BE280,IF($BD280&lt;=VALUE($AH$275&amp;":30"),IF($BE280&gt;VALUE($AH$275&amp;":30"),1,""),""),IF($BD280&gt;=VALUE($AH$275&amp;":30"),IF($BE280+1&gt;VALUE($AH$275&amp;":30"),1,""),"")))</f>
        <v/>
      </c>
      <c r="AJ280" s="150" t="str">
        <f aca="false">IF(OR($BD280="",$BE280="",$BD280=$BE280),"",IF($BD280&lt;$BE280,IF($BD280&lt;=VALUE($AJ$275+24&amp;":00"),IF($BE280&gt;VALUE($AJ$275+24&amp;":00"),1,""),""),IF($BD280&gt;=VALUE($AJ$275+24&amp;":00"),IF($BE280+1&gt;VALUE($AJ$275+24&amp;":00"),1,""),"")))</f>
        <v/>
      </c>
      <c r="AK280" s="149" t="str">
        <f aca="false">IF(OR($BD280="",$BE280="",$BD280=$BE280),"",IF($BD280&lt;$BE280,IF($BD280&lt;=VALUE($AJ$275+24&amp;":30"),IF($BE280&gt;VALUE($AJ$275+24&amp;":30"),1,""),""),IF($BD280&gt;=VALUE($AJ$275+24&amp;":30"),IF($BE280+1&gt;VALUE($AJ$275+24&amp;":30"),1,""),"")))</f>
        <v/>
      </c>
      <c r="AL280" s="150" t="str">
        <f aca="false">IF(OR($BD280="",$BE280="",$BD280=$BE280),"",IF($BD280&lt;$BE280,IF($BD280&lt;=VALUE($AL$275+24&amp;":00"),IF($BE280&gt;VALUE($AL$275+24&amp;":00"),1,""),""),IF($BD280&gt;=VALUE($AL$275+24&amp;":00"),IF($BE280+1&gt;VALUE($AL$275+24&amp;":00"),1,""),"")))</f>
        <v/>
      </c>
      <c r="AM280" s="149" t="str">
        <f aca="false">IF(OR($BD280="",$BE280="",$BD280=$BE280),"",IF($BD280&lt;$BE280,IF($BD280&lt;=VALUE($AL$275+24&amp;":30"),IF($BE280&gt;VALUE($AL$275+24&amp;":30"),1,""),""),IF($BD280&gt;=VALUE($AL$275+24&amp;":30"),IF($BE280+1&gt;VALUE($AL$275+24&amp;":30"),1,""),"")))</f>
        <v/>
      </c>
      <c r="AN280" s="150" t="str">
        <f aca="false">IF(OR($BD280="",$BE280="",$BD280=$BE280),"",IF($BD280&lt;$BE280,IF($BD280&lt;=VALUE($AN$275+24&amp;":00"),IF($BE280&gt;VALUE($AN$275+24&amp;":00"),1,""),""),IF($BD280&gt;=VALUE($AN$275+24&amp;":00"),IF($BE280+1&gt;VALUE($AN$275+24&amp;":00"),1,""),"")))</f>
        <v/>
      </c>
      <c r="AO280" s="149" t="str">
        <f aca="false">IF(OR($BD280="",$BE280="",$BD280=$BE280),"",IF($BD280&lt;$BE280,IF($BD280&lt;=VALUE($AN$275+24&amp;":30"),IF($BE280&gt;VALUE($AN$275+24&amp;":30"),1,""),""),IF($BD280&gt;=VALUE($AN$275+24&amp;":30"),IF($BE280+1&gt;VALUE($AN$275+24&amp;":30"),1,""),"")))</f>
        <v/>
      </c>
      <c r="AP280" s="150" t="str">
        <f aca="false">IF(OR($BD280="",$BE280="",$BD280=$BE280),"",IF($BD280&lt;$BE280,IF($BD280&lt;=VALUE($AP$275+24&amp;":00"),IF($BE280&gt;VALUE($AP$275+24&amp;":00"),1,""),""),IF($BD280&gt;=VALUE($AP$275+24&amp;":00"),IF($BE280+1&gt;VALUE($AP$275+24&amp;":00"),1,""),"")))</f>
        <v/>
      </c>
      <c r="AQ280" s="149" t="str">
        <f aca="false">IF(OR($BD280="",$BE280="",$BD280=$BE280),"",IF($BD280&lt;$BE280,IF($BD280&lt;=VALUE($AP$275+24&amp;":30"),IF($BE280&gt;VALUE($AP$275+24&amp;":30"),1,""),""),IF($BD280&gt;=VALUE($AP$275+24&amp;":30"),IF($BE280+1&gt;VALUE($AP$275+24&amp;":30"),1,""),"")))</f>
        <v/>
      </c>
      <c r="AR280" s="150" t="str">
        <f aca="false">IF(OR($BD280="",$BE280="",$BD280=$BE280),"",IF($BD280&lt;$BE280,IF($BD280&lt;=VALUE($AR$275+24&amp;":00"),IF($BE280&gt;VALUE($AR$275+24&amp;":00"),1,""),""),IF($BD280&gt;=VALUE($AR$275+24&amp;":00"),IF($BE280+1&gt;VALUE($AR$275+24&amp;":00"),1,""),"")))</f>
        <v/>
      </c>
      <c r="AS280" s="149" t="str">
        <f aca="false">IF(OR($BD280="",$BE280="",$BD280=$BE280),"",IF($BD280&lt;$BE280,IF($BD280&lt;=VALUE($AR$275+24&amp;":30"),IF($BE280&gt;VALUE($AR$275+24&amp;":30"),1,""),""),IF($BD280&gt;=VALUE($AR$275+24&amp;":30"),IF($BE280+1&gt;VALUE($AR$275+24&amp;":30"),1,""),"")))</f>
        <v/>
      </c>
      <c r="AT280" s="150" t="str">
        <f aca="false">IF(OR($BD280="",$BE280="",$BD280=$BE280),"",IF($BD280&lt;$BE280,IF($BD280&lt;=VALUE($AT$275+24&amp;":00"),IF($BE280&gt;VALUE($AT$275+24&amp;":00"),1,""),""),IF($BD280&gt;=VALUE($AT$275+24&amp;":00"),IF($BE280+1&gt;VALUE($AT$275+24&amp;":00"),1,""),"")))</f>
        <v/>
      </c>
      <c r="AU280" s="149" t="str">
        <f aca="false">IF(OR($BD280="",$BE280="",$BD280=$BE280),"",IF($BD280&lt;$BE280,IF($BD280&lt;=VALUE($AT$275+24&amp;":30"),IF($BE280&gt;VALUE($AT$275+24&amp;":30"),1,""),""),IF($BD280&gt;=VALUE($AT$275+24&amp;":30"),IF($BE280+1&gt;VALUE($AT$275+24&amp;":30"),1,""),"")))</f>
        <v/>
      </c>
      <c r="AV280" s="150" t="str">
        <f aca="false">IF(OR($BD280="",$BE280="",$BD280=$BE280),"",IF($BD280&lt;$BE280,IF($BD280&lt;=VALUE($AV$275+24&amp;":00"),IF($BE280&gt;VALUE($AV$275+24&amp;":00"),1,""),""),IF($BD280&gt;=VALUE($AV$275+24&amp;":00"),IF($BE280+1&gt;VALUE($AV$275+24&amp;":00"),1,""),"")))</f>
        <v/>
      </c>
      <c r="AW280" s="149" t="str">
        <f aca="false">IF(OR($BD280="",$BE280="",$BD280=$BE280),"",IF($BD280&lt;$BE280,IF($BD280&lt;=VALUE($AV$275+24&amp;":30"),IF($BE280&gt;VALUE($AV$275+24&amp;":30"),1,""),""),IF($BD280&gt;=VALUE($AV$275+24&amp;":30"),IF($BE280+1&gt;VALUE($AV$275+24&amp;":30"),1,""),"")))</f>
        <v/>
      </c>
      <c r="AX280" s="150" t="str">
        <f aca="false">IF(OR($BD280="",$BE280="",$BD280=$BE280),"",IF($BD280&lt;$BE280,IF($BD280&lt;=VALUE($AX$275+24&amp;":00"),IF($BE280&gt;VALUE($AX$275+24&amp;":00"),1,""),""),IF($BD280&gt;=VALUE($AX$275+24&amp;":00"),IF($BE280+1&gt;VALUE($AX$275+24&amp;":00"),1,""),"")))</f>
        <v/>
      </c>
      <c r="AY280" s="149" t="str">
        <f aca="false">IF(OR($BD280="",$BE280="",$BD280=$BE280),"",IF($BD280&lt;$BE280,IF($BD280&lt;=VALUE($AX$275+24&amp;":30"),IF($BE280&gt;VALUE($AX$275+24&amp;":30"),1,""),""),IF($BD280&gt;=VALUE($AX$275+24&amp;":30"),IF($BE280+1&gt;VALUE($AX$275+24&amp;":30"),1,""),"")))</f>
        <v/>
      </c>
      <c r="AZ280" s="150" t="str">
        <f aca="false">IF(OR($BD280="",$BE280="",$BD280=$BE280),"",IF($BD280&lt;$BE280,IF($BD280&lt;=VALUE($AZ$275+24&amp;":00"),IF($BE280&gt;VALUE($AZ$275+24&amp;":00"),1,""),""),IF($BD280&gt;=VALUE($AZ$275+24&amp;":00"),IF($BE280+1&gt;VALUE($AZ$275+24&amp;":00"),1,""),"")))</f>
        <v/>
      </c>
      <c r="BA280" s="151" t="str">
        <f aca="false">IF(OR($BD280="",$BE280="",$BD280=$BE280),"",IF($BD280&lt;$BE280,IF($BD280&lt;=VALUE($AZ$275+24&amp;":30"),IF($BE280&gt;VALUE($AZ$275+24&amp;":30"),1,""),""),IF($BD280&gt;=VALUE($AZ$275+24&amp;":30"),IF($BE280+1&gt;VALUE($AZ$275+24&amp;":30"),1,""),"")))</f>
        <v/>
      </c>
      <c r="BB280" s="111" t="str">
        <f aca="false">IF(シフト表!X33="","",INT(シフト表!X33/60)&amp;":"&amp;RIGHT("0"&amp;MOD(シフト表!X33,60),2))</f>
        <v>0:00</v>
      </c>
      <c r="BD280" s="145" t="str">
        <f aca="false">IF(D280&lt;TIMEVALUE("9:00"),D280+1,D280)</f>
        <v/>
      </c>
      <c r="BE280" s="145" t="n">
        <f aca="false">IF(BD280&gt;シフト表!W33,シフト表!W33+1,シフト表!W33)</f>
        <v>0</v>
      </c>
      <c r="BF280" s="0" t="n">
        <f aca="false">IF(F280=1,1,IF(G280=1,1,0))</f>
        <v>0</v>
      </c>
      <c r="BG280" s="0" t="n">
        <f aca="false">IF(H280=1,1,IF(I280=1,1,0))</f>
        <v>0</v>
      </c>
      <c r="BH280" s="0" t="n">
        <f aca="false">IF(J280=1,1,IF(K280=1,1,0))</f>
        <v>0</v>
      </c>
      <c r="BI280" s="0" t="n">
        <f aca="false">IF(L280=1,1,IF(M280=1,1,0))</f>
        <v>0</v>
      </c>
      <c r="BJ280" s="0" t="n">
        <f aca="false">IF(N280=1,1,IF(O280=1,1,0))</f>
        <v>0</v>
      </c>
      <c r="BK280" s="0" t="n">
        <f aca="false">IF(P280=1,1,IF(Q280=1,1,0))</f>
        <v>0</v>
      </c>
      <c r="BL280" s="0" t="n">
        <f aca="false">IF(R280=1,1,IF(S280=1,1,0))</f>
        <v>0</v>
      </c>
      <c r="BM280" s="0" t="n">
        <f aca="false">IF(T280=1,1,IF(U280=1,1,0))</f>
        <v>0</v>
      </c>
      <c r="BN280" s="0" t="n">
        <f aca="false">IF(V280=1,1,IF(W280=1,1,0))</f>
        <v>0</v>
      </c>
      <c r="BO280" s="0" t="n">
        <f aca="false">IF(X280=1,1,IF(Y280=1,1,0))</f>
        <v>0</v>
      </c>
      <c r="BP280" s="0" t="n">
        <f aca="false">IF(Z280=1,1,IF(AA280=1,1,0))</f>
        <v>0</v>
      </c>
      <c r="BQ280" s="0" t="n">
        <f aca="false">IF(AB280=1,1,IF(AC280=1,1,0))</f>
        <v>0</v>
      </c>
      <c r="BR280" s="0" t="n">
        <f aca="false">IF(AD280=1,1,IF(AE280=1,1,0))</f>
        <v>0</v>
      </c>
      <c r="BS280" s="0" t="n">
        <f aca="false">IF(AF280=1,1,IF(AG280=1,1,0))</f>
        <v>0</v>
      </c>
      <c r="BT280" s="0" t="n">
        <f aca="false">IF(AH280=1,1,IF(AI280=1,1,0))</f>
        <v>0</v>
      </c>
      <c r="BU280" s="0" t="n">
        <f aca="false">IF(AJ280=1,1,IF(AK280=1,1,0))</f>
        <v>0</v>
      </c>
      <c r="BV280" s="0" t="n">
        <f aca="false">IF(AL280=1,1,IF(AM280=1,1,0))</f>
        <v>0</v>
      </c>
      <c r="BW280" s="0" t="n">
        <f aca="false">IF(AN280=1,1,IF(AO280=1,1,0))</f>
        <v>0</v>
      </c>
      <c r="BX280" s="0" t="n">
        <f aca="false">IF(AP280=1,1,IF(AQ280=1,1,0))</f>
        <v>0</v>
      </c>
      <c r="BY280" s="0" t="n">
        <f aca="false">IF(AR280=1,1,IF(AS280=1,1,0))</f>
        <v>0</v>
      </c>
      <c r="BZ280" s="0" t="n">
        <f aca="false">IF(AT280=1,1,IF(AU280=1,1,0))</f>
        <v>0</v>
      </c>
      <c r="CA280" s="0" t="n">
        <f aca="false">IF(AV280=1,1,IF(AW280=1,1,0))</f>
        <v>0</v>
      </c>
      <c r="CB280" s="0" t="n">
        <f aca="false">IF(AX280=1,1,IF(AY280=1,1,0))</f>
        <v>0</v>
      </c>
      <c r="CC280" s="0" t="n">
        <f aca="false">IF(AZ280=1,1,IF(BA280=1,1,0))</f>
        <v>0</v>
      </c>
    </row>
    <row r="281" customFormat="false" ht="13.5" hidden="false" customHeight="false" outlineLevel="0" collapsed="false">
      <c r="B281" s="152" t="s">
        <v>14</v>
      </c>
      <c r="C281" s="152"/>
      <c r="D281" s="147" t="str">
        <f aca="false">IF(シフト表!Z33=シフト表!AA33,"",シフト表!Z33)</f>
        <v/>
      </c>
      <c r="E281" s="147" t="str">
        <f aca="false">IF(シフト表!Z33=シフト表!AA33,"",シフト表!AA33)</f>
        <v/>
      </c>
      <c r="F281" s="148" t="str">
        <f aca="false">IF(OR($BD281="",$BE281="",$BD281=$BE281),"",IF($BD281&lt;$BE281,IF($BD281&lt;=VALUE($F$275&amp;":00"),IF($BE281&gt;VALUE($F$275&amp;":00"),1,""),""),IF($BD281&gt;=VALUE($F$275&amp;":00"),IF($BE281+1&gt;VALUE($F$275&amp;":00"),1,""),"")))</f>
        <v/>
      </c>
      <c r="G281" s="149" t="str">
        <f aca="false">IF(OR($BD281="",$BE281="",$BD281=$BE281),"",IF($BD281&lt;$BE281,IF($BD281&lt;=VALUE($F$275&amp;":30"),IF($BE281&gt;VALUE($F$275&amp;":30"),1,""),""),IF($BD281&gt;=VALUE($F$275&amp;":30"),IF($BE281+1&gt;VALUE($F$275&amp;":30"),1,""),"")))</f>
        <v/>
      </c>
      <c r="H281" s="150" t="str">
        <f aca="false">IF(OR($BD281="",$BE281="",$BD281=$BE281),"",IF($BD281&lt;$BE281,IF($BD281&lt;=VALUE($H$275&amp;":00"),IF($BE281&gt;VALUE($H$275&amp;":00"),1,""),""),IF($BD281&gt;=VALUE($H$275&amp;":00"),IF($BE281+1&gt;VALUE($H$275&amp;":00"),1,""),"")))</f>
        <v/>
      </c>
      <c r="I281" s="149" t="str">
        <f aca="false">IF(OR($BD281="",$BE281="",$BD281=$BE281),"",IF($BD281&lt;$BE281,IF($BD281&lt;=VALUE($H$275&amp;":30"),IF($BE281&gt;VALUE($H$275&amp;":30"),1,""),""),IF($BD281&gt;=VALUE($H$275&amp;":30"),IF($BE281+1&gt;VALUE($H$275&amp;":30"),1,""),"")))</f>
        <v/>
      </c>
      <c r="J281" s="150" t="str">
        <f aca="false">IF(OR($BD281="",$BE281="",$BD281=$BE281),"",IF($BD281&lt;$BE281,IF($BD281&lt;=VALUE($J$275&amp;":00"),IF($BE281&gt;VALUE($J$275&amp;":00"),1,""),""),IF($BD281&gt;=VALUE($J$275&amp;":00"),IF($BE281+1&gt;VALUE($J$275&amp;":00"),1,""),"")))</f>
        <v/>
      </c>
      <c r="K281" s="149" t="str">
        <f aca="false">IF(OR($BD281="",$BE281="",$BD281=$BE281),"",IF($BD281&lt;$BE281,IF($BD281&lt;=VALUE($J$275&amp;":30"),IF($BE281&gt;VALUE($J$275&amp;":30"),1,""),""),IF($BD281&gt;=VALUE($J$275&amp;":30"),IF($BE281+1&gt;VALUE($J$275&amp;":30"),1,""),"")))</f>
        <v/>
      </c>
      <c r="L281" s="150" t="str">
        <f aca="false">IF(OR($BD281="",$BE281="",$BD281=$BE281),"",IF($BD281&lt;$BE281,IF($BD281&lt;=VALUE($L$275&amp;":00"),IF($BE281&gt;VALUE($L$275&amp;":00"),1,""),""),IF($BD281&gt;=VALUE($L$275&amp;":00"),IF($BE281+1&gt;VALUE($L$275&amp;":00"),1,""),"")))</f>
        <v/>
      </c>
      <c r="M281" s="149" t="str">
        <f aca="false">IF(OR($BD281="",$BE281="",$BD281=$BE281),"",IF($BD281&lt;$BE281,IF($BD281&lt;=VALUE($L$275&amp;":30"),IF($BE281&gt;VALUE($L$275&amp;":30"),1,""),""),IF($BD281&gt;=VALUE($L$275&amp;":30"),IF($BE281+1&gt;VALUE($L$275&amp;":30"),1,""),"")))</f>
        <v/>
      </c>
      <c r="N281" s="150" t="str">
        <f aca="false">IF(OR($BD281="",$BE281="",$BD281=$BE281),"",IF($BD281&lt;$BE281,IF($BD281&lt;=VALUE($N$275&amp;":00"),IF($BE281&gt;VALUE($N$275&amp;":00"),1,""),""),IF($BD281&gt;=VALUE($N$275&amp;":00"),IF($BE281+1&gt;VALUE($N$275&amp;":00"),1,""),"")))</f>
        <v/>
      </c>
      <c r="O281" s="149" t="str">
        <f aca="false">IF(OR($BD281="",$BE281="",$BD281=$BE281),"",IF($BD281&lt;$BE281,IF($BD281&lt;=VALUE($N$275&amp;":30"),IF($BE281&gt;VALUE($N$275&amp;":30"),1,""),""),IF($BD281&gt;=VALUE($N$275&amp;":30"),IF($BE281+1&gt;VALUE($N$275&amp;":30"),1,""),"")))</f>
        <v/>
      </c>
      <c r="P281" s="150" t="str">
        <f aca="false">IF(OR($BD281="",$BE281="",$BD281=$BE281),"",IF($BD281&lt;$BE281,IF($BD281&lt;=VALUE($P$275&amp;":00"),IF($BE281&gt;VALUE($P$275&amp;":00"),1,""),""),IF($BD281&gt;=VALUE($P$275&amp;":00"),IF($BE281+1&gt;VALUE($P$275&amp;":00"),1,""),"")))</f>
        <v/>
      </c>
      <c r="Q281" s="149" t="str">
        <f aca="false">IF(OR($BD281="",$BE281="",$BD281=$BE281),"",IF($BD281&lt;$BE281,IF($BD281&lt;=VALUE($P$275&amp;":30"),IF($BE281&gt;VALUE($P$275&amp;":30"),1,""),""),IF($BD281&gt;=VALUE($P$275&amp;":30"),IF($BE281+1&gt;VALUE($P$275&amp;":30"),1,""),"")))</f>
        <v/>
      </c>
      <c r="R281" s="150" t="str">
        <f aca="false">IF(OR($BD281="",$BE281="",$BD281=$BE281),"",IF($BD281&lt;$BE281,IF($BD281&lt;=VALUE($R$275&amp;":00"),IF($BE281&gt;VALUE($R$275&amp;":00"),1,""),""),IF($BD281&gt;=VALUE($R$275&amp;":00"),IF($BE281+1&gt;VALUE($R$275&amp;":00"),1,""),"")))</f>
        <v/>
      </c>
      <c r="S281" s="149" t="str">
        <f aca="false">IF(OR($BD281="",$BE281="",$BD281=$BE281),"",IF($BD281&lt;$BE281,IF($BD281&lt;=VALUE($R$275&amp;":30"),IF($BE281&gt;VALUE($R$275&amp;":30"),1,""),""),IF($BD281&gt;=VALUE($R$275&amp;":30"),IF($BE281+1&gt;VALUE($R$275&amp;":30"),1,""),"")))</f>
        <v/>
      </c>
      <c r="T281" s="150" t="str">
        <f aca="false">IF(OR($BD281="",$BE281="",$BD281=$BE281),"",IF($BD281&lt;$BE281,IF($BD281&lt;=VALUE($T$275&amp;":00"),IF($BE281&gt;VALUE($T$275&amp;":00"),1,""),""),IF($BD281&gt;=VALUE($T$275&amp;":00"),IF($BE281+1&gt;VALUE($T$275&amp;":00"),1,""),"")))</f>
        <v/>
      </c>
      <c r="U281" s="149" t="str">
        <f aca="false">IF(OR($BD281="",$BE281="",$BD281=$BE281),"",IF($BD281&lt;$BE281,IF($BD281&lt;=VALUE($T$275&amp;":30"),IF($BE281&gt;VALUE($T$275&amp;":30"),1,""),""),IF($BD281&gt;=VALUE($T$275&amp;":30"),IF($BE281+1&gt;VALUE($T$275&amp;":30"),1,""),"")))</f>
        <v/>
      </c>
      <c r="V281" s="150" t="str">
        <f aca="false">IF(OR($BD281="",$BE281="",$BD281=$BE281),"",IF($BD281&lt;$BE281,IF($BD281&lt;=VALUE($V$275&amp;":00"),IF($BE281&gt;VALUE($V$275&amp;":00"),1,""),""),IF($BD281&gt;=VALUE($V$275&amp;":00"),IF($BE281+1&gt;VALUE($V$275&amp;":00"),1,""),"")))</f>
        <v/>
      </c>
      <c r="W281" s="149" t="str">
        <f aca="false">IF(OR($BD281="",$BE281="",$BD281=$BE281),"",IF($BD281&lt;$BE281,IF($BD281&lt;=VALUE($V$275&amp;":30"),IF($BE281&gt;VALUE($V$275&amp;":30"),1,""),""),IF($BD281&gt;=VALUE($V$275&amp;":30"),IF($BE281+1&gt;VALUE($V$275&amp;":30"),1,""),"")))</f>
        <v/>
      </c>
      <c r="X281" s="150" t="str">
        <f aca="false">IF(OR($BD281="",$BE281="",$BD281=$BE281),"",IF($BD281&lt;$BE281,IF($BD281&lt;=VALUE($X$275&amp;":00"),IF($BE281&gt;VALUE($X$275&amp;":00"),1,""),""),IF($BD281&gt;=VALUE($X$275&amp;":00"),IF($BE281+1&gt;VALUE($X$275&amp;":00"),1,""),"")))</f>
        <v/>
      </c>
      <c r="Y281" s="149" t="str">
        <f aca="false">IF(OR($BD281="",$BE281="",$BD281=$BE281),"",IF($BD281&lt;$BE281,IF($BD281&lt;=VALUE($X$275&amp;":30"),IF($BE281&gt;VALUE($X$275&amp;":30"),1,""),""),IF($BD281&gt;=VALUE($X$275&amp;":30"),IF($BE281+1&gt;VALUE($X$275&amp;":30"),1,""),"")))</f>
        <v/>
      </c>
      <c r="Z281" s="150" t="str">
        <f aca="false">IF(OR($BD281="",$BE281="",$BD281=$BE281),"",IF($BD281&lt;$BE281,IF($BD281&lt;=VALUE($Z$275&amp;":00"),IF($BE281&gt;VALUE($Z$275&amp;":00"),1,""),""),IF($BD281&gt;=VALUE($Z$275&amp;":00"),IF($BE281+1&gt;VALUE($Z$275&amp;":00"),1,""),"")))</f>
        <v/>
      </c>
      <c r="AA281" s="149" t="str">
        <f aca="false">IF(OR($BD281="",$BE281="",$BD281=$BE281),"",IF($BD281&lt;$BE281,IF($BD281&lt;=VALUE($Z$275&amp;":30"),IF($BE281&gt;VALUE($Z$275&amp;":30"),1,""),""),IF($BD281&gt;=VALUE($Z$275&amp;":30"),IF($BE281+1&gt;VALUE($Z$275&amp;":30"),1,""),"")))</f>
        <v/>
      </c>
      <c r="AB281" s="150" t="str">
        <f aca="false">IF(OR($BD281="",$BE281="",$BD281=$BE281),"",IF($BD281&lt;$BE281,IF($BD281&lt;=VALUE($AB$275&amp;":00"),IF($BE281&gt;VALUE($AB$275&amp;":00"),1,""),""),IF($BD281&gt;=VALUE($AB$275&amp;":00"),IF($BE281+1&gt;VALUE($AB$275&amp;":00"),1,""),"")))</f>
        <v/>
      </c>
      <c r="AC281" s="149" t="str">
        <f aca="false">IF(OR($BD281="",$BE281="",$BD281=$BE281),"",IF($BD281&lt;$BE281,IF($BD281&lt;=VALUE($AB$275&amp;":30"),IF($BE281&gt;VALUE($AB$275&amp;":30"),1,""),""),IF($BD281&gt;=VALUE($AB$275&amp;":30"),IF($BE281+1&gt;VALUE($AB$275&amp;":30"),1,""),"")))</f>
        <v/>
      </c>
      <c r="AD281" s="150" t="str">
        <f aca="false">IF(OR($BD281="",$BE281="",$BD281=$BE281),"",IF($BD281&lt;$BE281,IF($BD281&lt;=VALUE($AD$275&amp;":00"),IF($BE281&gt;VALUE($AD$275&amp;":00"),1,""),""),IF($BD281&gt;=VALUE($AD$275&amp;":00"),IF($BE281+1&gt;VALUE($AD$275&amp;":00"),1,""),"")))</f>
        <v/>
      </c>
      <c r="AE281" s="149" t="str">
        <f aca="false">IF(OR($BD281="",$BE281="",$BD281=$BE281),"",IF($BD281&lt;$BE281,IF($BD281&lt;=VALUE($AD$275&amp;":30"),IF($BE281&gt;VALUE($AD$275&amp;":30"),1,""),""),IF($BD281&gt;=VALUE($AD$275&amp;":30"),IF($BE281+1&gt;VALUE($AD$275&amp;":30"),1,""),"")))</f>
        <v/>
      </c>
      <c r="AF281" s="150" t="str">
        <f aca="false">IF(OR($BD281="",$BE281="",$BD281=$BE281),"",IF($BD281&lt;$BE281,IF($BD281&lt;=VALUE($AF$275&amp;":00"),IF($BE281&gt;VALUE($AF$275&amp;":00"),1,""),""),IF($BD281&gt;=VALUE($AF$275&amp;":00"),IF($BE281+1&gt;VALUE($AF$275&amp;":00"),1,""),"")))</f>
        <v/>
      </c>
      <c r="AG281" s="149" t="str">
        <f aca="false">IF(OR($BD281="",$BE281="",$BD281=$BE281),"",IF($BD281&lt;$BE281,IF($BD281&lt;=VALUE($AF$275&amp;":30"),IF($BE281&gt;VALUE($AF$275&amp;":30"),1,""),""),IF($BD281&gt;=VALUE($AF$275&amp;":30"),IF($BE281+1&gt;VALUE($AF$275&amp;":30"),1,""),"")))</f>
        <v/>
      </c>
      <c r="AH281" s="150" t="str">
        <f aca="false">IF(OR($BD281="",$BE281="",$BD281=$BE281),"",IF($BD281&lt;$BE281,IF($BD281&lt;=VALUE($AH$275&amp;":00"),IF($BE281&gt;VALUE($AH$275&amp;":00"),1,""),""),IF($BD281&gt;=VALUE($AH$275&amp;":00"),IF($BE281+1&gt;VALUE($AH$275&amp;":00"),1,""),"")))</f>
        <v/>
      </c>
      <c r="AI281" s="149" t="str">
        <f aca="false">IF(OR($BD281="",$BE281="",$BD281=$BE281),"",IF($BD281&lt;$BE281,IF($BD281&lt;=VALUE($AH$275&amp;":30"),IF($BE281&gt;VALUE($AH$275&amp;":30"),1,""),""),IF($BD281&gt;=VALUE($AH$275&amp;":30"),IF($BE281+1&gt;VALUE($AH$275&amp;":30"),1,""),"")))</f>
        <v/>
      </c>
      <c r="AJ281" s="150" t="str">
        <f aca="false">IF(OR($BD281="",$BE281="",$BD281=$BE281),"",IF($BD281&lt;$BE281,IF($BD281&lt;=VALUE($AJ$275+24&amp;":00"),IF($BE281&gt;VALUE($AJ$275+24&amp;":00"),1,""),""),IF($BD281&gt;=VALUE($AJ$275+24&amp;":00"),IF($BE281+1&gt;VALUE($AJ$275+24&amp;":00"),1,""),"")))</f>
        <v/>
      </c>
      <c r="AK281" s="149" t="str">
        <f aca="false">IF(OR($BD281="",$BE281="",$BD281=$BE281),"",IF($BD281&lt;$BE281,IF($BD281&lt;=VALUE($AJ$275+24&amp;":30"),IF($BE281&gt;VALUE($AJ$275+24&amp;":30"),1,""),""),IF($BD281&gt;=VALUE($AJ$275+24&amp;":30"),IF($BE281+1&gt;VALUE($AJ$275+24&amp;":30"),1,""),"")))</f>
        <v/>
      </c>
      <c r="AL281" s="150" t="str">
        <f aca="false">IF(OR($BD281="",$BE281="",$BD281=$BE281),"",IF($BD281&lt;$BE281,IF($BD281&lt;=VALUE($AL$275+24&amp;":00"),IF($BE281&gt;VALUE($AL$275+24&amp;":00"),1,""),""),IF($BD281&gt;=VALUE($AL$275+24&amp;":00"),IF($BE281+1&gt;VALUE($AL$275+24&amp;":00"),1,""),"")))</f>
        <v/>
      </c>
      <c r="AM281" s="149" t="str">
        <f aca="false">IF(OR($BD281="",$BE281="",$BD281=$BE281),"",IF($BD281&lt;$BE281,IF($BD281&lt;=VALUE($AL$275+24&amp;":30"),IF($BE281&gt;VALUE($AL$275+24&amp;":30"),1,""),""),IF($BD281&gt;=VALUE($AL$275+24&amp;":30"),IF($BE281+1&gt;VALUE($AL$275+24&amp;":30"),1,""),"")))</f>
        <v/>
      </c>
      <c r="AN281" s="150" t="str">
        <f aca="false">IF(OR($BD281="",$BE281="",$BD281=$BE281),"",IF($BD281&lt;$BE281,IF($BD281&lt;=VALUE($AN$275+24&amp;":00"),IF($BE281&gt;VALUE($AN$275+24&amp;":00"),1,""),""),IF($BD281&gt;=VALUE($AN$275+24&amp;":00"),IF($BE281+1&gt;VALUE($AN$275+24&amp;":00"),1,""),"")))</f>
        <v/>
      </c>
      <c r="AO281" s="149" t="str">
        <f aca="false">IF(OR($BD281="",$BE281="",$BD281=$BE281),"",IF($BD281&lt;$BE281,IF($BD281&lt;=VALUE($AN$275+24&amp;":30"),IF($BE281&gt;VALUE($AN$275+24&amp;":30"),1,""),""),IF($BD281&gt;=VALUE($AN$275+24&amp;":30"),IF($BE281+1&gt;VALUE($AN$275+24&amp;":30"),1,""),"")))</f>
        <v/>
      </c>
      <c r="AP281" s="150" t="str">
        <f aca="false">IF(OR($BD281="",$BE281="",$BD281=$BE281),"",IF($BD281&lt;$BE281,IF($BD281&lt;=VALUE($AP$275+24&amp;":00"),IF($BE281&gt;VALUE($AP$275+24&amp;":00"),1,""),""),IF($BD281&gt;=VALUE($AP$275+24&amp;":00"),IF($BE281+1&gt;VALUE($AP$275+24&amp;":00"),1,""),"")))</f>
        <v/>
      </c>
      <c r="AQ281" s="149" t="str">
        <f aca="false">IF(OR($BD281="",$BE281="",$BD281=$BE281),"",IF($BD281&lt;$BE281,IF($BD281&lt;=VALUE($AP$275+24&amp;":30"),IF($BE281&gt;VALUE($AP$275+24&amp;":30"),1,""),""),IF($BD281&gt;=VALUE($AP$275+24&amp;":30"),IF($BE281+1&gt;VALUE($AP$275+24&amp;":30"),1,""),"")))</f>
        <v/>
      </c>
      <c r="AR281" s="150" t="str">
        <f aca="false">IF(OR($BD281="",$BE281="",$BD281=$BE281),"",IF($BD281&lt;$BE281,IF($BD281&lt;=VALUE($AR$275+24&amp;":00"),IF($BE281&gt;VALUE($AR$275+24&amp;":00"),1,""),""),IF($BD281&gt;=VALUE($AR$275+24&amp;":00"),IF($BE281+1&gt;VALUE($AR$275+24&amp;":00"),1,""),"")))</f>
        <v/>
      </c>
      <c r="AS281" s="149" t="str">
        <f aca="false">IF(OR($BD281="",$BE281="",$BD281=$BE281),"",IF($BD281&lt;$BE281,IF($BD281&lt;=VALUE($AR$275+24&amp;":30"),IF($BE281&gt;VALUE($AR$275+24&amp;":30"),1,""),""),IF($BD281&gt;=VALUE($AR$275+24&amp;":30"),IF($BE281+1&gt;VALUE($AR$275+24&amp;":30"),1,""),"")))</f>
        <v/>
      </c>
      <c r="AT281" s="150" t="str">
        <f aca="false">IF(OR($BD281="",$BE281="",$BD281=$BE281),"",IF($BD281&lt;$BE281,IF($BD281&lt;=VALUE($AT$275+24&amp;":00"),IF($BE281&gt;VALUE($AT$275+24&amp;":00"),1,""),""),IF($BD281&gt;=VALUE($AT$275+24&amp;":00"),IF($BE281+1&gt;VALUE($AT$275+24&amp;":00"),1,""),"")))</f>
        <v/>
      </c>
      <c r="AU281" s="149" t="str">
        <f aca="false">IF(OR($BD281="",$BE281="",$BD281=$BE281),"",IF($BD281&lt;$BE281,IF($BD281&lt;=VALUE($AT$275+24&amp;":30"),IF($BE281&gt;VALUE($AT$275+24&amp;":30"),1,""),""),IF($BD281&gt;=VALUE($AT$275+24&amp;":30"),IF($BE281+1&gt;VALUE($AT$275+24&amp;":30"),1,""),"")))</f>
        <v/>
      </c>
      <c r="AV281" s="150" t="str">
        <f aca="false">IF(OR($BD281="",$BE281="",$BD281=$BE281),"",IF($BD281&lt;$BE281,IF($BD281&lt;=VALUE($AV$275+24&amp;":00"),IF($BE281&gt;VALUE($AV$275+24&amp;":00"),1,""),""),IF($BD281&gt;=VALUE($AV$275+24&amp;":00"),IF($BE281+1&gt;VALUE($AV$275+24&amp;":00"),1,""),"")))</f>
        <v/>
      </c>
      <c r="AW281" s="149" t="str">
        <f aca="false">IF(OR($BD281="",$BE281="",$BD281=$BE281),"",IF($BD281&lt;$BE281,IF($BD281&lt;=VALUE($AV$275+24&amp;":30"),IF($BE281&gt;VALUE($AV$275+24&amp;":30"),1,""),""),IF($BD281&gt;=VALUE($AV$275+24&amp;":30"),IF($BE281+1&gt;VALUE($AV$275+24&amp;":30"),1,""),"")))</f>
        <v/>
      </c>
      <c r="AX281" s="150" t="str">
        <f aca="false">IF(OR($BD281="",$BE281="",$BD281=$BE281),"",IF($BD281&lt;$BE281,IF($BD281&lt;=VALUE($AX$275+24&amp;":00"),IF($BE281&gt;VALUE($AX$275+24&amp;":00"),1,""),""),IF($BD281&gt;=VALUE($AX$275+24&amp;":00"),IF($BE281+1&gt;VALUE($AX$275+24&amp;":00"),1,""),"")))</f>
        <v/>
      </c>
      <c r="AY281" s="149" t="str">
        <f aca="false">IF(OR($BD281="",$BE281="",$BD281=$BE281),"",IF($BD281&lt;$BE281,IF($BD281&lt;=VALUE($AX$275+24&amp;":30"),IF($BE281&gt;VALUE($AX$275+24&amp;":30"),1,""),""),IF($BD281&gt;=VALUE($AX$275+24&amp;":30"),IF($BE281+1&gt;VALUE($AX$275+24&amp;":30"),1,""),"")))</f>
        <v/>
      </c>
      <c r="AZ281" s="150" t="str">
        <f aca="false">IF(OR($BD281="",$BE281="",$BD281=$BE281),"",IF($BD281&lt;$BE281,IF($BD281&lt;=VALUE($AZ$275+24&amp;":00"),IF($BE281&gt;VALUE($AZ$275+24&amp;":00"),1,""),""),IF($BD281&gt;=VALUE($AZ$275+24&amp;":00"),IF($BE281+1&gt;VALUE($AZ$275+24&amp;":00"),1,""),"")))</f>
        <v/>
      </c>
      <c r="BA281" s="151" t="str">
        <f aca="false">IF(OR($BD281="",$BE281="",$BD281=$BE281),"",IF($BD281&lt;$BE281,IF($BD281&lt;=VALUE($AZ$275+24&amp;":30"),IF($BE281&gt;VALUE($AZ$275+24&amp;":30"),1,""),""),IF($BD281&gt;=VALUE($AZ$275+24&amp;":30"),IF($BE281+1&gt;VALUE($AZ$275+24&amp;":30"),1,""),"")))</f>
        <v/>
      </c>
      <c r="BB281" s="111" t="str">
        <f aca="false">IF(シフト表!AB33="","",INT(シフト表!AB33/60)&amp;":"&amp;RIGHT("0"&amp;MOD(シフト表!AB33,60),2))</f>
        <v>0:00</v>
      </c>
      <c r="BD281" s="145" t="str">
        <f aca="false">IF(D281&lt;TIMEVALUE("9:00"),D281+1,D281)</f>
        <v/>
      </c>
      <c r="BE281" s="145" t="n">
        <f aca="false">IF(BD281&gt;シフト表!AA33,シフト表!AA33+1,シフト表!AA33)</f>
        <v>0</v>
      </c>
      <c r="BF281" s="0" t="n">
        <f aca="false">IF(F281=1,1,IF(G281=1,1,0))</f>
        <v>0</v>
      </c>
      <c r="BG281" s="0" t="n">
        <f aca="false">IF(H281=1,1,IF(I281=1,1,0))</f>
        <v>0</v>
      </c>
      <c r="BH281" s="0" t="n">
        <f aca="false">IF(J281=1,1,IF(K281=1,1,0))</f>
        <v>0</v>
      </c>
      <c r="BI281" s="0" t="n">
        <f aca="false">IF(L281=1,1,IF(M281=1,1,0))</f>
        <v>0</v>
      </c>
      <c r="BJ281" s="0" t="n">
        <f aca="false">IF(N281=1,1,IF(O281=1,1,0))</f>
        <v>0</v>
      </c>
      <c r="BK281" s="0" t="n">
        <f aca="false">IF(P281=1,1,IF(Q281=1,1,0))</f>
        <v>0</v>
      </c>
      <c r="BL281" s="0" t="n">
        <f aca="false">IF(R281=1,1,IF(S281=1,1,0))</f>
        <v>0</v>
      </c>
      <c r="BM281" s="0" t="n">
        <f aca="false">IF(T281=1,1,IF(U281=1,1,0))</f>
        <v>0</v>
      </c>
      <c r="BN281" s="0" t="n">
        <f aca="false">IF(V281=1,1,IF(W281=1,1,0))</f>
        <v>0</v>
      </c>
      <c r="BO281" s="0" t="n">
        <f aca="false">IF(X281=1,1,IF(Y281=1,1,0))</f>
        <v>0</v>
      </c>
      <c r="BP281" s="0" t="n">
        <f aca="false">IF(Z281=1,1,IF(AA281=1,1,0))</f>
        <v>0</v>
      </c>
      <c r="BQ281" s="0" t="n">
        <f aca="false">IF(AB281=1,1,IF(AC281=1,1,0))</f>
        <v>0</v>
      </c>
      <c r="BR281" s="0" t="n">
        <f aca="false">IF(AD281=1,1,IF(AE281=1,1,0))</f>
        <v>0</v>
      </c>
      <c r="BS281" s="0" t="n">
        <f aca="false">IF(AF281=1,1,IF(AG281=1,1,0))</f>
        <v>0</v>
      </c>
      <c r="BT281" s="0" t="n">
        <f aca="false">IF(AH281=1,1,IF(AI281=1,1,0))</f>
        <v>0</v>
      </c>
      <c r="BU281" s="0" t="n">
        <f aca="false">IF(AJ281=1,1,IF(AK281=1,1,0))</f>
        <v>0</v>
      </c>
      <c r="BV281" s="0" t="n">
        <f aca="false">IF(AL281=1,1,IF(AM281=1,1,0))</f>
        <v>0</v>
      </c>
      <c r="BW281" s="0" t="n">
        <f aca="false">IF(AN281=1,1,IF(AO281=1,1,0))</f>
        <v>0</v>
      </c>
      <c r="BX281" s="0" t="n">
        <f aca="false">IF(AP281=1,1,IF(AQ281=1,1,0))</f>
        <v>0</v>
      </c>
      <c r="BY281" s="0" t="n">
        <f aca="false">IF(AR281=1,1,IF(AS281=1,1,0))</f>
        <v>0</v>
      </c>
      <c r="BZ281" s="0" t="n">
        <f aca="false">IF(AT281=1,1,IF(AU281=1,1,0))</f>
        <v>0</v>
      </c>
      <c r="CA281" s="0" t="n">
        <f aca="false">IF(AV281=1,1,IF(AW281=1,1,0))</f>
        <v>0</v>
      </c>
      <c r="CB281" s="0" t="n">
        <f aca="false">IF(AX281=1,1,IF(AY281=1,1,0))</f>
        <v>0</v>
      </c>
      <c r="CC281" s="0" t="n">
        <f aca="false">IF(AZ281=1,1,IF(BA281=1,1,0))</f>
        <v>0</v>
      </c>
    </row>
    <row r="282" customFormat="false" ht="14.25" hidden="false" customHeight="false" outlineLevel="0" collapsed="false">
      <c r="B282" s="153" t="s">
        <v>15</v>
      </c>
      <c r="C282" s="153"/>
      <c r="D282" s="154" t="n">
        <f aca="false">IF(シフト表!AD33=シフト表!AE33,"",シフト表!AD33)</f>
        <v>0.395833333333333</v>
      </c>
      <c r="E282" s="154" t="n">
        <f aca="false">IF(シフト表!AD33=シフト表!AE33,"",シフト表!AE33)</f>
        <v>0.729166666666667</v>
      </c>
      <c r="F282" s="155" t="str">
        <f aca="false">IF(OR($BD282="",$BE282="",$BD282=$BE282),"",IF($BD282&lt;$BE282,IF($BD282&lt;=VALUE($F$275&amp;":00"),IF($BE282&gt;VALUE($F$275&amp;":00"),1,""),""),IF($BD282&gt;=VALUE($F$275&amp;":00"),IF($BE282+1&gt;VALUE($F$275&amp;":00"),1,""),"")))</f>
        <v/>
      </c>
      <c r="G282" s="156" t="n">
        <f aca="false">IF(OR($BD282="",$BE282="",$BD282=$BE282),"",IF($BD282&lt;$BE282,IF($BD282&lt;=VALUE($F$275&amp;":30"),IF($BE282&gt;VALUE($F$275&amp;":30"),1,""),""),IF($BD282&gt;=VALUE($F$275&amp;":30"),IF($BE282+1&gt;VALUE($F$275&amp;":30"),1,""),"")))</f>
        <v>1</v>
      </c>
      <c r="H282" s="157" t="n">
        <f aca="false">IF(OR($BD282="",$BE282="",$BD282=$BE282),"",IF($BD282&lt;$BE282,IF($BD282&lt;=VALUE($H$275&amp;":00"),IF($BE282&gt;VALUE($H$275&amp;":00"),1,""),""),IF($BD282&gt;=VALUE($H$275&amp;":00"),IF($BE282+1&gt;VALUE($H$275&amp;":00"),1,""),"")))</f>
        <v>1</v>
      </c>
      <c r="I282" s="156" t="n">
        <f aca="false">IF(OR($BD282="",$BE282="",$BD282=$BE282),"",IF($BD282&lt;$BE282,IF($BD282&lt;=VALUE($H$275&amp;":30"),IF($BE282&gt;VALUE($H$275&amp;":30"),1,""),""),IF($BD282&gt;=VALUE($H$275&amp;":30"),IF($BE282+1&gt;VALUE($H$275&amp;":30"),1,""),"")))</f>
        <v>1</v>
      </c>
      <c r="J282" s="157" t="n">
        <f aca="false">IF(OR($BD282="",$BE282="",$BD282=$BE282),"",IF($BD282&lt;$BE282,IF($BD282&lt;=VALUE($J$275&amp;":00"),IF($BE282&gt;VALUE($J$275&amp;":00"),1,""),""),IF($BD282&gt;=VALUE($J$275&amp;":00"),IF($BE282+1&gt;VALUE($J$275&amp;":00"),1,""),"")))</f>
        <v>1</v>
      </c>
      <c r="K282" s="156" t="n">
        <f aca="false">IF(OR($BD282="",$BE282="",$BD282=$BE282),"",IF($BD282&lt;$BE282,IF($BD282&lt;=VALUE($J$275&amp;":30"),IF($BE282&gt;VALUE($J$275&amp;":30"),1,""),""),IF($BD282&gt;=VALUE($J$275&amp;":30"),IF($BE282+1&gt;VALUE($J$275&amp;":30"),1,""),"")))</f>
        <v>1</v>
      </c>
      <c r="L282" s="157" t="n">
        <f aca="false">IF(OR($BD282="",$BE282="",$BD282=$BE282),"",IF($BD282&lt;$BE282,IF($BD282&lt;=VALUE($L$275&amp;":00"),IF($BE282&gt;VALUE($L$275&amp;":00"),1,""),""),IF($BD282&gt;=VALUE($L$275&amp;":00"),IF($BE282+1&gt;VALUE($L$275&amp;":00"),1,""),"")))</f>
        <v>1</v>
      </c>
      <c r="M282" s="156" t="n">
        <f aca="false">IF(OR($BD282="",$BE282="",$BD282=$BE282),"",IF($BD282&lt;$BE282,IF($BD282&lt;=VALUE($L$275&amp;":30"),IF($BE282&gt;VALUE($L$275&amp;":30"),1,""),""),IF($BD282&gt;=VALUE($L$275&amp;":30"),IF($BE282+1&gt;VALUE($L$275&amp;":30"),1,""),"")))</f>
        <v>1</v>
      </c>
      <c r="N282" s="157" t="n">
        <f aca="false">IF(OR($BD282="",$BE282="",$BD282=$BE282),"",IF($BD282&lt;$BE282,IF($BD282&lt;=VALUE($N$275&amp;":00"),IF($BE282&gt;VALUE($N$275&amp;":00"),1,""),""),IF($BD282&gt;=VALUE($N$275&amp;":00"),IF($BE282+1&gt;VALUE($N$275&amp;":00"),1,""),"")))</f>
        <v>1</v>
      </c>
      <c r="O282" s="156" t="n">
        <f aca="false">IF(OR($BD282="",$BE282="",$BD282=$BE282),"",IF($BD282&lt;$BE282,IF($BD282&lt;=VALUE($N$275&amp;":30"),IF($BE282&gt;VALUE($N$275&amp;":30"),1,""),""),IF($BD282&gt;=VALUE($N$275&amp;":30"),IF($BE282+1&gt;VALUE($N$275&amp;":30"),1,""),"")))</f>
        <v>1</v>
      </c>
      <c r="P282" s="157" t="n">
        <f aca="false">IF(OR($BD282="",$BE282="",$BD282=$BE282),"",IF($BD282&lt;$BE282,IF($BD282&lt;=VALUE($P$275&amp;":00"),IF($BE282&gt;VALUE($P$275&amp;":00"),1,""),""),IF($BD282&gt;=VALUE($P$275&amp;":00"),IF($BE282+1&gt;VALUE($P$275&amp;":00"),1,""),"")))</f>
        <v>1</v>
      </c>
      <c r="Q282" s="156" t="n">
        <f aca="false">IF(OR($BD282="",$BE282="",$BD282=$BE282),"",IF($BD282&lt;$BE282,IF($BD282&lt;=VALUE($P$275&amp;":30"),IF($BE282&gt;VALUE($P$275&amp;":30"),1,""),""),IF($BD282&gt;=VALUE($P$275&amp;":30"),IF($BE282+1&gt;VALUE($P$275&amp;":30"),1,""),"")))</f>
        <v>1</v>
      </c>
      <c r="R282" s="157" t="n">
        <f aca="false">IF(OR($BD282="",$BE282="",$BD282=$BE282),"",IF($BD282&lt;$BE282,IF($BD282&lt;=VALUE($R$275&amp;":00"),IF($BE282&gt;VALUE($R$275&amp;":00"),1,""),""),IF($BD282&gt;=VALUE($R$275&amp;":00"),IF($BE282+1&gt;VALUE($R$275&amp;":00"),1,""),"")))</f>
        <v>1</v>
      </c>
      <c r="S282" s="156" t="n">
        <f aca="false">IF(OR($BD282="",$BE282="",$BD282=$BE282),"",IF($BD282&lt;$BE282,IF($BD282&lt;=VALUE($R$275&amp;":30"),IF($BE282&gt;VALUE($R$275&amp;":30"),1,""),""),IF($BD282&gt;=VALUE($R$275&amp;":30"),IF($BE282+1&gt;VALUE($R$275&amp;":30"),1,""),"")))</f>
        <v>1</v>
      </c>
      <c r="T282" s="157" t="n">
        <f aca="false">IF(OR($BD282="",$BE282="",$BD282=$BE282),"",IF($BD282&lt;$BE282,IF($BD282&lt;=VALUE($T$275&amp;":00"),IF($BE282&gt;VALUE($T$275&amp;":00"),1,""),""),IF($BD282&gt;=VALUE($T$275&amp;":00"),IF($BE282+1&gt;VALUE($T$275&amp;":00"),1,""),"")))</f>
        <v>1</v>
      </c>
      <c r="U282" s="156" t="n">
        <f aca="false">IF(OR($BD282="",$BE282="",$BD282=$BE282),"",IF($BD282&lt;$BE282,IF($BD282&lt;=VALUE($T$275&amp;":30"),IF($BE282&gt;VALUE($T$275&amp;":30"),1,""),""),IF($BD282&gt;=VALUE($T$275&amp;":30"),IF($BE282+1&gt;VALUE($T$275&amp;":30"),1,""),"")))</f>
        <v>1</v>
      </c>
      <c r="V282" s="157" t="n">
        <f aca="false">IF(OR($BD282="",$BE282="",$BD282=$BE282),"",IF($BD282&lt;$BE282,IF($BD282&lt;=VALUE($V$275&amp;":00"),IF($BE282&gt;VALUE($V$275&amp;":00"),1,""),""),IF($BD282&gt;=VALUE($V$275&amp;":00"),IF($BE282+1&gt;VALUE($V$275&amp;":00"),1,""),"")))</f>
        <v>1</v>
      </c>
      <c r="W282" s="156" t="str">
        <f aca="false">IF(OR($BD282="",$BE282="",$BD282=$BE282),"",IF($BD282&lt;$BE282,IF($BD282&lt;=VALUE($V$275&amp;":30"),IF($BE282&gt;VALUE($V$275&amp;":30"),1,""),""),IF($BD282&gt;=VALUE($V$275&amp;":30"),IF($BE282+1&gt;VALUE($V$275&amp;":30"),1,""),"")))</f>
        <v/>
      </c>
      <c r="X282" s="157" t="str">
        <f aca="false">IF(OR($BD282="",$BE282="",$BD282=$BE282),"",IF($BD282&lt;$BE282,IF($BD282&lt;=VALUE($X$275&amp;":00"),IF($BE282&gt;VALUE($X$275&amp;":00"),1,""),""),IF($BD282&gt;=VALUE($X$275&amp;":00"),IF($BE282+1&gt;VALUE($X$275&amp;":00"),1,""),"")))</f>
        <v/>
      </c>
      <c r="Y282" s="156" t="str">
        <f aca="false">IF(OR($BD282="",$BE282="",$BD282=$BE282),"",IF($BD282&lt;$BE282,IF($BD282&lt;=VALUE($X$275&amp;":30"),IF($BE282&gt;VALUE($X$275&amp;":30"),1,""),""),IF($BD282&gt;=VALUE($X$275&amp;":30"),IF($BE282+1&gt;VALUE($X$275&amp;":30"),1,""),"")))</f>
        <v/>
      </c>
      <c r="Z282" s="157" t="str">
        <f aca="false">IF(OR($BD282="",$BE282="",$BD282=$BE282),"",IF($BD282&lt;$BE282,IF($BD282&lt;=VALUE($Z$275&amp;":00"),IF($BE282&gt;VALUE($Z$275&amp;":00"),1,""),""),IF($BD282&gt;=VALUE($Z$275&amp;":00"),IF($BE282+1&gt;VALUE($Z$275&amp;":00"),1,""),"")))</f>
        <v/>
      </c>
      <c r="AA282" s="156" t="str">
        <f aca="false">IF(OR($BD282="",$BE282="",$BD282=$BE282),"",IF($BD282&lt;$BE282,IF($BD282&lt;=VALUE($Z$275&amp;":30"),IF($BE282&gt;VALUE($Z$275&amp;":30"),1,""),""),IF($BD282&gt;=VALUE($Z$275&amp;":30"),IF($BE282+1&gt;VALUE($Z$275&amp;":30"),1,""),"")))</f>
        <v/>
      </c>
      <c r="AB282" s="157" t="str">
        <f aca="false">IF(OR($BD282="",$BE282="",$BD282=$BE282),"",IF($BD282&lt;$BE282,IF($BD282&lt;=VALUE($AB$275&amp;":00"),IF($BE282&gt;VALUE($AB$275&amp;":00"),1,""),""),IF($BD282&gt;=VALUE($AB$275&amp;":00"),IF($BE282+1&gt;VALUE($AB$275&amp;":00"),1,""),"")))</f>
        <v/>
      </c>
      <c r="AC282" s="156" t="str">
        <f aca="false">IF(OR($BD282="",$BE282="",$BD282=$BE282),"",IF($BD282&lt;$BE282,IF($BD282&lt;=VALUE($AB$275&amp;":30"),IF($BE282&gt;VALUE($AB$275&amp;":30"),1,""),""),IF($BD282&gt;=VALUE($AB$275&amp;":30"),IF($BE282+1&gt;VALUE($AB$275&amp;":30"),1,""),"")))</f>
        <v/>
      </c>
      <c r="AD282" s="157" t="str">
        <f aca="false">IF(OR($BD282="",$BE282="",$BD282=$BE282),"",IF($BD282&lt;$BE282,IF($BD282&lt;=VALUE($AD$275&amp;":00"),IF($BE282&gt;VALUE($AD$275&amp;":00"),1,""),""),IF($BD282&gt;=VALUE($AD$275&amp;":00"),IF($BE282+1&gt;VALUE($AD$275&amp;":00"),1,""),"")))</f>
        <v/>
      </c>
      <c r="AE282" s="156" t="str">
        <f aca="false">IF(OR($BD282="",$BE282="",$BD282=$BE282),"",IF($BD282&lt;$BE282,IF($BD282&lt;=VALUE($AD$275&amp;":30"),IF($BE282&gt;VALUE($AD$275&amp;":30"),1,""),""),IF($BD282&gt;=VALUE($AD$275&amp;":30"),IF($BE282+1&gt;VALUE($AD$275&amp;":30"),1,""),"")))</f>
        <v/>
      </c>
      <c r="AF282" s="157" t="str">
        <f aca="false">IF(OR($BD282="",$BE282="",$BD282=$BE282),"",IF($BD282&lt;$BE282,IF($BD282&lt;=VALUE($AF$275&amp;":00"),IF($BE282&gt;VALUE($AF$275&amp;":00"),1,""),""),IF($BD282&gt;=VALUE($AF$275&amp;":00"),IF($BE282+1&gt;VALUE($AF$275&amp;":00"),1,""),"")))</f>
        <v/>
      </c>
      <c r="AG282" s="156" t="str">
        <f aca="false">IF(OR($BD282="",$BE282="",$BD282=$BE282),"",IF($BD282&lt;$BE282,IF($BD282&lt;=VALUE($AF$275&amp;":30"),IF($BE282&gt;VALUE($AF$275&amp;":30"),1,""),""),IF($BD282&gt;=VALUE($AF$275&amp;":30"),IF($BE282+1&gt;VALUE($AF$275&amp;":30"),1,""),"")))</f>
        <v/>
      </c>
      <c r="AH282" s="157" t="str">
        <f aca="false">IF(OR($BD282="",$BE282="",$BD282=$BE282),"",IF($BD282&lt;$BE282,IF($BD282&lt;=VALUE($AH$275&amp;":00"),IF($BE282&gt;VALUE($AH$275&amp;":00"),1,""),""),IF($BD282&gt;=VALUE($AH$275&amp;":00"),IF($BE282+1&gt;VALUE($AH$275&amp;":00"),1,""),"")))</f>
        <v/>
      </c>
      <c r="AI282" s="156" t="str">
        <f aca="false">IF(OR($BD282="",$BE282="",$BD282=$BE282),"",IF($BD282&lt;$BE282,IF($BD282&lt;=VALUE($AH$275&amp;":30"),IF($BE282&gt;VALUE($AH$275&amp;":30"),1,""),""),IF($BD282&gt;=VALUE($AH$275&amp;":30"),IF($BE282+1&gt;VALUE($AH$275&amp;":30"),1,""),"")))</f>
        <v/>
      </c>
      <c r="AJ282" s="157" t="str">
        <f aca="false">IF(OR($BD282="",$BE282="",$BD282=$BE282),"",IF($BD282&lt;$BE282,IF($BD282&lt;=VALUE($AJ$275+24&amp;":00"),IF($BE282&gt;VALUE($AJ$275+24&amp;":00"),1,""),""),IF($BD282&gt;=VALUE($AJ$275+24&amp;":00"),IF($BE282+1&gt;VALUE($AJ$275+24&amp;":00"),1,""),"")))</f>
        <v/>
      </c>
      <c r="AK282" s="156" t="str">
        <f aca="false">IF(OR($BD282="",$BE282="",$BD282=$BE282),"",IF($BD282&lt;$BE282,IF($BD282&lt;=VALUE($AJ$275+24&amp;":30"),IF($BE282&gt;VALUE($AJ$275+24&amp;":30"),1,""),""),IF($BD282&gt;=VALUE($AJ$275+24&amp;":30"),IF($BE282+1&gt;VALUE($AJ$275+24&amp;":30"),1,""),"")))</f>
        <v/>
      </c>
      <c r="AL282" s="157" t="str">
        <f aca="false">IF(OR($BD282="",$BE282="",$BD282=$BE282),"",IF($BD282&lt;$BE282,IF($BD282&lt;=VALUE($AL$275+24&amp;":00"),IF($BE282&gt;VALUE($AL$275+24&amp;":00"),1,""),""),IF($BD282&gt;=VALUE($AL$275+24&amp;":00"),IF($BE282+1&gt;VALUE($AL$275+24&amp;":00"),1,""),"")))</f>
        <v/>
      </c>
      <c r="AM282" s="156" t="str">
        <f aca="false">IF(OR($BD282="",$BE282="",$BD282=$BE282),"",IF($BD282&lt;$BE282,IF($BD282&lt;=VALUE($AL$275+24&amp;":30"),IF($BE282&gt;VALUE($AL$275+24&amp;":30"),1,""),""),IF($BD282&gt;=VALUE($AL$275+24&amp;":30"),IF($BE282+1&gt;VALUE($AL$275+24&amp;":30"),1,""),"")))</f>
        <v/>
      </c>
      <c r="AN282" s="157" t="str">
        <f aca="false">IF(OR($BD282="",$BE282="",$BD282=$BE282),"",IF($BD282&lt;$BE282,IF($BD282&lt;=VALUE($AN$275+24&amp;":00"),IF($BE282&gt;VALUE($AN$275+24&amp;":00"),1,""),""),IF($BD282&gt;=VALUE($AN$275+24&amp;":00"),IF($BE282+1&gt;VALUE($AN$275+24&amp;":00"),1,""),"")))</f>
        <v/>
      </c>
      <c r="AO282" s="156" t="str">
        <f aca="false">IF(OR($BD282="",$BE282="",$BD282=$BE282),"",IF($BD282&lt;$BE282,IF($BD282&lt;=VALUE($AN$275+24&amp;":30"),IF($BE282&gt;VALUE($AN$275+24&amp;":30"),1,""),""),IF($BD282&gt;=VALUE($AN$275+24&amp;":30"),IF($BE282+1&gt;VALUE($AN$275+24&amp;":30"),1,""),"")))</f>
        <v/>
      </c>
      <c r="AP282" s="157" t="str">
        <f aca="false">IF(OR($BD282="",$BE282="",$BD282=$BE282),"",IF($BD282&lt;$BE282,IF($BD282&lt;=VALUE($AP$275+24&amp;":00"),IF($BE282&gt;VALUE($AP$275+24&amp;":00"),1,""),""),IF($BD282&gt;=VALUE($AP$275+24&amp;":00"),IF($BE282+1&gt;VALUE($AP$275+24&amp;":00"),1,""),"")))</f>
        <v/>
      </c>
      <c r="AQ282" s="156" t="str">
        <f aca="false">IF(OR($BD282="",$BE282="",$BD282=$BE282),"",IF($BD282&lt;$BE282,IF($BD282&lt;=VALUE($AP$275+24&amp;":30"),IF($BE282&gt;VALUE($AP$275+24&amp;":30"),1,""),""),IF($BD282&gt;=VALUE($AP$275+24&amp;":30"),IF($BE282+1&gt;VALUE($AP$275+24&amp;":30"),1,""),"")))</f>
        <v/>
      </c>
      <c r="AR282" s="157" t="str">
        <f aca="false">IF(OR($BD282="",$BE282="",$BD282=$BE282),"",IF($BD282&lt;$BE282,IF($BD282&lt;=VALUE($AR$275+24&amp;":00"),IF($BE282&gt;VALUE($AR$275+24&amp;":00"),1,""),""),IF($BD282&gt;=VALUE($AR$275+24&amp;":00"),IF($BE282+1&gt;VALUE($AR$275+24&amp;":00"),1,""),"")))</f>
        <v/>
      </c>
      <c r="AS282" s="156" t="str">
        <f aca="false">IF(OR($BD282="",$BE282="",$BD282=$BE282),"",IF($BD282&lt;$BE282,IF($BD282&lt;=VALUE($AR$275+24&amp;":30"),IF($BE282&gt;VALUE($AR$275+24&amp;":30"),1,""),""),IF($BD282&gt;=VALUE($AR$275+24&amp;":30"),IF($BE282+1&gt;VALUE($AR$275+24&amp;":30"),1,""),"")))</f>
        <v/>
      </c>
      <c r="AT282" s="157" t="str">
        <f aca="false">IF(OR($BD282="",$BE282="",$BD282=$BE282),"",IF($BD282&lt;$BE282,IF($BD282&lt;=VALUE($AT$275+24&amp;":00"),IF($BE282&gt;VALUE($AT$275+24&amp;":00"),1,""),""),IF($BD282&gt;=VALUE($AT$275+24&amp;":00"),IF($BE282+1&gt;VALUE($AT$275+24&amp;":00"),1,""),"")))</f>
        <v/>
      </c>
      <c r="AU282" s="156" t="str">
        <f aca="false">IF(OR($BD282="",$BE282="",$BD282=$BE282),"",IF($BD282&lt;$BE282,IF($BD282&lt;=VALUE($AT$275+24&amp;":30"),IF($BE282&gt;VALUE($AT$275+24&amp;":30"),1,""),""),IF($BD282&gt;=VALUE($AT$275+24&amp;":30"),IF($BE282+1&gt;VALUE($AT$275+24&amp;":30"),1,""),"")))</f>
        <v/>
      </c>
      <c r="AV282" s="157" t="str">
        <f aca="false">IF(OR($BD282="",$BE282="",$BD282=$BE282),"",IF($BD282&lt;$BE282,IF($BD282&lt;=VALUE($AV$275+24&amp;":00"),IF($BE282&gt;VALUE($AV$275+24&amp;":00"),1,""),""),IF($BD282&gt;=VALUE($AV$275+24&amp;":00"),IF($BE282+1&gt;VALUE($AV$275+24&amp;":00"),1,""),"")))</f>
        <v/>
      </c>
      <c r="AW282" s="156" t="str">
        <f aca="false">IF(OR($BD282="",$BE282="",$BD282=$BE282),"",IF($BD282&lt;$BE282,IF($BD282&lt;=VALUE($AV$275+24&amp;":30"),IF($BE282&gt;VALUE($AV$275+24&amp;":30"),1,""),""),IF($BD282&gt;=VALUE($AV$275+24&amp;":30"),IF($BE282+1&gt;VALUE($AV$275+24&amp;":30"),1,""),"")))</f>
        <v/>
      </c>
      <c r="AX282" s="157" t="str">
        <f aca="false">IF(OR($BD282="",$BE282="",$BD282=$BE282),"",IF($BD282&lt;$BE282,IF($BD282&lt;=VALUE($AX$275+24&amp;":00"),IF($BE282&gt;VALUE($AX$275+24&amp;":00"),1,""),""),IF($BD282&gt;=VALUE($AX$275+24&amp;":00"),IF($BE282+1&gt;VALUE($AX$275+24&amp;":00"),1,""),"")))</f>
        <v/>
      </c>
      <c r="AY282" s="156" t="str">
        <f aca="false">IF(OR($BD282="",$BE282="",$BD282=$BE282),"",IF($BD282&lt;$BE282,IF($BD282&lt;=VALUE($AX$275+24&amp;":30"),IF($BE282&gt;VALUE($AX$275+24&amp;":30"),1,""),""),IF($BD282&gt;=VALUE($AX$275+24&amp;":30"),IF($BE282+1&gt;VALUE($AX$275+24&amp;":30"),1,""),"")))</f>
        <v/>
      </c>
      <c r="AZ282" s="157" t="str">
        <f aca="false">IF(OR($BD282="",$BE282="",$BD282=$BE282),"",IF($BD282&lt;$BE282,IF($BD282&lt;=VALUE($AZ$275+24&amp;":00"),IF($BE282&gt;VALUE($AZ$275+24&amp;":00"),1,""),""),IF($BD282&gt;=VALUE($AZ$275+24&amp;":00"),IF($BE282+1&gt;VALUE($AZ$275+24&amp;":00"),1,""),"")))</f>
        <v/>
      </c>
      <c r="BA282" s="158" t="str">
        <f aca="false">IF(OR($BD282="",$BE282="",$BD282=$BE282),"",IF($BD282&lt;$BE282,IF($BD282&lt;=VALUE($AZ$275+24&amp;":30"),IF($BE282&gt;VALUE($AZ$275+24&amp;":30"),1,""),""),IF($BD282&gt;=VALUE($AZ$275+24&amp;":30"),IF($BE282+1&gt;VALUE($AZ$275+24&amp;":30"),1,""),"")))</f>
        <v/>
      </c>
      <c r="BB282" s="125" t="str">
        <f aca="false">IF(シフト表!AF33="","",INT(シフト表!AF33/60)&amp;":"&amp;RIGHT("0"&amp;MOD(シフト表!AF33,60),2))</f>
        <v>8:00</v>
      </c>
      <c r="BD282" s="145" t="n">
        <f aca="false">IF(D282&lt;TIMEVALUE("9:00"),D282+1,D282)</f>
        <v>0.395833333333333</v>
      </c>
      <c r="BE282" s="145" t="n">
        <f aca="false">IF(BD282&gt;シフト表!AE33,シフト表!AE33+1,シフト表!AE33)</f>
        <v>0.729166666666667</v>
      </c>
      <c r="BF282" s="0" t="n">
        <f aca="false">IF(F282=1,1,IF(G282=1,1,0))</f>
        <v>1</v>
      </c>
      <c r="BG282" s="0" t="n">
        <f aca="false">IF(H282=1,1,IF(I282=1,1,0))</f>
        <v>1</v>
      </c>
      <c r="BH282" s="0" t="n">
        <f aca="false">IF(J282=1,1,IF(K282=1,1,0))</f>
        <v>1</v>
      </c>
      <c r="BI282" s="0" t="n">
        <f aca="false">IF(L282=1,1,IF(M282=1,1,0))</f>
        <v>1</v>
      </c>
      <c r="BJ282" s="0" t="n">
        <f aca="false">IF(N282=1,1,IF(O282=1,1,0))</f>
        <v>1</v>
      </c>
      <c r="BK282" s="0" t="n">
        <f aca="false">IF(P282=1,1,IF(Q282=1,1,0))</f>
        <v>1</v>
      </c>
      <c r="BL282" s="0" t="n">
        <f aca="false">IF(R282=1,1,IF(S282=1,1,0))</f>
        <v>1</v>
      </c>
      <c r="BM282" s="0" t="n">
        <f aca="false">IF(T282=1,1,IF(U282=1,1,0))</f>
        <v>1</v>
      </c>
      <c r="BN282" s="0" t="n">
        <f aca="false">IF(V282=1,1,IF(W282=1,1,0))</f>
        <v>1</v>
      </c>
      <c r="BO282" s="0" t="n">
        <f aca="false">IF(X282=1,1,IF(Y282=1,1,0))</f>
        <v>0</v>
      </c>
      <c r="BP282" s="0" t="n">
        <f aca="false">IF(Z282=1,1,IF(AA282=1,1,0))</f>
        <v>0</v>
      </c>
      <c r="BQ282" s="0" t="n">
        <f aca="false">IF(AB282=1,1,IF(AC282=1,1,0))</f>
        <v>0</v>
      </c>
      <c r="BR282" s="0" t="n">
        <f aca="false">IF(AD282=1,1,IF(AE282=1,1,0))</f>
        <v>0</v>
      </c>
      <c r="BS282" s="0" t="n">
        <f aca="false">IF(AF282=1,1,IF(AG282=1,1,0))</f>
        <v>0</v>
      </c>
      <c r="BT282" s="0" t="n">
        <f aca="false">IF(AH282=1,1,IF(AI282=1,1,0))</f>
        <v>0</v>
      </c>
      <c r="BU282" s="0" t="n">
        <f aca="false">IF(AJ282=1,1,IF(AK282=1,1,0))</f>
        <v>0</v>
      </c>
      <c r="BV282" s="0" t="n">
        <f aca="false">IF(AL282=1,1,IF(AM282=1,1,0))</f>
        <v>0</v>
      </c>
      <c r="BW282" s="0" t="n">
        <f aca="false">IF(AN282=1,1,IF(AO282=1,1,0))</f>
        <v>0</v>
      </c>
      <c r="BX282" s="0" t="n">
        <f aca="false">IF(AP282=1,1,IF(AQ282=1,1,0))</f>
        <v>0</v>
      </c>
      <c r="BY282" s="0" t="n">
        <f aca="false">IF(AR282=1,1,IF(AS282=1,1,0))</f>
        <v>0</v>
      </c>
      <c r="BZ282" s="0" t="n">
        <f aca="false">IF(AT282=1,1,IF(AU282=1,1,0))</f>
        <v>0</v>
      </c>
      <c r="CA282" s="0" t="n">
        <f aca="false">IF(AV282=1,1,IF(AW282=1,1,0))</f>
        <v>0</v>
      </c>
      <c r="CB282" s="0" t="n">
        <f aca="false">IF(AX282=1,1,IF(AY282=1,1,0))</f>
        <v>0</v>
      </c>
      <c r="CC282" s="0" t="n">
        <f aca="false">IF(AZ282=1,1,IF(BA282=1,1,0))</f>
        <v>0</v>
      </c>
    </row>
    <row r="283" customFormat="false" ht="14.25" hidden="false" customHeight="false" outlineLevel="0" collapsed="false">
      <c r="E283" s="159" t="s">
        <v>68</v>
      </c>
      <c r="F283" s="160" t="n">
        <f aca="false">SUM(BF276:BF282)</f>
        <v>3</v>
      </c>
      <c r="G283" s="160"/>
      <c r="H283" s="161" t="n">
        <f aca="false">SUM(BG276:BG282)</f>
        <v>3</v>
      </c>
      <c r="I283" s="161"/>
      <c r="J283" s="161" t="n">
        <f aca="false">SUM(BH276:BH282)</f>
        <v>3</v>
      </c>
      <c r="K283" s="161"/>
      <c r="L283" s="161" t="n">
        <f aca="false">SUM(BI276:BI282)</f>
        <v>3</v>
      </c>
      <c r="M283" s="161"/>
      <c r="N283" s="161" t="n">
        <f aca="false">SUM(BJ276:BJ282)</f>
        <v>3</v>
      </c>
      <c r="O283" s="161"/>
      <c r="P283" s="161" t="n">
        <f aca="false">SUM(BK276:BK282)</f>
        <v>3</v>
      </c>
      <c r="Q283" s="161"/>
      <c r="R283" s="161" t="n">
        <f aca="false">SUM(BL276:BL282)</f>
        <v>3</v>
      </c>
      <c r="S283" s="161"/>
      <c r="T283" s="161" t="n">
        <f aca="false">SUM(BM276:BM282)</f>
        <v>3</v>
      </c>
      <c r="U283" s="161"/>
      <c r="V283" s="161" t="n">
        <f aca="false">SUM(BN276:BN282)</f>
        <v>3</v>
      </c>
      <c r="W283" s="161"/>
      <c r="X283" s="161" t="n">
        <f aca="false">SUM(BO276:BO282)</f>
        <v>0</v>
      </c>
      <c r="Y283" s="161"/>
      <c r="Z283" s="161" t="n">
        <f aca="false">SUM(BP276:BP282)</f>
        <v>0</v>
      </c>
      <c r="AA283" s="161"/>
      <c r="AB283" s="161" t="n">
        <f aca="false">SUM(BQ276:BQ282)</f>
        <v>0</v>
      </c>
      <c r="AC283" s="161"/>
      <c r="AD283" s="161" t="n">
        <f aca="false">SUM(BR276:BR282)</f>
        <v>0</v>
      </c>
      <c r="AE283" s="161"/>
      <c r="AF283" s="161" t="n">
        <f aca="false">SUM(BS276:BS282)</f>
        <v>0</v>
      </c>
      <c r="AG283" s="161"/>
      <c r="AH283" s="161" t="n">
        <f aca="false">SUM(BT276:BT282)</f>
        <v>0</v>
      </c>
      <c r="AI283" s="161"/>
      <c r="AJ283" s="161" t="n">
        <f aca="false">SUM(BU276:BU282)</f>
        <v>0</v>
      </c>
      <c r="AK283" s="161"/>
      <c r="AL283" s="161" t="n">
        <f aca="false">SUM(BV276:BV282)</f>
        <v>0</v>
      </c>
      <c r="AM283" s="161"/>
      <c r="AN283" s="161" t="n">
        <f aca="false">SUM(BW276:BW282)</f>
        <v>0</v>
      </c>
      <c r="AO283" s="161"/>
      <c r="AP283" s="161" t="n">
        <f aca="false">SUM(BX276:BX282)</f>
        <v>0</v>
      </c>
      <c r="AQ283" s="161"/>
      <c r="AR283" s="161" t="n">
        <f aca="false">SUM(BY276:BY282)</f>
        <v>0</v>
      </c>
      <c r="AS283" s="161"/>
      <c r="AT283" s="161" t="n">
        <f aca="false">SUM(BZ276:BZ282)</f>
        <v>0</v>
      </c>
      <c r="AU283" s="161"/>
      <c r="AV283" s="161" t="n">
        <f aca="false">SUM(CA276:CA282)</f>
        <v>0</v>
      </c>
      <c r="AW283" s="161"/>
      <c r="AX283" s="161" t="n">
        <f aca="false">SUM(CB276:CB282)</f>
        <v>0</v>
      </c>
      <c r="AY283" s="161"/>
      <c r="AZ283" s="162" t="n">
        <f aca="false">SUM(CC276:CC282)</f>
        <v>0</v>
      </c>
      <c r="BA283" s="162"/>
      <c r="BB283" s="163" t="str">
        <f aca="false">シフト表!D33</f>
        <v>24:00</v>
      </c>
    </row>
    <row r="284" customFormat="false" ht="14.25" hidden="false" customHeight="false" outlineLevel="0" collapsed="false"/>
    <row r="285" customFormat="false" ht="20.1" hidden="false" customHeight="true" outlineLevel="0" collapsed="false">
      <c r="B285" s="132" t="s">
        <v>96</v>
      </c>
      <c r="C285" s="132"/>
      <c r="D285" s="133" t="s">
        <v>51</v>
      </c>
      <c r="E285" s="133" t="s">
        <v>52</v>
      </c>
      <c r="F285" s="134" t="n">
        <v>9</v>
      </c>
      <c r="G285" s="134"/>
      <c r="H285" s="135" t="n">
        <v>10</v>
      </c>
      <c r="I285" s="135"/>
      <c r="J285" s="135" t="n">
        <v>11</v>
      </c>
      <c r="K285" s="135"/>
      <c r="L285" s="135" t="n">
        <v>12</v>
      </c>
      <c r="M285" s="135"/>
      <c r="N285" s="135" t="n">
        <v>13</v>
      </c>
      <c r="O285" s="135"/>
      <c r="P285" s="135" t="n">
        <v>14</v>
      </c>
      <c r="Q285" s="135"/>
      <c r="R285" s="135" t="n">
        <v>15</v>
      </c>
      <c r="S285" s="135"/>
      <c r="T285" s="135" t="n">
        <v>16</v>
      </c>
      <c r="U285" s="135"/>
      <c r="V285" s="135" t="n">
        <v>17</v>
      </c>
      <c r="W285" s="135"/>
      <c r="X285" s="135" t="n">
        <v>18</v>
      </c>
      <c r="Y285" s="135"/>
      <c r="Z285" s="135" t="n">
        <v>19</v>
      </c>
      <c r="AA285" s="135"/>
      <c r="AB285" s="135" t="n">
        <v>20</v>
      </c>
      <c r="AC285" s="135"/>
      <c r="AD285" s="135" t="n">
        <v>21</v>
      </c>
      <c r="AE285" s="135"/>
      <c r="AF285" s="135" t="n">
        <v>22</v>
      </c>
      <c r="AG285" s="135"/>
      <c r="AH285" s="135" t="n">
        <v>23</v>
      </c>
      <c r="AI285" s="135"/>
      <c r="AJ285" s="135" t="n">
        <v>0</v>
      </c>
      <c r="AK285" s="135"/>
      <c r="AL285" s="135" t="n">
        <v>1</v>
      </c>
      <c r="AM285" s="135"/>
      <c r="AN285" s="135" t="n">
        <v>2</v>
      </c>
      <c r="AO285" s="135"/>
      <c r="AP285" s="135" t="n">
        <v>3</v>
      </c>
      <c r="AQ285" s="135"/>
      <c r="AR285" s="135" t="n">
        <v>4</v>
      </c>
      <c r="AS285" s="135"/>
      <c r="AT285" s="135" t="n">
        <v>5</v>
      </c>
      <c r="AU285" s="135"/>
      <c r="AV285" s="135" t="n">
        <v>6</v>
      </c>
      <c r="AW285" s="135"/>
      <c r="AX285" s="135" t="n">
        <v>7</v>
      </c>
      <c r="AY285" s="135"/>
      <c r="AZ285" s="136" t="n">
        <v>8</v>
      </c>
      <c r="BA285" s="136"/>
      <c r="BB285" s="137" t="s">
        <v>67</v>
      </c>
    </row>
    <row r="286" customFormat="false" ht="13.5" hidden="false" customHeight="false" outlineLevel="0" collapsed="false">
      <c r="B286" s="138" t="s">
        <v>7</v>
      </c>
      <c r="C286" s="138"/>
      <c r="D286" s="139" t="str">
        <f aca="false">IF(シフト表!F34=シフト表!G34,"",シフト表!F34)</f>
        <v/>
      </c>
      <c r="E286" s="139" t="str">
        <f aca="false">IF(シフト表!F34=シフト表!G34,"",シフト表!G34)</f>
        <v/>
      </c>
      <c r="F286" s="140" t="str">
        <f aca="false">IF(OR($BD286="",$BE286="",$BD286=$BE286),"",IF($BD286&lt;$BE286,IF($BD286&lt;=VALUE($F$285&amp;":00"),IF($BE286&gt;VALUE($F$285&amp;":00"),1,""),""),IF($BD286&gt;=VALUE($F$285&amp;":00"),IF($BE286+1&gt;VALUE($F$285&amp;":00"),1,""),"")))</f>
        <v/>
      </c>
      <c r="G286" s="141" t="str">
        <f aca="false">IF(OR($BD286="",$BE286="",$BD286=$BE286),"",IF($BD286&lt;$BE286,IF($BD286&lt;=VALUE($F$285&amp;":30"),IF($BE286&gt;VALUE($F$285&amp;":30"),1,""),""),IF($BD286&gt;=VALUE($F$285&amp;":30"),IF($BE286+1&gt;VALUE($F$285&amp;":30"),1,""),"")))</f>
        <v/>
      </c>
      <c r="H286" s="142" t="str">
        <f aca="false">IF(OR($BD286="",$BE286="",$BD286=$BE286),"",IF($BD286&lt;$BE286,IF($BD286&lt;=VALUE($H$285&amp;":00"),IF($BE286&gt;VALUE($H$285&amp;":00"),1,""),""),IF($BD286&gt;=VALUE($H$285&amp;":00"),IF($BE286+1&gt;VALUE($H$285&amp;":00"),1,""),"")))</f>
        <v/>
      </c>
      <c r="I286" s="141" t="str">
        <f aca="false">IF(OR($BD286="",$BE286="",$BD286=$BE286),"",IF($BD286&lt;$BE286,IF($BD286&lt;=VALUE($H$285&amp;":30"),IF($BE286&gt;VALUE($H$285&amp;":30"),1,""),""),IF($BD286&gt;=VALUE($H$285&amp;":30"),IF($BE286+1&gt;VALUE($H$285&amp;":30"),1,""),"")))</f>
        <v/>
      </c>
      <c r="J286" s="142" t="str">
        <f aca="false">IF(OR($BD286="",$BE286="",$BD286=$BE286),"",IF($BD286&lt;$BE286,IF($BD286&lt;=VALUE($J$285&amp;":00"),IF($BE286&gt;VALUE($J$285&amp;":00"),1,""),""),IF($BD286&gt;=VALUE($J$285&amp;":00"),IF($BE286+1&gt;VALUE($J$285&amp;":00"),1,""),"")))</f>
        <v/>
      </c>
      <c r="K286" s="141" t="str">
        <f aca="false">IF(OR($BD286="",$BE286="",$BD286=$BE286),"",IF($BD286&lt;$BE286,IF($BD286&lt;=VALUE($J$285&amp;":30"),IF($BE286&gt;VALUE($J$285&amp;":30"),1,""),""),IF($BD286&gt;=VALUE($J$285&amp;":30"),IF($BE286+1&gt;VALUE($J$285&amp;":30"),1,""),"")))</f>
        <v/>
      </c>
      <c r="L286" s="142" t="str">
        <f aca="false">IF(OR($BD286="",$BE286="",$BD286=$BE286),"",IF($BD286&lt;$BE286,IF($BD286&lt;=VALUE($L$285&amp;":00"),IF($BE286&gt;VALUE($L$285&amp;":00"),1,""),""),IF($BD286&gt;=VALUE($L$285&amp;":00"),IF($BE286+1&gt;VALUE($L$285&amp;":00"),1,""),"")))</f>
        <v/>
      </c>
      <c r="M286" s="141" t="str">
        <f aca="false">IF(OR($BD286="",$BE286="",$BD286=$BE286),"",IF($BD286&lt;$BE286,IF($BD286&lt;=VALUE($L$285&amp;":30"),IF($BE286&gt;VALUE($L$285&amp;":30"),1,""),""),IF($BD286&gt;=VALUE($L$285&amp;":30"),IF($BE286+1&gt;VALUE($L$285&amp;":30"),1,""),"")))</f>
        <v/>
      </c>
      <c r="N286" s="142" t="str">
        <f aca="false">IF(OR($BD286="",$BE286="",$BD286=$BE286),"",IF($BD286&lt;$BE286,IF($BD286&lt;=VALUE($N$285&amp;":00"),IF($BE286&gt;VALUE($N$285&amp;":00"),1,""),""),IF($BD286&gt;=VALUE($N$285&amp;":00"),IF($BE286+1&gt;VALUE($N$285&amp;":00"),1,""),"")))</f>
        <v/>
      </c>
      <c r="O286" s="141" t="str">
        <f aca="false">IF(OR($BD286="",$BE286="",$BD286=$BE286),"",IF($BD286&lt;$BE286,IF($BD286&lt;=VALUE($N$285&amp;":30"),IF($BE286&gt;VALUE($N$285&amp;":30"),1,""),""),IF($BD286&gt;=VALUE($N$285&amp;":30"),IF($BE286+1&gt;VALUE($N$285&amp;":30"),1,""),"")))</f>
        <v/>
      </c>
      <c r="P286" s="142" t="str">
        <f aca="false">IF(OR($BD286="",$BE286="",$BD286=$BE286),"",IF($BD286&lt;$BE286,IF($BD286&lt;=VALUE($P$285&amp;":00"),IF($BE286&gt;VALUE($P$285&amp;":00"),1,""),""),IF($BD286&gt;=VALUE($P$285&amp;":00"),IF($BE286+1&gt;VALUE($P$285&amp;":00"),1,""),"")))</f>
        <v/>
      </c>
      <c r="Q286" s="141" t="str">
        <f aca="false">IF(OR($BD286="",$BE286="",$BD286=$BE286),"",IF($BD286&lt;$BE286,IF($BD286&lt;=VALUE($P$285&amp;":30"),IF($BE286&gt;VALUE($P$285&amp;":30"),1,""),""),IF($BD286&gt;=VALUE($P$285&amp;":30"),IF($BE286+1&gt;VALUE($P$285&amp;":30"),1,""),"")))</f>
        <v/>
      </c>
      <c r="R286" s="142" t="str">
        <f aca="false">IF(OR($BD286="",$BE286="",$BD286=$BE286),"",IF($BD286&lt;$BE286,IF($BD286&lt;=VALUE($R$285&amp;":00"),IF($BE286&gt;VALUE($R$285&amp;":00"),1,""),""),IF($BD286&gt;=VALUE($R$285&amp;":00"),IF($BE286+1&gt;VALUE($R$285&amp;":00"),1,""),"")))</f>
        <v/>
      </c>
      <c r="S286" s="141" t="str">
        <f aca="false">IF(OR($BD286="",$BE286="",$BD286=$BE286),"",IF($BD286&lt;$BE286,IF($BD286&lt;=VALUE($R$285&amp;":30"),IF($BE286&gt;VALUE($R$285&amp;":30"),1,""),""),IF($BD286&gt;=VALUE($R$285&amp;":30"),IF($BE286+1&gt;VALUE($R$285&amp;":30"),1,""),"")))</f>
        <v/>
      </c>
      <c r="T286" s="142" t="str">
        <f aca="false">IF(OR($BD286="",$BE286="",$BD286=$BE286),"",IF($BD286&lt;$BE286,IF($BD286&lt;=VALUE($T$285&amp;":00"),IF($BE286&gt;VALUE($T$285&amp;":00"),1,""),""),IF($BD286&gt;=VALUE($T$285&amp;":00"),IF($BE286+1&gt;VALUE($T$285&amp;":00"),1,""),"")))</f>
        <v/>
      </c>
      <c r="U286" s="141" t="str">
        <f aca="false">IF(OR($BD286="",$BE286="",$BD286=$BE286),"",IF($BD286&lt;$BE286,IF($BD286&lt;=VALUE($T$285&amp;":30"),IF($BE286&gt;VALUE($T$285&amp;":30"),1,""),""),IF($BD286&gt;=VALUE($T$285&amp;":30"),IF($BE286+1&gt;VALUE($T$285&amp;":30"),1,""),"")))</f>
        <v/>
      </c>
      <c r="V286" s="142" t="str">
        <f aca="false">IF(OR($BD286="",$BE286="",$BD286=$BE286),"",IF($BD286&lt;$BE286,IF($BD286&lt;=VALUE($V$285&amp;":00"),IF($BE286&gt;VALUE($V$285&amp;":00"),1,""),""),IF($BD286&gt;=VALUE($V$285&amp;":00"),IF($BE286+1&gt;VALUE($V$285&amp;":00"),1,""),"")))</f>
        <v/>
      </c>
      <c r="W286" s="141" t="str">
        <f aca="false">IF(OR($BD286="",$BE286="",$BD286=$BE286),"",IF($BD286&lt;$BE286,IF($BD286&lt;=VALUE($V$285&amp;":30"),IF($BE286&gt;VALUE($V$285&amp;":30"),1,""),""),IF($BD286&gt;=VALUE($V$285&amp;":30"),IF($BE286+1&gt;VALUE($V$285&amp;":30"),1,""),"")))</f>
        <v/>
      </c>
      <c r="X286" s="142" t="str">
        <f aca="false">IF(OR($BD286="",$BE286="",$BD286=$BE286),"",IF($BD286&lt;$BE286,IF($BD286&lt;=VALUE($X$285&amp;":00"),IF($BE286&gt;VALUE($X$285&amp;":00"),1,""),""),IF($BD286&gt;=VALUE($X$285&amp;":00"),IF($BE286+1&gt;VALUE($X$285&amp;":00"),1,""),"")))</f>
        <v/>
      </c>
      <c r="Y286" s="141" t="str">
        <f aca="false">IF(OR($BD286="",$BE286="",$BD286=$BE286),"",IF($BD286&lt;$BE286,IF($BD286&lt;=VALUE($X$285&amp;":30"),IF($BE286&gt;VALUE($X$285&amp;":30"),1,""),""),IF($BD286&gt;=VALUE($X$285&amp;":30"),IF($BE286+1&gt;VALUE($X$285&amp;":30"),1,""),"")))</f>
        <v/>
      </c>
      <c r="Z286" s="142" t="str">
        <f aca="false">IF(OR($BD286="",$BE286="",$BD286=$BE286),"",IF($BD286&lt;$BE286,IF($BD286&lt;=VALUE($Z$285&amp;":00"),IF($BE286&gt;VALUE($Z$285&amp;":00"),1,""),""),IF($BD286&gt;=VALUE($Z$285&amp;":00"),IF($BE286+1&gt;VALUE($Z$285&amp;":00"),1,""),"")))</f>
        <v/>
      </c>
      <c r="AA286" s="141" t="str">
        <f aca="false">IF(OR($BD286="",$BE286="",$BD286=$BE286),"",IF($BD286&lt;$BE286,IF($BD286&lt;=VALUE($Z$285&amp;":30"),IF($BE286&gt;VALUE($Z$285&amp;":30"),1,""),""),IF($BD286&gt;=VALUE($Z$285&amp;":30"),IF($BE286+1&gt;VALUE($Z$285&amp;":30"),1,""),"")))</f>
        <v/>
      </c>
      <c r="AB286" s="142" t="str">
        <f aca="false">IF(OR($BD286="",$BE286="",$BD286=$BE286),"",IF($BD286&lt;$BE286,IF($BD286&lt;=VALUE($AB$285&amp;":00"),IF($BE286&gt;VALUE($AB$285&amp;":00"),1,""),""),IF($BD286&gt;=VALUE($AB$285&amp;":00"),IF($BE286+1&gt;VALUE($AB$285&amp;":00"),1,""),"")))</f>
        <v/>
      </c>
      <c r="AC286" s="141" t="str">
        <f aca="false">IF(OR($BD286="",$BE286="",$BD286=$BE286),"",IF($BD286&lt;$BE286,IF($BD286&lt;=VALUE($AB$285&amp;":30"),IF($BE286&gt;VALUE($AB$285&amp;":30"),1,""),""),IF($BD286&gt;=VALUE($AB$285&amp;":30"),IF($BE286+1&gt;VALUE($AB$285&amp;":30"),1,""),"")))</f>
        <v/>
      </c>
      <c r="AD286" s="142" t="str">
        <f aca="false">IF(OR($BD286="",$BE286="",$BD286=$BE286),"",IF($BD286&lt;$BE286,IF($BD286&lt;=VALUE($AD$285&amp;":00"),IF($BE286&gt;VALUE($AD$285&amp;":00"),1,""),""),IF($BD286&gt;=VALUE($AD$285&amp;":00"),IF($BE286+1&gt;VALUE($AD$285&amp;":00"),1,""),"")))</f>
        <v/>
      </c>
      <c r="AE286" s="141" t="str">
        <f aca="false">IF(OR($BD286="",$BE286="",$BD286=$BE286),"",IF($BD286&lt;$BE286,IF($BD286&lt;=VALUE($AD$285&amp;":30"),IF($BE286&gt;VALUE($AD$285&amp;":30"),1,""),""),IF($BD286&gt;=VALUE($AD$285&amp;":30"),IF($BE286+1&gt;VALUE($AD$285&amp;":30"),1,""),"")))</f>
        <v/>
      </c>
      <c r="AF286" s="142" t="str">
        <f aca="false">IF(OR($BD286="",$BE286="",$BD286=$BE286),"",IF($BD286&lt;$BE286,IF($BD286&lt;=VALUE($AF$285&amp;":00"),IF($BE286&gt;VALUE($AF$285&amp;":00"),1,""),""),IF($BD286&gt;=VALUE($AF$285&amp;":00"),IF($BE286+1&gt;VALUE($AF$285&amp;":00"),1,""),"")))</f>
        <v/>
      </c>
      <c r="AG286" s="141" t="str">
        <f aca="false">IF(OR($BD286="",$BE286="",$BD286=$BE286),"",IF($BD286&lt;$BE286,IF($BD286&lt;=VALUE($AF$285&amp;":30"),IF($BE286&gt;VALUE($AF$285&amp;":30"),1,""),""),IF($BD286&gt;=VALUE($AF$285&amp;":30"),IF($BE286+1&gt;VALUE($AF$285&amp;":30"),1,""),"")))</f>
        <v/>
      </c>
      <c r="AH286" s="142" t="str">
        <f aca="false">IF(OR($BD286="",$BE286="",$BD286=$BE286),"",IF($BD286&lt;$BE286,IF($BD286&lt;=VALUE($AH$285&amp;":00"),IF($BE286&gt;VALUE($AH$285&amp;":00"),1,""),""),IF($BD286&gt;=VALUE($AH$285&amp;":00"),IF($BE286+1&gt;VALUE($AH$285&amp;":00"),1,""),"")))</f>
        <v/>
      </c>
      <c r="AI286" s="141" t="str">
        <f aca="false">IF(OR($BD286="",$BE286="",$BD286=$BE286),"",IF($BD286&lt;$BE286,IF($BD286&lt;=VALUE($AH$285&amp;":30"),IF($BE286&gt;VALUE($AH$285&amp;":30"),1,""),""),IF($BD286&gt;=VALUE($AH$285&amp;":30"),IF($BE286+1&gt;VALUE($AH$285&amp;":30"),1,""),"")))</f>
        <v/>
      </c>
      <c r="AJ286" s="142" t="str">
        <f aca="false">IF(OR($BD286="",$BE286="",$BD286=$BE286),"",IF($BD286&lt;$BE286,IF($BD286&lt;=VALUE($AJ$285+24&amp;":00"),IF($BE286&gt;VALUE($AJ$285+24&amp;":00"),1,""),""),IF($BD286&gt;=VALUE($AJ$285+24&amp;":00"),IF($BE286+1&gt;VALUE($AJ$285+24&amp;":00"),1,""),"")))</f>
        <v/>
      </c>
      <c r="AK286" s="141" t="str">
        <f aca="false">IF(OR($BD286="",$BE286="",$BD286=$BE286),"",IF($BD286&lt;$BE286,IF($BD286&lt;=VALUE($AJ$285+24&amp;":30"),IF($BE286&gt;VALUE($AJ$285+24&amp;":30"),1,""),""),IF($BD286&gt;=VALUE($AJ$285+24&amp;":30"),IF($BE286+1&gt;VALUE($AJ$285+24&amp;":30"),1,""),"")))</f>
        <v/>
      </c>
      <c r="AL286" s="142" t="str">
        <f aca="false">IF(OR($BD286="",$BE286="",$BD286=$BE286),"",IF($BD286&lt;$BE286,IF($BD286&lt;=VALUE($AL$285+24&amp;":00"),IF($BE286&gt;VALUE($AL$285+24&amp;":00"),1,""),""),IF($BD286&gt;=VALUE($AL$285+24&amp;":00"),IF($BE286+1&gt;VALUE($AL$285+24&amp;":00"),1,""),"")))</f>
        <v/>
      </c>
      <c r="AM286" s="141" t="str">
        <f aca="false">IF(OR($BD286="",$BE286="",$BD286=$BE286),"",IF($BD286&lt;$BE286,IF($BD286&lt;=VALUE($AL$285+24&amp;":30"),IF($BE286&gt;VALUE($AL$285+24&amp;":30"),1,""),""),IF($BD286&gt;=VALUE($AL$285+24&amp;":30"),IF($BE286+1&gt;VALUE($AL$285+24&amp;":30"),1,""),"")))</f>
        <v/>
      </c>
      <c r="AN286" s="142" t="str">
        <f aca="false">IF(OR($BD286="",$BE286="",$BD286=$BE286),"",IF($BD286&lt;$BE286,IF($BD286&lt;=VALUE($AN$285+24&amp;":00"),IF($BE286&gt;VALUE($AN$285+24&amp;":00"),1,""),""),IF($BD286&gt;=VALUE($AN$285+24&amp;":00"),IF($BE286+1&gt;VALUE($AN$285+24&amp;":00"),1,""),"")))</f>
        <v/>
      </c>
      <c r="AO286" s="141" t="str">
        <f aca="false">IF(OR($BD286="",$BE286="",$BD286=$BE286),"",IF($BD286&lt;$BE286,IF($BD286&lt;=VALUE($AN$285+24&amp;":30"),IF($BE286&gt;VALUE($AN$285+24&amp;":30"),1,""),""),IF($BD286&gt;=VALUE($AN$285+24&amp;":30"),IF($BE286+1&gt;VALUE($AN$285+24&amp;":30"),1,""),"")))</f>
        <v/>
      </c>
      <c r="AP286" s="142" t="str">
        <f aca="false">IF(OR($BD286="",$BE286="",$BD286=$BE286),"",IF($BD286&lt;$BE286,IF($BD286&lt;=VALUE($AP$285+24&amp;":00"),IF($BE286&gt;VALUE($AP$285+24&amp;":00"),1,""),""),IF($BD286&gt;=VALUE($AP$285+24&amp;":00"),IF($BE286+1&gt;VALUE($AP$285+24&amp;":00"),1,""),"")))</f>
        <v/>
      </c>
      <c r="AQ286" s="141" t="str">
        <f aca="false">IF(OR($BD286="",$BE286="",$BD286=$BE286),"",IF($BD286&lt;$BE286,IF($BD286&lt;=VALUE($AP$285+24&amp;":30"),IF($BE286&gt;VALUE($AP$285+24&amp;":30"),1,""),""),IF($BD286&gt;=VALUE($AP$285+24&amp;":30"),IF($BE286+1&gt;VALUE($AP$285+24&amp;":30"),1,""),"")))</f>
        <v/>
      </c>
      <c r="AR286" s="142" t="str">
        <f aca="false">IF(OR($BD286="",$BE286="",$BD286=$BE286),"",IF($BD286&lt;$BE286,IF($BD286&lt;=VALUE($AR$285+24&amp;":00"),IF($BE286&gt;VALUE($AR$285+24&amp;":00"),1,""),""),IF($BD286&gt;=VALUE($AR$285+24&amp;":00"),IF($BE286+1&gt;VALUE($AR$285+24&amp;":00"),1,""),"")))</f>
        <v/>
      </c>
      <c r="AS286" s="141" t="str">
        <f aca="false">IF(OR($BD286="",$BE286="",$BD286=$BE286),"",IF($BD286&lt;$BE286,IF($BD286&lt;=VALUE($AR$285+24&amp;":30"),IF($BE286&gt;VALUE($AR$285+24&amp;":30"),1,""),""),IF($BD286&gt;=VALUE($AR$285+24&amp;":30"),IF($BE286+1&gt;VALUE($AR$285+24&amp;":30"),1,""),"")))</f>
        <v/>
      </c>
      <c r="AT286" s="142" t="str">
        <f aca="false">IF(OR($BD286="",$BE286="",$BD286=$BE286),"",IF($BD286&lt;$BE286,IF($BD286&lt;=VALUE($AT$285+24&amp;":00"),IF($BE286&gt;VALUE($AT$285+24&amp;":00"),1,""),""),IF($BD286&gt;=VALUE($AT$285+24&amp;":00"),IF($BE286+1&gt;VALUE($AT$285+24&amp;":00"),1,""),"")))</f>
        <v/>
      </c>
      <c r="AU286" s="141" t="str">
        <f aca="false">IF(OR($BD286="",$BE286="",$BD286=$BE286),"",IF($BD286&lt;$BE286,IF($BD286&lt;=VALUE($AT$285+24&amp;":30"),IF($BE286&gt;VALUE($AT$285+24&amp;":30"),1,""),""),IF($BD286&gt;=VALUE($AT$285+24&amp;":30"),IF($BE286+1&gt;VALUE($AT$285+24&amp;":30"),1,""),"")))</f>
        <v/>
      </c>
      <c r="AV286" s="142" t="str">
        <f aca="false">IF(OR($BD286="",$BE286="",$BD286=$BE286),"",IF($BD286&lt;$BE286,IF($BD286&lt;=VALUE($AV$285+24&amp;":00"),IF($BE286&gt;VALUE($AV$285+24&amp;":00"),1,""),""),IF($BD286&gt;=VALUE($AV$285+24&amp;":00"),IF($BE286+1&gt;VALUE($AV$285+24&amp;":00"),1,""),"")))</f>
        <v/>
      </c>
      <c r="AW286" s="141" t="str">
        <f aca="false">IF(OR($BD286="",$BE286="",$BD286=$BE286),"",IF($BD286&lt;$BE286,IF($BD286&lt;=VALUE($AV$285+24&amp;":30"),IF($BE286&gt;VALUE($AV$285+24&amp;":30"),1,""),""),IF($BD286&gt;=VALUE($AV$285+24&amp;":30"),IF($BE286+1&gt;VALUE($AV$285+24&amp;":30"),1,""),"")))</f>
        <v/>
      </c>
      <c r="AX286" s="142" t="str">
        <f aca="false">IF(OR($BD286="",$BE286="",$BD286=$BE286),"",IF($BD286&lt;$BE286,IF($BD286&lt;=VALUE($AX$285+24&amp;":00"),IF($BE286&gt;VALUE($AX$285+24&amp;":00"),1,""),""),IF($BD286&gt;=VALUE($AX$285+24&amp;":00"),IF($BE286+1&gt;VALUE($AX$285+24&amp;":00"),1,""),"")))</f>
        <v/>
      </c>
      <c r="AY286" s="141" t="str">
        <f aca="false">IF(OR($BD286="",$BE286="",$BD286=$BE286),"",IF($BD286&lt;$BE286,IF($BD286&lt;=VALUE($AX$285+24&amp;":30"),IF($BE286&gt;VALUE($AX$285+24&amp;":30"),1,""),""),IF($BD286&gt;=VALUE($AX$285+24&amp;":30"),IF($BE286+1&gt;VALUE($AX$285+24&amp;":30"),1,""),"")))</f>
        <v/>
      </c>
      <c r="AZ286" s="142" t="str">
        <f aca="false">IF(OR($BD286="",$BE286="",$BD286=$BE286),"",IF($BD286&lt;$BE286,IF($BD286&lt;=VALUE($AZ$285+24&amp;":00"),IF($BE286&gt;VALUE($AZ$285+24&amp;":00"),1,""),""),IF($BD286&gt;=VALUE($AZ$285+24&amp;":00"),IF($BE286+1&gt;VALUE($AZ$285+24&amp;":00"),1,""),"")))</f>
        <v/>
      </c>
      <c r="BA286" s="143" t="str">
        <f aca="false">IF(OR($BD286="",$BE286="",$BD286=$BE286),"",IF($BD286&lt;$BE286,IF($BD286&lt;=VALUE($AZ$285+24&amp;":30"),IF($BE286&gt;VALUE($AZ$285+24&amp;":30"),1,""),""),IF($BD286&gt;=VALUE($AZ$285+24&amp;":30"),IF($BE286+1&gt;VALUE($AZ$285+24&amp;":30"),1,""),"")))</f>
        <v/>
      </c>
      <c r="BB286" s="144" t="str">
        <f aca="false">IF(シフト表!H34="","",INT(シフト表!H34/60)&amp;":"&amp;RIGHT("0"&amp;MOD(シフト表!H34,60),2))</f>
        <v>0:00</v>
      </c>
      <c r="BD286" s="145" t="str">
        <f aca="false">IF(D286&lt;TIMEVALUE("9:00"),D286+1,D286)</f>
        <v/>
      </c>
      <c r="BE286" s="145" t="n">
        <f aca="false">IF(BD286&gt;シフト表!G34,シフト表!G34+1,シフト表!G34)</f>
        <v>0</v>
      </c>
      <c r="BF286" s="0" t="n">
        <f aca="false">IF(F286=1,1,IF(G286=1,1,0))</f>
        <v>0</v>
      </c>
      <c r="BG286" s="0" t="n">
        <f aca="false">IF(H286=1,1,IF(I286=1,1,0))</f>
        <v>0</v>
      </c>
      <c r="BH286" s="0" t="n">
        <f aca="false">IF(J286=1,1,IF(K286=1,1,0))</f>
        <v>0</v>
      </c>
      <c r="BI286" s="0" t="n">
        <f aca="false">IF(L286=1,1,IF(M286=1,1,0))</f>
        <v>0</v>
      </c>
      <c r="BJ286" s="0" t="n">
        <f aca="false">IF(N286=1,1,IF(O286=1,1,0))</f>
        <v>0</v>
      </c>
      <c r="BK286" s="0" t="n">
        <f aca="false">IF(P286=1,1,IF(Q286=1,1,0))</f>
        <v>0</v>
      </c>
      <c r="BL286" s="0" t="n">
        <f aca="false">IF(R286=1,1,IF(S286=1,1,0))</f>
        <v>0</v>
      </c>
      <c r="BM286" s="0" t="n">
        <f aca="false">IF(T286=1,1,IF(U286=1,1,0))</f>
        <v>0</v>
      </c>
      <c r="BN286" s="0" t="n">
        <f aca="false">IF(V286=1,1,IF(W286=1,1,0))</f>
        <v>0</v>
      </c>
      <c r="BO286" s="0" t="n">
        <f aca="false">IF(X286=1,1,IF(Y286=1,1,0))</f>
        <v>0</v>
      </c>
      <c r="BP286" s="0" t="n">
        <f aca="false">IF(Z286=1,1,IF(AA286=1,1,0))</f>
        <v>0</v>
      </c>
      <c r="BQ286" s="0" t="n">
        <f aca="false">IF(AB286=1,1,IF(AC286=1,1,0))</f>
        <v>0</v>
      </c>
      <c r="BR286" s="0" t="n">
        <f aca="false">IF(AD286=1,1,IF(AE286=1,1,0))</f>
        <v>0</v>
      </c>
      <c r="BS286" s="0" t="n">
        <f aca="false">IF(AF286=1,1,IF(AG286=1,1,0))</f>
        <v>0</v>
      </c>
      <c r="BT286" s="0" t="n">
        <f aca="false">IF(AH286=1,1,IF(AI286=1,1,0))</f>
        <v>0</v>
      </c>
      <c r="BU286" s="0" t="n">
        <f aca="false">IF(AJ286=1,1,IF(AK286=1,1,0))</f>
        <v>0</v>
      </c>
      <c r="BV286" s="0" t="n">
        <f aca="false">IF(AL286=1,1,IF(AM286=1,1,0))</f>
        <v>0</v>
      </c>
      <c r="BW286" s="0" t="n">
        <f aca="false">IF(AN286=1,1,IF(AO286=1,1,0))</f>
        <v>0</v>
      </c>
      <c r="BX286" s="0" t="n">
        <f aca="false">IF(AP286=1,1,IF(AQ286=1,1,0))</f>
        <v>0</v>
      </c>
      <c r="BY286" s="0" t="n">
        <f aca="false">IF(AR286=1,1,IF(AS286=1,1,0))</f>
        <v>0</v>
      </c>
      <c r="BZ286" s="0" t="n">
        <f aca="false">IF(AT286=1,1,IF(AU286=1,1,0))</f>
        <v>0</v>
      </c>
      <c r="CA286" s="0" t="n">
        <f aca="false">IF(AV286=1,1,IF(AW286=1,1,0))</f>
        <v>0</v>
      </c>
      <c r="CB286" s="0" t="n">
        <f aca="false">IF(AX286=1,1,IF(AY286=1,1,0))</f>
        <v>0</v>
      </c>
      <c r="CC286" s="0" t="n">
        <f aca="false">IF(AZ286=1,1,IF(BA286=1,1,0))</f>
        <v>0</v>
      </c>
    </row>
    <row r="287" customFormat="false" ht="13.5" hidden="false" customHeight="false" outlineLevel="0" collapsed="false">
      <c r="B287" s="146" t="s">
        <v>9</v>
      </c>
      <c r="C287" s="146"/>
      <c r="D287" s="147" t="n">
        <f aca="false">IF(シフト表!J34=シフト表!K34,"",シフト表!J34)</f>
        <v>0.4375</v>
      </c>
      <c r="E287" s="147" t="n">
        <f aca="false">IF(シフト表!J34=シフト表!K34,"",シフト表!K34)</f>
        <v>0.770833333333333</v>
      </c>
      <c r="F287" s="148" t="str">
        <f aca="false">IF(OR($BD287="",$BE287="",$BD287=$BE287),"",IF($BD287&lt;$BE287,IF($BD287&lt;=VALUE($F$285&amp;":00"),IF($BE287&gt;VALUE($F$285&amp;":00"),1,""),""),IF($BD287&gt;=VALUE($F$285&amp;":00"),IF($BE287+1&gt;VALUE($F$285&amp;":00"),1,""),"")))</f>
        <v/>
      </c>
      <c r="G287" s="149" t="str">
        <f aca="false">IF(OR($BD287="",$BE287="",$BD287=$BE287),"",IF($BD287&lt;$BE287,IF($BD287&lt;=VALUE($F$285&amp;":30"),IF($BE287&gt;VALUE($F$285&amp;":30"),1,""),""),IF($BD287&gt;=VALUE($F$285&amp;":30"),IF($BE287+1&gt;VALUE($F$285&amp;":30"),1,""),"")))</f>
        <v/>
      </c>
      <c r="H287" s="150" t="str">
        <f aca="false">IF(OR($BD287="",$BE287="",$BD287=$BE287),"",IF($BD287&lt;$BE287,IF($BD287&lt;=VALUE($H$285&amp;":00"),IF($BE287&gt;VALUE($H$285&amp;":00"),1,""),""),IF($BD287&gt;=VALUE($H$285&amp;":00"),IF($BE287+1&gt;VALUE($H$285&amp;":00"),1,""),"")))</f>
        <v/>
      </c>
      <c r="I287" s="149" t="n">
        <f aca="false">IF(OR($BD287="",$BE287="",$BD287=$BE287),"",IF($BD287&lt;$BE287,IF($BD287&lt;=VALUE($H$285&amp;":30"),IF($BE287&gt;VALUE($H$285&amp;":30"),1,""),""),IF($BD287&gt;=VALUE($H$285&amp;":30"),IF($BE287+1&gt;VALUE($H$285&amp;":30"),1,""),"")))</f>
        <v>1</v>
      </c>
      <c r="J287" s="150" t="n">
        <f aca="false">IF(OR($BD287="",$BE287="",$BD287=$BE287),"",IF($BD287&lt;$BE287,IF($BD287&lt;=VALUE($J$285&amp;":00"),IF($BE287&gt;VALUE($J$285&amp;":00"),1,""),""),IF($BD287&gt;=VALUE($J$285&amp;":00"),IF($BE287+1&gt;VALUE($J$285&amp;":00"),1,""),"")))</f>
        <v>1</v>
      </c>
      <c r="K287" s="149" t="n">
        <f aca="false">IF(OR($BD287="",$BE287="",$BD287=$BE287),"",IF($BD287&lt;$BE287,IF($BD287&lt;=VALUE($J$285&amp;":30"),IF($BE287&gt;VALUE($J$285&amp;":30"),1,""),""),IF($BD287&gt;=VALUE($J$285&amp;":30"),IF($BE287+1&gt;VALUE($J$285&amp;":30"),1,""),"")))</f>
        <v>1</v>
      </c>
      <c r="L287" s="150" t="n">
        <f aca="false">IF(OR($BD287="",$BE287="",$BD287=$BE287),"",IF($BD287&lt;$BE287,IF($BD287&lt;=VALUE($L$285&amp;":00"),IF($BE287&gt;VALUE($L$285&amp;":00"),1,""),""),IF($BD287&gt;=VALUE($L$285&amp;":00"),IF($BE287+1&gt;VALUE($L$285&amp;":00"),1,""),"")))</f>
        <v>1</v>
      </c>
      <c r="M287" s="149" t="n">
        <f aca="false">IF(OR($BD287="",$BE287="",$BD287=$BE287),"",IF($BD287&lt;$BE287,IF($BD287&lt;=VALUE($L$285&amp;":30"),IF($BE287&gt;VALUE($L$285&amp;":30"),1,""),""),IF($BD287&gt;=VALUE($L$285&amp;":30"),IF($BE287+1&gt;VALUE($L$285&amp;":30"),1,""),"")))</f>
        <v>1</v>
      </c>
      <c r="N287" s="150" t="n">
        <f aca="false">IF(OR($BD287="",$BE287="",$BD287=$BE287),"",IF($BD287&lt;$BE287,IF($BD287&lt;=VALUE($N$285&amp;":00"),IF($BE287&gt;VALUE($N$285&amp;":00"),1,""),""),IF($BD287&gt;=VALUE($N$285&amp;":00"),IF($BE287+1&gt;VALUE($N$285&amp;":00"),1,""),"")))</f>
        <v>1</v>
      </c>
      <c r="O287" s="149" t="n">
        <f aca="false">IF(OR($BD287="",$BE287="",$BD287=$BE287),"",IF($BD287&lt;$BE287,IF($BD287&lt;=VALUE($N$285&amp;":30"),IF($BE287&gt;VALUE($N$285&amp;":30"),1,""),""),IF($BD287&gt;=VALUE($N$285&amp;":30"),IF($BE287+1&gt;VALUE($N$285&amp;":30"),1,""),"")))</f>
        <v>1</v>
      </c>
      <c r="P287" s="150" t="n">
        <f aca="false">IF(OR($BD287="",$BE287="",$BD287=$BE287),"",IF($BD287&lt;$BE287,IF($BD287&lt;=VALUE($P$285&amp;":00"),IF($BE287&gt;VALUE($P$285&amp;":00"),1,""),""),IF($BD287&gt;=VALUE($P$285&amp;":00"),IF($BE287+1&gt;VALUE($P$285&amp;":00"),1,""),"")))</f>
        <v>1</v>
      </c>
      <c r="Q287" s="149" t="n">
        <f aca="false">IF(OR($BD287="",$BE287="",$BD287=$BE287),"",IF($BD287&lt;$BE287,IF($BD287&lt;=VALUE($P$285&amp;":30"),IF($BE287&gt;VALUE($P$285&amp;":30"),1,""),""),IF($BD287&gt;=VALUE($P$285&amp;":30"),IF($BE287+1&gt;VALUE($P$285&amp;":30"),1,""),"")))</f>
        <v>1</v>
      </c>
      <c r="R287" s="150" t="n">
        <f aca="false">IF(OR($BD287="",$BE287="",$BD287=$BE287),"",IF($BD287&lt;$BE287,IF($BD287&lt;=VALUE($R$285&amp;":00"),IF($BE287&gt;VALUE($R$285&amp;":00"),1,""),""),IF($BD287&gt;=VALUE($R$285&amp;":00"),IF($BE287+1&gt;VALUE($R$285&amp;":00"),1,""),"")))</f>
        <v>1</v>
      </c>
      <c r="S287" s="149" t="n">
        <f aca="false">IF(OR($BD287="",$BE287="",$BD287=$BE287),"",IF($BD287&lt;$BE287,IF($BD287&lt;=VALUE($R$285&amp;":30"),IF($BE287&gt;VALUE($R$285&amp;":30"),1,""),""),IF($BD287&gt;=VALUE($R$285&amp;":30"),IF($BE287+1&gt;VALUE($R$285&amp;":30"),1,""),"")))</f>
        <v>1</v>
      </c>
      <c r="T287" s="150" t="n">
        <f aca="false">IF(OR($BD287="",$BE287="",$BD287=$BE287),"",IF($BD287&lt;$BE287,IF($BD287&lt;=VALUE($T$285&amp;":00"),IF($BE287&gt;VALUE($T$285&amp;":00"),1,""),""),IF($BD287&gt;=VALUE($T$285&amp;":00"),IF($BE287+1&gt;VALUE($T$285&amp;":00"),1,""),"")))</f>
        <v>1</v>
      </c>
      <c r="U287" s="149" t="n">
        <f aca="false">IF(OR($BD287="",$BE287="",$BD287=$BE287),"",IF($BD287&lt;$BE287,IF($BD287&lt;=VALUE($T$285&amp;":30"),IF($BE287&gt;VALUE($T$285&amp;":30"),1,""),""),IF($BD287&gt;=VALUE($T$285&amp;":30"),IF($BE287+1&gt;VALUE($T$285&amp;":30"),1,""),"")))</f>
        <v>1</v>
      </c>
      <c r="V287" s="150" t="n">
        <f aca="false">IF(OR($BD287="",$BE287="",$BD287=$BE287),"",IF($BD287&lt;$BE287,IF($BD287&lt;=VALUE($V$285&amp;":00"),IF($BE287&gt;VALUE($V$285&amp;":00"),1,""),""),IF($BD287&gt;=VALUE($V$285&amp;":00"),IF($BE287+1&gt;VALUE($V$285&amp;":00"),1,""),"")))</f>
        <v>1</v>
      </c>
      <c r="W287" s="149" t="n">
        <f aca="false">IF(OR($BD287="",$BE287="",$BD287=$BE287),"",IF($BD287&lt;$BE287,IF($BD287&lt;=VALUE($V$285&amp;":30"),IF($BE287&gt;VALUE($V$285&amp;":30"),1,""),""),IF($BD287&gt;=VALUE($V$285&amp;":30"),IF($BE287+1&gt;VALUE($V$285&amp;":30"),1,""),"")))</f>
        <v>1</v>
      </c>
      <c r="X287" s="150" t="n">
        <f aca="false">IF(OR($BD287="",$BE287="",$BD287=$BE287),"",IF($BD287&lt;$BE287,IF($BD287&lt;=VALUE($X$285&amp;":00"),IF($BE287&gt;VALUE($X$285&amp;":00"),1,""),""),IF($BD287&gt;=VALUE($X$285&amp;":00"),IF($BE287+1&gt;VALUE($X$285&amp;":00"),1,""),"")))</f>
        <v>1</v>
      </c>
      <c r="Y287" s="149" t="str">
        <f aca="false">IF(OR($BD287="",$BE287="",$BD287=$BE287),"",IF($BD287&lt;$BE287,IF($BD287&lt;=VALUE($X$285&amp;":30"),IF($BE287&gt;VALUE($X$285&amp;":30"),1,""),""),IF($BD287&gt;=VALUE($X$285&amp;":30"),IF($BE287+1&gt;VALUE($X$285&amp;":30"),1,""),"")))</f>
        <v/>
      </c>
      <c r="Z287" s="150" t="str">
        <f aca="false">IF(OR($BD287="",$BE287="",$BD287=$BE287),"",IF($BD287&lt;$BE287,IF($BD287&lt;=VALUE($Z$285&amp;":00"),IF($BE287&gt;VALUE($Z$285&amp;":00"),1,""),""),IF($BD287&gt;=VALUE($Z$285&amp;":00"),IF($BE287+1&gt;VALUE($Z$285&amp;":00"),1,""),"")))</f>
        <v/>
      </c>
      <c r="AA287" s="149" t="str">
        <f aca="false">IF(OR($BD287="",$BE287="",$BD287=$BE287),"",IF($BD287&lt;$BE287,IF($BD287&lt;=VALUE($Z$285&amp;":30"),IF($BE287&gt;VALUE($Z$285&amp;":30"),1,""),""),IF($BD287&gt;=VALUE($Z$285&amp;":30"),IF($BE287+1&gt;VALUE($Z$285&amp;":30"),1,""),"")))</f>
        <v/>
      </c>
      <c r="AB287" s="150" t="str">
        <f aca="false">IF(OR($BD287="",$BE287="",$BD287=$BE287),"",IF($BD287&lt;$BE287,IF($BD287&lt;=VALUE($AB$285&amp;":00"),IF($BE287&gt;VALUE($AB$285&amp;":00"),1,""),""),IF($BD287&gt;=VALUE($AB$285&amp;":00"),IF($BE287+1&gt;VALUE($AB$285&amp;":00"),1,""),"")))</f>
        <v/>
      </c>
      <c r="AC287" s="149" t="str">
        <f aca="false">IF(OR($BD287="",$BE287="",$BD287=$BE287),"",IF($BD287&lt;$BE287,IF($BD287&lt;=VALUE($AB$285&amp;":30"),IF($BE287&gt;VALUE($AB$285&amp;":30"),1,""),""),IF($BD287&gt;=VALUE($AB$285&amp;":30"),IF($BE287+1&gt;VALUE($AB$285&amp;":30"),1,""),"")))</f>
        <v/>
      </c>
      <c r="AD287" s="150" t="str">
        <f aca="false">IF(OR($BD287="",$BE287="",$BD287=$BE287),"",IF($BD287&lt;$BE287,IF($BD287&lt;=VALUE($AD$285&amp;":00"),IF($BE287&gt;VALUE($AD$285&amp;":00"),1,""),""),IF($BD287&gt;=VALUE($AD$285&amp;":00"),IF($BE287+1&gt;VALUE($AD$285&amp;":00"),1,""),"")))</f>
        <v/>
      </c>
      <c r="AE287" s="149" t="str">
        <f aca="false">IF(OR($BD287="",$BE287="",$BD287=$BE287),"",IF($BD287&lt;$BE287,IF($BD287&lt;=VALUE($AD$285&amp;":30"),IF($BE287&gt;VALUE($AD$285&amp;":30"),1,""),""),IF($BD287&gt;=VALUE($AD$285&amp;":30"),IF($BE287+1&gt;VALUE($AD$285&amp;":30"),1,""),"")))</f>
        <v/>
      </c>
      <c r="AF287" s="150" t="str">
        <f aca="false">IF(OR($BD287="",$BE287="",$BD287=$BE287),"",IF($BD287&lt;$BE287,IF($BD287&lt;=VALUE($AF$285&amp;":00"),IF($BE287&gt;VALUE($AF$285&amp;":00"),1,""),""),IF($BD287&gt;=VALUE($AF$285&amp;":00"),IF($BE287+1&gt;VALUE($AF$285&amp;":00"),1,""),"")))</f>
        <v/>
      </c>
      <c r="AG287" s="149" t="str">
        <f aca="false">IF(OR($BD287="",$BE287="",$BD287=$BE287),"",IF($BD287&lt;$BE287,IF($BD287&lt;=VALUE($AF$285&amp;":30"),IF($BE287&gt;VALUE($AF$285&amp;":30"),1,""),""),IF($BD287&gt;=VALUE($AF$285&amp;":30"),IF($BE287+1&gt;VALUE($AF$285&amp;":30"),1,""),"")))</f>
        <v/>
      </c>
      <c r="AH287" s="150" t="str">
        <f aca="false">IF(OR($BD287="",$BE287="",$BD287=$BE287),"",IF($BD287&lt;$BE287,IF($BD287&lt;=VALUE($AH$285&amp;":00"),IF($BE287&gt;VALUE($AH$285&amp;":00"),1,""),""),IF($BD287&gt;=VALUE($AH$285&amp;":00"),IF($BE287+1&gt;VALUE($AH$285&amp;":00"),1,""),"")))</f>
        <v/>
      </c>
      <c r="AI287" s="149" t="str">
        <f aca="false">IF(OR($BD287="",$BE287="",$BD287=$BE287),"",IF($BD287&lt;$BE287,IF($BD287&lt;=VALUE($AH$285&amp;":30"),IF($BE287&gt;VALUE($AH$285&amp;":30"),1,""),""),IF($BD287&gt;=VALUE($AH$285&amp;":30"),IF($BE287+1&gt;VALUE($AH$285&amp;":30"),1,""),"")))</f>
        <v/>
      </c>
      <c r="AJ287" s="150" t="str">
        <f aca="false">IF(OR($BD287="",$BE287="",$BD287=$BE287),"",IF($BD287&lt;$BE287,IF($BD287&lt;=VALUE($AJ$285+24&amp;":00"),IF($BE287&gt;VALUE($AJ$285+24&amp;":00"),1,""),""),IF($BD287&gt;=VALUE($AJ$285+24&amp;":00"),IF($BE287+1&gt;VALUE($AJ$285+24&amp;":00"),1,""),"")))</f>
        <v/>
      </c>
      <c r="AK287" s="149" t="str">
        <f aca="false">IF(OR($BD287="",$BE287="",$BD287=$BE287),"",IF($BD287&lt;$BE287,IF($BD287&lt;=VALUE($AJ$285+24&amp;":30"),IF($BE287&gt;VALUE($AJ$285+24&amp;":30"),1,""),""),IF($BD287&gt;=VALUE($AJ$285+24&amp;":30"),IF($BE287+1&gt;VALUE($AJ$285+24&amp;":30"),1,""),"")))</f>
        <v/>
      </c>
      <c r="AL287" s="150" t="str">
        <f aca="false">IF(OR($BD287="",$BE287="",$BD287=$BE287),"",IF($BD287&lt;$BE287,IF($BD287&lt;=VALUE($AL$285+24&amp;":00"),IF($BE287&gt;VALUE($AL$285+24&amp;":00"),1,""),""),IF($BD287&gt;=VALUE($AL$285+24&amp;":00"),IF($BE287+1&gt;VALUE($AL$285+24&amp;":00"),1,""),"")))</f>
        <v/>
      </c>
      <c r="AM287" s="149" t="str">
        <f aca="false">IF(OR($BD287="",$BE287="",$BD287=$BE287),"",IF($BD287&lt;$BE287,IF($BD287&lt;=VALUE($AL$285+24&amp;":30"),IF($BE287&gt;VALUE($AL$285+24&amp;":30"),1,""),""),IF($BD287&gt;=VALUE($AL$285+24&amp;":30"),IF($BE287+1&gt;VALUE($AL$285+24&amp;":30"),1,""),"")))</f>
        <v/>
      </c>
      <c r="AN287" s="150" t="str">
        <f aca="false">IF(OR($BD287="",$BE287="",$BD287=$BE287),"",IF($BD287&lt;$BE287,IF($BD287&lt;=VALUE($AN$285+24&amp;":00"),IF($BE287&gt;VALUE($AN$285+24&amp;":00"),1,""),""),IF($BD287&gt;=VALUE($AN$285+24&amp;":00"),IF($BE287+1&gt;VALUE($AN$285+24&amp;":00"),1,""),"")))</f>
        <v/>
      </c>
      <c r="AO287" s="149" t="str">
        <f aca="false">IF(OR($BD287="",$BE287="",$BD287=$BE287),"",IF($BD287&lt;$BE287,IF($BD287&lt;=VALUE($AN$285+24&amp;":30"),IF($BE287&gt;VALUE($AN$285+24&amp;":30"),1,""),""),IF($BD287&gt;=VALUE($AN$285+24&amp;":30"),IF($BE287+1&gt;VALUE($AN$285+24&amp;":30"),1,""),"")))</f>
        <v/>
      </c>
      <c r="AP287" s="150" t="str">
        <f aca="false">IF(OR($BD287="",$BE287="",$BD287=$BE287),"",IF($BD287&lt;$BE287,IF($BD287&lt;=VALUE($AP$285+24&amp;":00"),IF($BE287&gt;VALUE($AP$285+24&amp;":00"),1,""),""),IF($BD287&gt;=VALUE($AP$285+24&amp;":00"),IF($BE287+1&gt;VALUE($AP$285+24&amp;":00"),1,""),"")))</f>
        <v/>
      </c>
      <c r="AQ287" s="149" t="str">
        <f aca="false">IF(OR($BD287="",$BE287="",$BD287=$BE287),"",IF($BD287&lt;$BE287,IF($BD287&lt;=VALUE($AP$285+24&amp;":30"),IF($BE287&gt;VALUE($AP$285+24&amp;":30"),1,""),""),IF($BD287&gt;=VALUE($AP$285+24&amp;":30"),IF($BE287+1&gt;VALUE($AP$285+24&amp;":30"),1,""),"")))</f>
        <v/>
      </c>
      <c r="AR287" s="150" t="str">
        <f aca="false">IF(OR($BD287="",$BE287="",$BD287=$BE287),"",IF($BD287&lt;$BE287,IF($BD287&lt;=VALUE($AR$285+24&amp;":00"),IF($BE287&gt;VALUE($AR$285+24&amp;":00"),1,""),""),IF($BD287&gt;=VALUE($AR$285+24&amp;":00"),IF($BE287+1&gt;VALUE($AR$285+24&amp;":00"),1,""),"")))</f>
        <v/>
      </c>
      <c r="AS287" s="149" t="str">
        <f aca="false">IF(OR($BD287="",$BE287="",$BD287=$BE287),"",IF($BD287&lt;$BE287,IF($BD287&lt;=VALUE($AR$285+24&amp;":30"),IF($BE287&gt;VALUE($AR$285+24&amp;":30"),1,""),""),IF($BD287&gt;=VALUE($AR$285+24&amp;":30"),IF($BE287+1&gt;VALUE($AR$285+24&amp;":30"),1,""),"")))</f>
        <v/>
      </c>
      <c r="AT287" s="150" t="str">
        <f aca="false">IF(OR($BD287="",$BE287="",$BD287=$BE287),"",IF($BD287&lt;$BE287,IF($BD287&lt;=VALUE($AT$285+24&amp;":00"),IF($BE287&gt;VALUE($AT$285+24&amp;":00"),1,""),""),IF($BD287&gt;=VALUE($AT$285+24&amp;":00"),IF($BE287+1&gt;VALUE($AT$285+24&amp;":00"),1,""),"")))</f>
        <v/>
      </c>
      <c r="AU287" s="149" t="str">
        <f aca="false">IF(OR($BD287="",$BE287="",$BD287=$BE287),"",IF($BD287&lt;$BE287,IF($BD287&lt;=VALUE($AT$285+24&amp;":30"),IF($BE287&gt;VALUE($AT$285+24&amp;":30"),1,""),""),IF($BD287&gt;=VALUE($AT$285+24&amp;":30"),IF($BE287+1&gt;VALUE($AT$285+24&amp;":30"),1,""),"")))</f>
        <v/>
      </c>
      <c r="AV287" s="150" t="str">
        <f aca="false">IF(OR($BD287="",$BE287="",$BD287=$BE287),"",IF($BD287&lt;$BE287,IF($BD287&lt;=VALUE($AV$285+24&amp;":00"),IF($BE287&gt;VALUE($AV$285+24&amp;":00"),1,""),""),IF($BD287&gt;=VALUE($AV$285+24&amp;":00"),IF($BE287+1&gt;VALUE($AV$285+24&amp;":00"),1,""),"")))</f>
        <v/>
      </c>
      <c r="AW287" s="149" t="str">
        <f aca="false">IF(OR($BD287="",$BE287="",$BD287=$BE287),"",IF($BD287&lt;$BE287,IF($BD287&lt;=VALUE($AV$285+24&amp;":30"),IF($BE287&gt;VALUE($AV$285+24&amp;":30"),1,""),""),IF($BD287&gt;=VALUE($AV$285+24&amp;":30"),IF($BE287+1&gt;VALUE($AV$285+24&amp;":30"),1,""),"")))</f>
        <v/>
      </c>
      <c r="AX287" s="150" t="str">
        <f aca="false">IF(OR($BD287="",$BE287="",$BD287=$BE287),"",IF($BD287&lt;$BE287,IF($BD287&lt;=VALUE($AX$285+24&amp;":00"),IF($BE287&gt;VALUE($AX$285+24&amp;":00"),1,""),""),IF($BD287&gt;=VALUE($AX$285+24&amp;":00"),IF($BE287+1&gt;VALUE($AX$285+24&amp;":00"),1,""),"")))</f>
        <v/>
      </c>
      <c r="AY287" s="149" t="str">
        <f aca="false">IF(OR($BD287="",$BE287="",$BD287=$BE287),"",IF($BD287&lt;$BE287,IF($BD287&lt;=VALUE($AX$285+24&amp;":30"),IF($BE287&gt;VALUE($AX$285+24&amp;":30"),1,""),""),IF($BD287&gt;=VALUE($AX$285+24&amp;":30"),IF($BE287+1&gt;VALUE($AX$285+24&amp;":30"),1,""),"")))</f>
        <v/>
      </c>
      <c r="AZ287" s="150" t="str">
        <f aca="false">IF(OR($BD287="",$BE287="",$BD287=$BE287),"",IF($BD287&lt;$BE287,IF($BD287&lt;=VALUE($AZ$285+24&amp;":00"),IF($BE287&gt;VALUE($AZ$285+24&amp;":00"),1,""),""),IF($BD287&gt;=VALUE($AZ$285+24&amp;":00"),IF($BE287+1&gt;VALUE($AZ$285+24&amp;":00"),1,""),"")))</f>
        <v/>
      </c>
      <c r="BA287" s="151" t="str">
        <f aca="false">IF(OR($BD287="",$BE287="",$BD287=$BE287),"",IF($BD287&lt;$BE287,IF($BD287&lt;=VALUE($AZ$285+24&amp;":30"),IF($BE287&gt;VALUE($AZ$285+24&amp;":30"),1,""),""),IF($BD287&gt;=VALUE($AZ$285+24&amp;":30"),IF($BE287+1&gt;VALUE($AZ$285+24&amp;":30"),1,""),"")))</f>
        <v/>
      </c>
      <c r="BB287" s="111" t="str">
        <f aca="false">IF(シフト表!L34="","",INT(シフト表!L34/60)&amp;":"&amp;RIGHT("0"&amp;MOD(シフト表!L34,60),2))</f>
        <v>8:00</v>
      </c>
      <c r="BD287" s="145" t="n">
        <f aca="false">IF(D287&lt;TIMEVALUE("9:00"),D287+1,D287)</f>
        <v>0.4375</v>
      </c>
      <c r="BE287" s="145" t="n">
        <f aca="false">IF(BD287&gt;シフト表!K34,シフト表!K34+1,シフト表!K34)</f>
        <v>0.770833333333333</v>
      </c>
      <c r="BF287" s="0" t="n">
        <f aca="false">IF(F287=1,1,IF(G287=1,1,0))</f>
        <v>0</v>
      </c>
      <c r="BG287" s="0" t="n">
        <f aca="false">IF(H287=1,1,IF(I287=1,1,0))</f>
        <v>1</v>
      </c>
      <c r="BH287" s="0" t="n">
        <f aca="false">IF(J287=1,1,IF(K287=1,1,0))</f>
        <v>1</v>
      </c>
      <c r="BI287" s="0" t="n">
        <f aca="false">IF(L287=1,1,IF(M287=1,1,0))</f>
        <v>1</v>
      </c>
      <c r="BJ287" s="0" t="n">
        <f aca="false">IF(N287=1,1,IF(O287=1,1,0))</f>
        <v>1</v>
      </c>
      <c r="BK287" s="0" t="n">
        <f aca="false">IF(P287=1,1,IF(Q287=1,1,0))</f>
        <v>1</v>
      </c>
      <c r="BL287" s="0" t="n">
        <f aca="false">IF(R287=1,1,IF(S287=1,1,0))</f>
        <v>1</v>
      </c>
      <c r="BM287" s="0" t="n">
        <f aca="false">IF(T287=1,1,IF(U287=1,1,0))</f>
        <v>1</v>
      </c>
      <c r="BN287" s="0" t="n">
        <f aca="false">IF(V287=1,1,IF(W287=1,1,0))</f>
        <v>1</v>
      </c>
      <c r="BO287" s="0" t="n">
        <f aca="false">IF(X287=1,1,IF(Y287=1,1,0))</f>
        <v>1</v>
      </c>
      <c r="BP287" s="0" t="n">
        <f aca="false">IF(Z287=1,1,IF(AA287=1,1,0))</f>
        <v>0</v>
      </c>
      <c r="BQ287" s="0" t="n">
        <f aca="false">IF(AB287=1,1,IF(AC287=1,1,0))</f>
        <v>0</v>
      </c>
      <c r="BR287" s="0" t="n">
        <f aca="false">IF(AD287=1,1,IF(AE287=1,1,0))</f>
        <v>0</v>
      </c>
      <c r="BS287" s="0" t="n">
        <f aca="false">IF(AF287=1,1,IF(AG287=1,1,0))</f>
        <v>0</v>
      </c>
      <c r="BT287" s="0" t="n">
        <f aca="false">IF(AH287=1,1,IF(AI287=1,1,0))</f>
        <v>0</v>
      </c>
      <c r="BU287" s="0" t="n">
        <f aca="false">IF(AJ287=1,1,IF(AK287=1,1,0))</f>
        <v>0</v>
      </c>
      <c r="BV287" s="0" t="n">
        <f aca="false">IF(AL287=1,1,IF(AM287=1,1,0))</f>
        <v>0</v>
      </c>
      <c r="BW287" s="0" t="n">
        <f aca="false">IF(AN287=1,1,IF(AO287=1,1,0))</f>
        <v>0</v>
      </c>
      <c r="BX287" s="0" t="n">
        <f aca="false">IF(AP287=1,1,IF(AQ287=1,1,0))</f>
        <v>0</v>
      </c>
      <c r="BY287" s="0" t="n">
        <f aca="false">IF(AR287=1,1,IF(AS287=1,1,0))</f>
        <v>0</v>
      </c>
      <c r="BZ287" s="0" t="n">
        <f aca="false">IF(AT287=1,1,IF(AU287=1,1,0))</f>
        <v>0</v>
      </c>
      <c r="CA287" s="0" t="n">
        <f aca="false">IF(AV287=1,1,IF(AW287=1,1,0))</f>
        <v>0</v>
      </c>
      <c r="CB287" s="0" t="n">
        <f aca="false">IF(AX287=1,1,IF(AY287=1,1,0))</f>
        <v>0</v>
      </c>
      <c r="CC287" s="0" t="n">
        <f aca="false">IF(AZ287=1,1,IF(BA287=1,1,0))</f>
        <v>0</v>
      </c>
    </row>
    <row r="288" customFormat="false" ht="13.5" hidden="false" customHeight="false" outlineLevel="0" collapsed="false">
      <c r="B288" s="152" t="s">
        <v>11</v>
      </c>
      <c r="C288" s="152"/>
      <c r="D288" s="147" t="str">
        <f aca="false">IF(シフト表!N34=シフト表!O34,"",シフト表!N34)</f>
        <v/>
      </c>
      <c r="E288" s="147" t="str">
        <f aca="false">IF(シフト表!N34=シフト表!O34,"",シフト表!O34)</f>
        <v/>
      </c>
      <c r="F288" s="148" t="str">
        <f aca="false">IF(OR($BD288="",$BE288="",$BD288=$BE288),"",IF($BD288&lt;$BE288,IF($BD288&lt;=VALUE($F$285&amp;":00"),IF($BE288&gt;VALUE($F$285&amp;":00"),1,""),""),IF($BD288&gt;=VALUE($F$285&amp;":00"),IF($BE288+1&gt;VALUE($F$285&amp;":00"),1,""),"")))</f>
        <v/>
      </c>
      <c r="G288" s="149" t="str">
        <f aca="false">IF(OR($BD288="",$BE288="",$BD288=$BE288),"",IF($BD288&lt;$BE288,IF($BD288&lt;=VALUE($F$285&amp;":30"),IF($BE288&gt;VALUE($F$285&amp;":30"),1,""),""),IF($BD288&gt;=VALUE($F$285&amp;":30"),IF($BE288+1&gt;VALUE($F$285&amp;":30"),1,""),"")))</f>
        <v/>
      </c>
      <c r="H288" s="150" t="str">
        <f aca="false">IF(OR($BD288="",$BE288="",$BD288=$BE288),"",IF($BD288&lt;$BE288,IF($BD288&lt;=VALUE($H$285&amp;":00"),IF($BE288&gt;VALUE($H$285&amp;":00"),1,""),""),IF($BD288&gt;=VALUE($H$285&amp;":00"),IF($BE288+1&gt;VALUE($H$285&amp;":00"),1,""),"")))</f>
        <v/>
      </c>
      <c r="I288" s="149" t="str">
        <f aca="false">IF(OR($BD288="",$BE288="",$BD288=$BE288),"",IF($BD288&lt;$BE288,IF($BD288&lt;=VALUE($H$285&amp;":30"),IF($BE288&gt;VALUE($H$285&amp;":30"),1,""),""),IF($BD288&gt;=VALUE($H$285&amp;":30"),IF($BE288+1&gt;VALUE($H$285&amp;":30"),1,""),"")))</f>
        <v/>
      </c>
      <c r="J288" s="150" t="str">
        <f aca="false">IF(OR($BD288="",$BE288="",$BD288=$BE288),"",IF($BD288&lt;$BE288,IF($BD288&lt;=VALUE($J$285&amp;":00"),IF($BE288&gt;VALUE($J$285&amp;":00"),1,""),""),IF($BD288&gt;=VALUE($J$285&amp;":00"),IF($BE288+1&gt;VALUE($J$285&amp;":00"),1,""),"")))</f>
        <v/>
      </c>
      <c r="K288" s="149" t="str">
        <f aca="false">IF(OR($BD288="",$BE288="",$BD288=$BE288),"",IF($BD288&lt;$BE288,IF($BD288&lt;=VALUE($J$285&amp;":30"),IF($BE288&gt;VALUE($J$285&amp;":30"),1,""),""),IF($BD288&gt;=VALUE($J$285&amp;":30"),IF($BE288+1&gt;VALUE($J$285&amp;":30"),1,""),"")))</f>
        <v/>
      </c>
      <c r="L288" s="150" t="str">
        <f aca="false">IF(OR($BD288="",$BE288="",$BD288=$BE288),"",IF($BD288&lt;$BE288,IF($BD288&lt;=VALUE($L$285&amp;":00"),IF($BE288&gt;VALUE($L$285&amp;":00"),1,""),""),IF($BD288&gt;=VALUE($L$285&amp;":00"),IF($BE288+1&gt;VALUE($L$285&amp;":00"),1,""),"")))</f>
        <v/>
      </c>
      <c r="M288" s="149" t="str">
        <f aca="false">IF(OR($BD288="",$BE288="",$BD288=$BE288),"",IF($BD288&lt;$BE288,IF($BD288&lt;=VALUE($L$285&amp;":30"),IF($BE288&gt;VALUE($L$285&amp;":30"),1,""),""),IF($BD288&gt;=VALUE($L$285&amp;":30"),IF($BE288+1&gt;VALUE($L$285&amp;":30"),1,""),"")))</f>
        <v/>
      </c>
      <c r="N288" s="150" t="str">
        <f aca="false">IF(OR($BD288="",$BE288="",$BD288=$BE288),"",IF($BD288&lt;$BE288,IF($BD288&lt;=VALUE($N$285&amp;":00"),IF($BE288&gt;VALUE($N$285&amp;":00"),1,""),""),IF($BD288&gt;=VALUE($N$285&amp;":00"),IF($BE288+1&gt;VALUE($N$285&amp;":00"),1,""),"")))</f>
        <v/>
      </c>
      <c r="O288" s="149" t="str">
        <f aca="false">IF(OR($BD288="",$BE288="",$BD288=$BE288),"",IF($BD288&lt;$BE288,IF($BD288&lt;=VALUE($N$285&amp;":30"),IF($BE288&gt;VALUE($N$285&amp;":30"),1,""),""),IF($BD288&gt;=VALUE($N$285&amp;":30"),IF($BE288+1&gt;VALUE($N$285&amp;":30"),1,""),"")))</f>
        <v/>
      </c>
      <c r="P288" s="150" t="str">
        <f aca="false">IF(OR($BD288="",$BE288="",$BD288=$BE288),"",IF($BD288&lt;$BE288,IF($BD288&lt;=VALUE($P$285&amp;":00"),IF($BE288&gt;VALUE($P$285&amp;":00"),1,""),""),IF($BD288&gt;=VALUE($P$285&amp;":00"),IF($BE288+1&gt;VALUE($P$285&amp;":00"),1,""),"")))</f>
        <v/>
      </c>
      <c r="Q288" s="149" t="str">
        <f aca="false">IF(OR($BD288="",$BE288="",$BD288=$BE288),"",IF($BD288&lt;$BE288,IF($BD288&lt;=VALUE($P$285&amp;":30"),IF($BE288&gt;VALUE($P$285&amp;":30"),1,""),""),IF($BD288&gt;=VALUE($P$285&amp;":30"),IF($BE288+1&gt;VALUE($P$285&amp;":30"),1,""),"")))</f>
        <v/>
      </c>
      <c r="R288" s="150" t="str">
        <f aca="false">IF(OR($BD288="",$BE288="",$BD288=$BE288),"",IF($BD288&lt;$BE288,IF($BD288&lt;=VALUE($R$285&amp;":00"),IF($BE288&gt;VALUE($R$285&amp;":00"),1,""),""),IF($BD288&gt;=VALUE($R$285&amp;":00"),IF($BE288+1&gt;VALUE($R$285&amp;":00"),1,""),"")))</f>
        <v/>
      </c>
      <c r="S288" s="149" t="str">
        <f aca="false">IF(OR($BD288="",$BE288="",$BD288=$BE288),"",IF($BD288&lt;$BE288,IF($BD288&lt;=VALUE($R$285&amp;":30"),IF($BE288&gt;VALUE($R$285&amp;":30"),1,""),""),IF($BD288&gt;=VALUE($R$285&amp;":30"),IF($BE288+1&gt;VALUE($R$285&amp;":30"),1,""),"")))</f>
        <v/>
      </c>
      <c r="T288" s="150" t="str">
        <f aca="false">IF(OR($BD288="",$BE288="",$BD288=$BE288),"",IF($BD288&lt;$BE288,IF($BD288&lt;=VALUE($T$285&amp;":00"),IF($BE288&gt;VALUE($T$285&amp;":00"),1,""),""),IF($BD288&gt;=VALUE($T$285&amp;":00"),IF($BE288+1&gt;VALUE($T$285&amp;":00"),1,""),"")))</f>
        <v/>
      </c>
      <c r="U288" s="149" t="str">
        <f aca="false">IF(OR($BD288="",$BE288="",$BD288=$BE288),"",IF($BD288&lt;$BE288,IF($BD288&lt;=VALUE($T$285&amp;":30"),IF($BE288&gt;VALUE($T$285&amp;":30"),1,""),""),IF($BD288&gt;=VALUE($T$285&amp;":30"),IF($BE288+1&gt;VALUE($T$285&amp;":30"),1,""),"")))</f>
        <v/>
      </c>
      <c r="V288" s="150" t="str">
        <f aca="false">IF(OR($BD288="",$BE288="",$BD288=$BE288),"",IF($BD288&lt;$BE288,IF($BD288&lt;=VALUE($V$285&amp;":00"),IF($BE288&gt;VALUE($V$285&amp;":00"),1,""),""),IF($BD288&gt;=VALUE($V$285&amp;":00"),IF($BE288+1&gt;VALUE($V$285&amp;":00"),1,""),"")))</f>
        <v/>
      </c>
      <c r="W288" s="149" t="str">
        <f aca="false">IF(OR($BD288="",$BE288="",$BD288=$BE288),"",IF($BD288&lt;$BE288,IF($BD288&lt;=VALUE($V$285&amp;":30"),IF($BE288&gt;VALUE($V$285&amp;":30"),1,""),""),IF($BD288&gt;=VALUE($V$285&amp;":30"),IF($BE288+1&gt;VALUE($V$285&amp;":30"),1,""),"")))</f>
        <v/>
      </c>
      <c r="X288" s="150" t="str">
        <f aca="false">IF(OR($BD288="",$BE288="",$BD288=$BE288),"",IF($BD288&lt;$BE288,IF($BD288&lt;=VALUE($X$285&amp;":00"),IF($BE288&gt;VALUE($X$285&amp;":00"),1,""),""),IF($BD288&gt;=VALUE($X$285&amp;":00"),IF($BE288+1&gt;VALUE($X$285&amp;":00"),1,""),"")))</f>
        <v/>
      </c>
      <c r="Y288" s="149" t="str">
        <f aca="false">IF(OR($BD288="",$BE288="",$BD288=$BE288),"",IF($BD288&lt;$BE288,IF($BD288&lt;=VALUE($X$285&amp;":30"),IF($BE288&gt;VALUE($X$285&amp;":30"),1,""),""),IF($BD288&gt;=VALUE($X$285&amp;":30"),IF($BE288+1&gt;VALUE($X$285&amp;":30"),1,""),"")))</f>
        <v/>
      </c>
      <c r="Z288" s="150" t="str">
        <f aca="false">IF(OR($BD288="",$BE288="",$BD288=$BE288),"",IF($BD288&lt;$BE288,IF($BD288&lt;=VALUE($Z$285&amp;":00"),IF($BE288&gt;VALUE($Z$285&amp;":00"),1,""),""),IF($BD288&gt;=VALUE($Z$285&amp;":00"),IF($BE288+1&gt;VALUE($Z$285&amp;":00"),1,""),"")))</f>
        <v/>
      </c>
      <c r="AA288" s="149" t="str">
        <f aca="false">IF(OR($BD288="",$BE288="",$BD288=$BE288),"",IF($BD288&lt;$BE288,IF($BD288&lt;=VALUE($Z$285&amp;":30"),IF($BE288&gt;VALUE($Z$285&amp;":30"),1,""),""),IF($BD288&gt;=VALUE($Z$285&amp;":30"),IF($BE288+1&gt;VALUE($Z$285&amp;":30"),1,""),"")))</f>
        <v/>
      </c>
      <c r="AB288" s="150" t="str">
        <f aca="false">IF(OR($BD288="",$BE288="",$BD288=$BE288),"",IF($BD288&lt;$BE288,IF($BD288&lt;=VALUE($AB$285&amp;":00"),IF($BE288&gt;VALUE($AB$285&amp;":00"),1,""),""),IF($BD288&gt;=VALUE($AB$285&amp;":00"),IF($BE288+1&gt;VALUE($AB$285&amp;":00"),1,""),"")))</f>
        <v/>
      </c>
      <c r="AC288" s="149" t="str">
        <f aca="false">IF(OR($BD288="",$BE288="",$BD288=$BE288),"",IF($BD288&lt;$BE288,IF($BD288&lt;=VALUE($AB$285&amp;":30"),IF($BE288&gt;VALUE($AB$285&amp;":30"),1,""),""),IF($BD288&gt;=VALUE($AB$285&amp;":30"),IF($BE288+1&gt;VALUE($AB$285&amp;":30"),1,""),"")))</f>
        <v/>
      </c>
      <c r="AD288" s="150" t="str">
        <f aca="false">IF(OR($BD288="",$BE288="",$BD288=$BE288),"",IF($BD288&lt;$BE288,IF($BD288&lt;=VALUE($AD$285&amp;":00"),IF($BE288&gt;VALUE($AD$285&amp;":00"),1,""),""),IF($BD288&gt;=VALUE($AD$285&amp;":00"),IF($BE288+1&gt;VALUE($AD$285&amp;":00"),1,""),"")))</f>
        <v/>
      </c>
      <c r="AE288" s="149" t="str">
        <f aca="false">IF(OR($BD288="",$BE288="",$BD288=$BE288),"",IF($BD288&lt;$BE288,IF($BD288&lt;=VALUE($AD$285&amp;":30"),IF($BE288&gt;VALUE($AD$285&amp;":30"),1,""),""),IF($BD288&gt;=VALUE($AD$285&amp;":30"),IF($BE288+1&gt;VALUE($AD$285&amp;":30"),1,""),"")))</f>
        <v/>
      </c>
      <c r="AF288" s="150" t="str">
        <f aca="false">IF(OR($BD288="",$BE288="",$BD288=$BE288),"",IF($BD288&lt;$BE288,IF($BD288&lt;=VALUE($AF$285&amp;":00"),IF($BE288&gt;VALUE($AF$285&amp;":00"),1,""),""),IF($BD288&gt;=VALUE($AF$285&amp;":00"),IF($BE288+1&gt;VALUE($AF$285&amp;":00"),1,""),"")))</f>
        <v/>
      </c>
      <c r="AG288" s="149" t="str">
        <f aca="false">IF(OR($BD288="",$BE288="",$BD288=$BE288),"",IF($BD288&lt;$BE288,IF($BD288&lt;=VALUE($AF$285&amp;":30"),IF($BE288&gt;VALUE($AF$285&amp;":30"),1,""),""),IF($BD288&gt;=VALUE($AF$285&amp;":30"),IF($BE288+1&gt;VALUE($AF$285&amp;":30"),1,""),"")))</f>
        <v/>
      </c>
      <c r="AH288" s="150" t="str">
        <f aca="false">IF(OR($BD288="",$BE288="",$BD288=$BE288),"",IF($BD288&lt;$BE288,IF($BD288&lt;=VALUE($AH$285&amp;":00"),IF($BE288&gt;VALUE($AH$285&amp;":00"),1,""),""),IF($BD288&gt;=VALUE($AH$285&amp;":00"),IF($BE288+1&gt;VALUE($AH$285&amp;":00"),1,""),"")))</f>
        <v/>
      </c>
      <c r="AI288" s="149" t="str">
        <f aca="false">IF(OR($BD288="",$BE288="",$BD288=$BE288),"",IF($BD288&lt;$BE288,IF($BD288&lt;=VALUE($AH$285&amp;":30"),IF($BE288&gt;VALUE($AH$285&amp;":30"),1,""),""),IF($BD288&gt;=VALUE($AH$285&amp;":30"),IF($BE288+1&gt;VALUE($AH$285&amp;":30"),1,""),"")))</f>
        <v/>
      </c>
      <c r="AJ288" s="150" t="str">
        <f aca="false">IF(OR($BD288="",$BE288="",$BD288=$BE288),"",IF($BD288&lt;$BE288,IF($BD288&lt;=VALUE($AJ$285+24&amp;":00"),IF($BE288&gt;VALUE($AJ$285+24&amp;":00"),1,""),""),IF($BD288&gt;=VALUE($AJ$285+24&amp;":00"),IF($BE288+1&gt;VALUE($AJ$285+24&amp;":00"),1,""),"")))</f>
        <v/>
      </c>
      <c r="AK288" s="149" t="str">
        <f aca="false">IF(OR($BD288="",$BE288="",$BD288=$BE288),"",IF($BD288&lt;$BE288,IF($BD288&lt;=VALUE($AJ$285+24&amp;":30"),IF($BE288&gt;VALUE($AJ$285+24&amp;":30"),1,""),""),IF($BD288&gt;=VALUE($AJ$285+24&amp;":30"),IF($BE288+1&gt;VALUE($AJ$285+24&amp;":30"),1,""),"")))</f>
        <v/>
      </c>
      <c r="AL288" s="150" t="str">
        <f aca="false">IF(OR($BD288="",$BE288="",$BD288=$BE288),"",IF($BD288&lt;$BE288,IF($BD288&lt;=VALUE($AL$285+24&amp;":00"),IF($BE288&gt;VALUE($AL$285+24&amp;":00"),1,""),""),IF($BD288&gt;=VALUE($AL$285+24&amp;":00"),IF($BE288+1&gt;VALUE($AL$285+24&amp;":00"),1,""),"")))</f>
        <v/>
      </c>
      <c r="AM288" s="149" t="str">
        <f aca="false">IF(OR($BD288="",$BE288="",$BD288=$BE288),"",IF($BD288&lt;$BE288,IF($BD288&lt;=VALUE($AL$285+24&amp;":30"),IF($BE288&gt;VALUE($AL$285+24&amp;":30"),1,""),""),IF($BD288&gt;=VALUE($AL$285+24&amp;":30"),IF($BE288+1&gt;VALUE($AL$285+24&amp;":30"),1,""),"")))</f>
        <v/>
      </c>
      <c r="AN288" s="150" t="str">
        <f aca="false">IF(OR($BD288="",$BE288="",$BD288=$BE288),"",IF($BD288&lt;$BE288,IF($BD288&lt;=VALUE($AN$285+24&amp;":00"),IF($BE288&gt;VALUE($AN$285+24&amp;":00"),1,""),""),IF($BD288&gt;=VALUE($AN$285+24&amp;":00"),IF($BE288+1&gt;VALUE($AN$285+24&amp;":00"),1,""),"")))</f>
        <v/>
      </c>
      <c r="AO288" s="149" t="str">
        <f aca="false">IF(OR($BD288="",$BE288="",$BD288=$BE288),"",IF($BD288&lt;$BE288,IF($BD288&lt;=VALUE($AN$285+24&amp;":30"),IF($BE288&gt;VALUE($AN$285+24&amp;":30"),1,""),""),IF($BD288&gt;=VALUE($AN$285+24&amp;":30"),IF($BE288+1&gt;VALUE($AN$285+24&amp;":30"),1,""),"")))</f>
        <v/>
      </c>
      <c r="AP288" s="150" t="str">
        <f aca="false">IF(OR($BD288="",$BE288="",$BD288=$BE288),"",IF($BD288&lt;$BE288,IF($BD288&lt;=VALUE($AP$285+24&amp;":00"),IF($BE288&gt;VALUE($AP$285+24&amp;":00"),1,""),""),IF($BD288&gt;=VALUE($AP$285+24&amp;":00"),IF($BE288+1&gt;VALUE($AP$285+24&amp;":00"),1,""),"")))</f>
        <v/>
      </c>
      <c r="AQ288" s="149" t="str">
        <f aca="false">IF(OR($BD288="",$BE288="",$BD288=$BE288),"",IF($BD288&lt;$BE288,IF($BD288&lt;=VALUE($AP$285+24&amp;":30"),IF($BE288&gt;VALUE($AP$285+24&amp;":30"),1,""),""),IF($BD288&gt;=VALUE($AP$285+24&amp;":30"),IF($BE288+1&gt;VALUE($AP$285+24&amp;":30"),1,""),"")))</f>
        <v/>
      </c>
      <c r="AR288" s="150" t="str">
        <f aca="false">IF(OR($BD288="",$BE288="",$BD288=$BE288),"",IF($BD288&lt;$BE288,IF($BD288&lt;=VALUE($AR$285+24&amp;":00"),IF($BE288&gt;VALUE($AR$285+24&amp;":00"),1,""),""),IF($BD288&gt;=VALUE($AR$285+24&amp;":00"),IF($BE288+1&gt;VALUE($AR$285+24&amp;":00"),1,""),"")))</f>
        <v/>
      </c>
      <c r="AS288" s="149" t="str">
        <f aca="false">IF(OR($BD288="",$BE288="",$BD288=$BE288),"",IF($BD288&lt;$BE288,IF($BD288&lt;=VALUE($AR$285+24&amp;":30"),IF($BE288&gt;VALUE($AR$285+24&amp;":30"),1,""),""),IF($BD288&gt;=VALUE($AR$285+24&amp;":30"),IF($BE288+1&gt;VALUE($AR$285+24&amp;":30"),1,""),"")))</f>
        <v/>
      </c>
      <c r="AT288" s="150" t="str">
        <f aca="false">IF(OR($BD288="",$BE288="",$BD288=$BE288),"",IF($BD288&lt;$BE288,IF($BD288&lt;=VALUE($AT$285+24&amp;":00"),IF($BE288&gt;VALUE($AT$285+24&amp;":00"),1,""),""),IF($BD288&gt;=VALUE($AT$285+24&amp;":00"),IF($BE288+1&gt;VALUE($AT$285+24&amp;":00"),1,""),"")))</f>
        <v/>
      </c>
      <c r="AU288" s="149" t="str">
        <f aca="false">IF(OR($BD288="",$BE288="",$BD288=$BE288),"",IF($BD288&lt;$BE288,IF($BD288&lt;=VALUE($AT$285+24&amp;":30"),IF($BE288&gt;VALUE($AT$285+24&amp;":30"),1,""),""),IF($BD288&gt;=VALUE($AT$285+24&amp;":30"),IF($BE288+1&gt;VALUE($AT$285+24&amp;":30"),1,""),"")))</f>
        <v/>
      </c>
      <c r="AV288" s="150" t="str">
        <f aca="false">IF(OR($BD288="",$BE288="",$BD288=$BE288),"",IF($BD288&lt;$BE288,IF($BD288&lt;=VALUE($AV$285+24&amp;":00"),IF($BE288&gt;VALUE($AV$285+24&amp;":00"),1,""),""),IF($BD288&gt;=VALUE($AV$285+24&amp;":00"),IF($BE288+1&gt;VALUE($AV$285+24&amp;":00"),1,""),"")))</f>
        <v/>
      </c>
      <c r="AW288" s="149" t="str">
        <f aca="false">IF(OR($BD288="",$BE288="",$BD288=$BE288),"",IF($BD288&lt;$BE288,IF($BD288&lt;=VALUE($AV$285+24&amp;":30"),IF($BE288&gt;VALUE($AV$285+24&amp;":30"),1,""),""),IF($BD288&gt;=VALUE($AV$285+24&amp;":30"),IF($BE288+1&gt;VALUE($AV$285+24&amp;":30"),1,""),"")))</f>
        <v/>
      </c>
      <c r="AX288" s="150" t="str">
        <f aca="false">IF(OR($BD288="",$BE288="",$BD288=$BE288),"",IF($BD288&lt;$BE288,IF($BD288&lt;=VALUE($AX$285+24&amp;":00"),IF($BE288&gt;VALUE($AX$285+24&amp;":00"),1,""),""),IF($BD288&gt;=VALUE($AX$285+24&amp;":00"),IF($BE288+1&gt;VALUE($AX$285+24&amp;":00"),1,""),"")))</f>
        <v/>
      </c>
      <c r="AY288" s="149" t="str">
        <f aca="false">IF(OR($BD288="",$BE288="",$BD288=$BE288),"",IF($BD288&lt;$BE288,IF($BD288&lt;=VALUE($AX$285+24&amp;":30"),IF($BE288&gt;VALUE($AX$285+24&amp;":30"),1,""),""),IF($BD288&gt;=VALUE($AX$285+24&amp;":30"),IF($BE288+1&gt;VALUE($AX$285+24&amp;":30"),1,""),"")))</f>
        <v/>
      </c>
      <c r="AZ288" s="150" t="str">
        <f aca="false">IF(OR($BD288="",$BE288="",$BD288=$BE288),"",IF($BD288&lt;$BE288,IF($BD288&lt;=VALUE($AZ$285+24&amp;":00"),IF($BE288&gt;VALUE($AZ$285+24&amp;":00"),1,""),""),IF($BD288&gt;=VALUE($AZ$285+24&amp;":00"),IF($BE288+1&gt;VALUE($AZ$285+24&amp;":00"),1,""),"")))</f>
        <v/>
      </c>
      <c r="BA288" s="151" t="str">
        <f aca="false">IF(OR($BD288="",$BE288="",$BD288=$BE288),"",IF($BD288&lt;$BE288,IF($BD288&lt;=VALUE($AZ$285+24&amp;":30"),IF($BE288&gt;VALUE($AZ$285+24&amp;":30"),1,""),""),IF($BD288&gt;=VALUE($AZ$285+24&amp;":30"),IF($BE288+1&gt;VALUE($AZ$285+24&amp;":30"),1,""),"")))</f>
        <v/>
      </c>
      <c r="BB288" s="111" t="str">
        <f aca="false">IF(シフト表!P34="","",INT(シフト表!P34/60)&amp;":"&amp;RIGHT("0"&amp;MOD(シフト表!P34,60),2))</f>
        <v>0:00</v>
      </c>
      <c r="BD288" s="145" t="str">
        <f aca="false">IF(D288&lt;TIMEVALUE("9:00"),D288+1,D288)</f>
        <v/>
      </c>
      <c r="BE288" s="145" t="n">
        <f aca="false">IF(BD288&gt;シフト表!O34,シフト表!O34+1,シフト表!O34)</f>
        <v>0</v>
      </c>
      <c r="BF288" s="0" t="n">
        <f aca="false">IF(F288=1,1,IF(G288=1,1,0))</f>
        <v>0</v>
      </c>
      <c r="BG288" s="0" t="n">
        <f aca="false">IF(H288=1,1,IF(I288=1,1,0))</f>
        <v>0</v>
      </c>
      <c r="BH288" s="0" t="n">
        <f aca="false">IF(J288=1,1,IF(K288=1,1,0))</f>
        <v>0</v>
      </c>
      <c r="BI288" s="0" t="n">
        <f aca="false">IF(L288=1,1,IF(M288=1,1,0))</f>
        <v>0</v>
      </c>
      <c r="BJ288" s="0" t="n">
        <f aca="false">IF(N288=1,1,IF(O288=1,1,0))</f>
        <v>0</v>
      </c>
      <c r="BK288" s="0" t="n">
        <f aca="false">IF(P288=1,1,IF(Q288=1,1,0))</f>
        <v>0</v>
      </c>
      <c r="BL288" s="0" t="n">
        <f aca="false">IF(R288=1,1,IF(S288=1,1,0))</f>
        <v>0</v>
      </c>
      <c r="BM288" s="0" t="n">
        <f aca="false">IF(T288=1,1,IF(U288=1,1,0))</f>
        <v>0</v>
      </c>
      <c r="BN288" s="0" t="n">
        <f aca="false">IF(V288=1,1,IF(W288=1,1,0))</f>
        <v>0</v>
      </c>
      <c r="BO288" s="0" t="n">
        <f aca="false">IF(X288=1,1,IF(Y288=1,1,0))</f>
        <v>0</v>
      </c>
      <c r="BP288" s="0" t="n">
        <f aca="false">IF(Z288=1,1,IF(AA288=1,1,0))</f>
        <v>0</v>
      </c>
      <c r="BQ288" s="0" t="n">
        <f aca="false">IF(AB288=1,1,IF(AC288=1,1,0))</f>
        <v>0</v>
      </c>
      <c r="BR288" s="0" t="n">
        <f aca="false">IF(AD288=1,1,IF(AE288=1,1,0))</f>
        <v>0</v>
      </c>
      <c r="BS288" s="0" t="n">
        <f aca="false">IF(AF288=1,1,IF(AG288=1,1,0))</f>
        <v>0</v>
      </c>
      <c r="BT288" s="0" t="n">
        <f aca="false">IF(AH288=1,1,IF(AI288=1,1,0))</f>
        <v>0</v>
      </c>
      <c r="BU288" s="0" t="n">
        <f aca="false">IF(AJ288=1,1,IF(AK288=1,1,0))</f>
        <v>0</v>
      </c>
      <c r="BV288" s="0" t="n">
        <f aca="false">IF(AL288=1,1,IF(AM288=1,1,0))</f>
        <v>0</v>
      </c>
      <c r="BW288" s="0" t="n">
        <f aca="false">IF(AN288=1,1,IF(AO288=1,1,0))</f>
        <v>0</v>
      </c>
      <c r="BX288" s="0" t="n">
        <f aca="false">IF(AP288=1,1,IF(AQ288=1,1,0))</f>
        <v>0</v>
      </c>
      <c r="BY288" s="0" t="n">
        <f aca="false">IF(AR288=1,1,IF(AS288=1,1,0))</f>
        <v>0</v>
      </c>
      <c r="BZ288" s="0" t="n">
        <f aca="false">IF(AT288=1,1,IF(AU288=1,1,0))</f>
        <v>0</v>
      </c>
      <c r="CA288" s="0" t="n">
        <f aca="false">IF(AV288=1,1,IF(AW288=1,1,0))</f>
        <v>0</v>
      </c>
      <c r="CB288" s="0" t="n">
        <f aca="false">IF(AX288=1,1,IF(AY288=1,1,0))</f>
        <v>0</v>
      </c>
      <c r="CC288" s="0" t="n">
        <f aca="false">IF(AZ288=1,1,IF(BA288=1,1,0))</f>
        <v>0</v>
      </c>
    </row>
    <row r="289" customFormat="false" ht="13.5" hidden="false" customHeight="false" outlineLevel="0" collapsed="false">
      <c r="B289" s="152" t="s">
        <v>12</v>
      </c>
      <c r="C289" s="152"/>
      <c r="D289" s="147" t="n">
        <f aca="false">IF(シフト表!R34=シフト表!S34,"",シフト表!R34)</f>
        <v>0.4375</v>
      </c>
      <c r="E289" s="147" t="n">
        <f aca="false">IF(シフト表!R34=シフト表!S34,"",シフト表!S34)</f>
        <v>0.770833333333333</v>
      </c>
      <c r="F289" s="148" t="str">
        <f aca="false">IF(OR($BD289="",$BE289="",$BD289=$BE289),"",IF($BD289&lt;$BE289,IF($BD289&lt;=VALUE($F$285&amp;":00"),IF($BE289&gt;VALUE($F$285&amp;":00"),1,""),""),IF($BD289&gt;=VALUE($F$285&amp;":00"),IF($BE289+1&gt;VALUE($F$285&amp;":00"),1,""),"")))</f>
        <v/>
      </c>
      <c r="G289" s="149" t="str">
        <f aca="false">IF(OR($BD289="",$BE289="",$BD289=$BE289),"",IF($BD289&lt;$BE289,IF($BD289&lt;=VALUE($F$285&amp;":30"),IF($BE289&gt;VALUE($F$285&amp;":30"),1,""),""),IF($BD289&gt;=VALUE($F$285&amp;":30"),IF($BE289+1&gt;VALUE($F$285&amp;":30"),1,""),"")))</f>
        <v/>
      </c>
      <c r="H289" s="150" t="str">
        <f aca="false">IF(OR($BD289="",$BE289="",$BD289=$BE289),"",IF($BD289&lt;$BE289,IF($BD289&lt;=VALUE($H$285&amp;":00"),IF($BE289&gt;VALUE($H$285&amp;":00"),1,""),""),IF($BD289&gt;=VALUE($H$285&amp;":00"),IF($BE289+1&gt;VALUE($H$285&amp;":00"),1,""),"")))</f>
        <v/>
      </c>
      <c r="I289" s="149" t="n">
        <f aca="false">IF(OR($BD289="",$BE289="",$BD289=$BE289),"",IF($BD289&lt;$BE289,IF($BD289&lt;=VALUE($H$285&amp;":30"),IF($BE289&gt;VALUE($H$285&amp;":30"),1,""),""),IF($BD289&gt;=VALUE($H$285&amp;":30"),IF($BE289+1&gt;VALUE($H$285&amp;":30"),1,""),"")))</f>
        <v>1</v>
      </c>
      <c r="J289" s="150" t="n">
        <f aca="false">IF(OR($BD289="",$BE289="",$BD289=$BE289),"",IF($BD289&lt;$BE289,IF($BD289&lt;=VALUE($J$285&amp;":00"),IF($BE289&gt;VALUE($J$285&amp;":00"),1,""),""),IF($BD289&gt;=VALUE($J$285&amp;":00"),IF($BE289+1&gt;VALUE($J$285&amp;":00"),1,""),"")))</f>
        <v>1</v>
      </c>
      <c r="K289" s="149" t="n">
        <f aca="false">IF(OR($BD289="",$BE289="",$BD289=$BE289),"",IF($BD289&lt;$BE289,IF($BD289&lt;=VALUE($J$285&amp;":30"),IF($BE289&gt;VALUE($J$285&amp;":30"),1,""),""),IF($BD289&gt;=VALUE($J$285&amp;":30"),IF($BE289+1&gt;VALUE($J$285&amp;":30"),1,""),"")))</f>
        <v>1</v>
      </c>
      <c r="L289" s="150" t="n">
        <f aca="false">IF(OR($BD289="",$BE289="",$BD289=$BE289),"",IF($BD289&lt;$BE289,IF($BD289&lt;=VALUE($L$285&amp;":00"),IF($BE289&gt;VALUE($L$285&amp;":00"),1,""),""),IF($BD289&gt;=VALUE($L$285&amp;":00"),IF($BE289+1&gt;VALUE($L$285&amp;":00"),1,""),"")))</f>
        <v>1</v>
      </c>
      <c r="M289" s="149" t="n">
        <f aca="false">IF(OR($BD289="",$BE289="",$BD289=$BE289),"",IF($BD289&lt;$BE289,IF($BD289&lt;=VALUE($L$285&amp;":30"),IF($BE289&gt;VALUE($L$285&amp;":30"),1,""),""),IF($BD289&gt;=VALUE($L$285&amp;":30"),IF($BE289+1&gt;VALUE($L$285&amp;":30"),1,""),"")))</f>
        <v>1</v>
      </c>
      <c r="N289" s="150" t="n">
        <f aca="false">IF(OR($BD289="",$BE289="",$BD289=$BE289),"",IF($BD289&lt;$BE289,IF($BD289&lt;=VALUE($N$285&amp;":00"),IF($BE289&gt;VALUE($N$285&amp;":00"),1,""),""),IF($BD289&gt;=VALUE($N$285&amp;":00"),IF($BE289+1&gt;VALUE($N$285&amp;":00"),1,""),"")))</f>
        <v>1</v>
      </c>
      <c r="O289" s="149" t="n">
        <f aca="false">IF(OR($BD289="",$BE289="",$BD289=$BE289),"",IF($BD289&lt;$BE289,IF($BD289&lt;=VALUE($N$285&amp;":30"),IF($BE289&gt;VALUE($N$285&amp;":30"),1,""),""),IF($BD289&gt;=VALUE($N$285&amp;":30"),IF($BE289+1&gt;VALUE($N$285&amp;":30"),1,""),"")))</f>
        <v>1</v>
      </c>
      <c r="P289" s="150" t="n">
        <f aca="false">IF(OR($BD289="",$BE289="",$BD289=$BE289),"",IF($BD289&lt;$BE289,IF($BD289&lt;=VALUE($P$285&amp;":00"),IF($BE289&gt;VALUE($P$285&amp;":00"),1,""),""),IF($BD289&gt;=VALUE($P$285&amp;":00"),IF($BE289+1&gt;VALUE($P$285&amp;":00"),1,""),"")))</f>
        <v>1</v>
      </c>
      <c r="Q289" s="149" t="n">
        <f aca="false">IF(OR($BD289="",$BE289="",$BD289=$BE289),"",IF($BD289&lt;$BE289,IF($BD289&lt;=VALUE($P$285&amp;":30"),IF($BE289&gt;VALUE($P$285&amp;":30"),1,""),""),IF($BD289&gt;=VALUE($P$285&amp;":30"),IF($BE289+1&gt;VALUE($P$285&amp;":30"),1,""),"")))</f>
        <v>1</v>
      </c>
      <c r="R289" s="150" t="n">
        <f aca="false">IF(OR($BD289="",$BE289="",$BD289=$BE289),"",IF($BD289&lt;$BE289,IF($BD289&lt;=VALUE($R$285&amp;":00"),IF($BE289&gt;VALUE($R$285&amp;":00"),1,""),""),IF($BD289&gt;=VALUE($R$285&amp;":00"),IF($BE289+1&gt;VALUE($R$285&amp;":00"),1,""),"")))</f>
        <v>1</v>
      </c>
      <c r="S289" s="149" t="n">
        <f aca="false">IF(OR($BD289="",$BE289="",$BD289=$BE289),"",IF($BD289&lt;$BE289,IF($BD289&lt;=VALUE($R$285&amp;":30"),IF($BE289&gt;VALUE($R$285&amp;":30"),1,""),""),IF($BD289&gt;=VALUE($R$285&amp;":30"),IF($BE289+1&gt;VALUE($R$285&amp;":30"),1,""),"")))</f>
        <v>1</v>
      </c>
      <c r="T289" s="150" t="n">
        <f aca="false">IF(OR($BD289="",$BE289="",$BD289=$BE289),"",IF($BD289&lt;$BE289,IF($BD289&lt;=VALUE($T$285&amp;":00"),IF($BE289&gt;VALUE($T$285&amp;":00"),1,""),""),IF($BD289&gt;=VALUE($T$285&amp;":00"),IF($BE289+1&gt;VALUE($T$285&amp;":00"),1,""),"")))</f>
        <v>1</v>
      </c>
      <c r="U289" s="149" t="n">
        <f aca="false">IF(OR($BD289="",$BE289="",$BD289=$BE289),"",IF($BD289&lt;$BE289,IF($BD289&lt;=VALUE($T$285&amp;":30"),IF($BE289&gt;VALUE($T$285&amp;":30"),1,""),""),IF($BD289&gt;=VALUE($T$285&amp;":30"),IF($BE289+1&gt;VALUE($T$285&amp;":30"),1,""),"")))</f>
        <v>1</v>
      </c>
      <c r="V289" s="150" t="n">
        <f aca="false">IF(OR($BD289="",$BE289="",$BD289=$BE289),"",IF($BD289&lt;$BE289,IF($BD289&lt;=VALUE($V$285&amp;":00"),IF($BE289&gt;VALUE($V$285&amp;":00"),1,""),""),IF($BD289&gt;=VALUE($V$285&amp;":00"),IF($BE289+1&gt;VALUE($V$285&amp;":00"),1,""),"")))</f>
        <v>1</v>
      </c>
      <c r="W289" s="149" t="n">
        <f aca="false">IF(OR($BD289="",$BE289="",$BD289=$BE289),"",IF($BD289&lt;$BE289,IF($BD289&lt;=VALUE($V$285&amp;":30"),IF($BE289&gt;VALUE($V$285&amp;":30"),1,""),""),IF($BD289&gt;=VALUE($V$285&amp;":30"),IF($BE289+1&gt;VALUE($V$285&amp;":30"),1,""),"")))</f>
        <v>1</v>
      </c>
      <c r="X289" s="150" t="n">
        <f aca="false">IF(OR($BD289="",$BE289="",$BD289=$BE289),"",IF($BD289&lt;$BE289,IF($BD289&lt;=VALUE($X$285&amp;":00"),IF($BE289&gt;VALUE($X$285&amp;":00"),1,""),""),IF($BD289&gt;=VALUE($X$285&amp;":00"),IF($BE289+1&gt;VALUE($X$285&amp;":00"),1,""),"")))</f>
        <v>1</v>
      </c>
      <c r="Y289" s="149" t="str">
        <f aca="false">IF(OR($BD289="",$BE289="",$BD289=$BE289),"",IF($BD289&lt;$BE289,IF($BD289&lt;=VALUE($X$285&amp;":30"),IF($BE289&gt;VALUE($X$285&amp;":30"),1,""),""),IF($BD289&gt;=VALUE($X$285&amp;":30"),IF($BE289+1&gt;VALUE($X$285&amp;":30"),1,""),"")))</f>
        <v/>
      </c>
      <c r="Z289" s="150" t="str">
        <f aca="false">IF(OR($BD289="",$BE289="",$BD289=$BE289),"",IF($BD289&lt;$BE289,IF($BD289&lt;=VALUE($Z$285&amp;":00"),IF($BE289&gt;VALUE($Z$285&amp;":00"),1,""),""),IF($BD289&gt;=VALUE($Z$285&amp;":00"),IF($BE289+1&gt;VALUE($Z$285&amp;":00"),1,""),"")))</f>
        <v/>
      </c>
      <c r="AA289" s="149" t="str">
        <f aca="false">IF(OR($BD289="",$BE289="",$BD289=$BE289),"",IF($BD289&lt;$BE289,IF($BD289&lt;=VALUE($Z$285&amp;":30"),IF($BE289&gt;VALUE($Z$285&amp;":30"),1,""),""),IF($BD289&gt;=VALUE($Z$285&amp;":30"),IF($BE289+1&gt;VALUE($Z$285&amp;":30"),1,""),"")))</f>
        <v/>
      </c>
      <c r="AB289" s="150" t="str">
        <f aca="false">IF(OR($BD289="",$BE289="",$BD289=$BE289),"",IF($BD289&lt;$BE289,IF($BD289&lt;=VALUE($AB$285&amp;":00"),IF($BE289&gt;VALUE($AB$285&amp;":00"),1,""),""),IF($BD289&gt;=VALUE($AB$285&amp;":00"),IF($BE289+1&gt;VALUE($AB$285&amp;":00"),1,""),"")))</f>
        <v/>
      </c>
      <c r="AC289" s="149" t="str">
        <f aca="false">IF(OR($BD289="",$BE289="",$BD289=$BE289),"",IF($BD289&lt;$BE289,IF($BD289&lt;=VALUE($AB$285&amp;":30"),IF($BE289&gt;VALUE($AB$285&amp;":30"),1,""),""),IF($BD289&gt;=VALUE($AB$285&amp;":30"),IF($BE289+1&gt;VALUE($AB$285&amp;":30"),1,""),"")))</f>
        <v/>
      </c>
      <c r="AD289" s="150" t="str">
        <f aca="false">IF(OR($BD289="",$BE289="",$BD289=$BE289),"",IF($BD289&lt;$BE289,IF($BD289&lt;=VALUE($AD$285&amp;":00"),IF($BE289&gt;VALUE($AD$285&amp;":00"),1,""),""),IF($BD289&gt;=VALUE($AD$285&amp;":00"),IF($BE289+1&gt;VALUE($AD$285&amp;":00"),1,""),"")))</f>
        <v/>
      </c>
      <c r="AE289" s="149" t="str">
        <f aca="false">IF(OR($BD289="",$BE289="",$BD289=$BE289),"",IF($BD289&lt;$BE289,IF($BD289&lt;=VALUE($AD$285&amp;":30"),IF($BE289&gt;VALUE($AD$285&amp;":30"),1,""),""),IF($BD289&gt;=VALUE($AD$285&amp;":30"),IF($BE289+1&gt;VALUE($AD$285&amp;":30"),1,""),"")))</f>
        <v/>
      </c>
      <c r="AF289" s="150" t="str">
        <f aca="false">IF(OR($BD289="",$BE289="",$BD289=$BE289),"",IF($BD289&lt;$BE289,IF($BD289&lt;=VALUE($AF$285&amp;":00"),IF($BE289&gt;VALUE($AF$285&amp;":00"),1,""),""),IF($BD289&gt;=VALUE($AF$285&amp;":00"),IF($BE289+1&gt;VALUE($AF$285&amp;":00"),1,""),"")))</f>
        <v/>
      </c>
      <c r="AG289" s="149" t="str">
        <f aca="false">IF(OR($BD289="",$BE289="",$BD289=$BE289),"",IF($BD289&lt;$BE289,IF($BD289&lt;=VALUE($AF$285&amp;":30"),IF($BE289&gt;VALUE($AF$285&amp;":30"),1,""),""),IF($BD289&gt;=VALUE($AF$285&amp;":30"),IF($BE289+1&gt;VALUE($AF$285&amp;":30"),1,""),"")))</f>
        <v/>
      </c>
      <c r="AH289" s="150" t="str">
        <f aca="false">IF(OR($BD289="",$BE289="",$BD289=$BE289),"",IF($BD289&lt;$BE289,IF($BD289&lt;=VALUE($AH$285&amp;":00"),IF($BE289&gt;VALUE($AH$285&amp;":00"),1,""),""),IF($BD289&gt;=VALUE($AH$285&amp;":00"),IF($BE289+1&gt;VALUE($AH$285&amp;":00"),1,""),"")))</f>
        <v/>
      </c>
      <c r="AI289" s="149" t="str">
        <f aca="false">IF(OR($BD289="",$BE289="",$BD289=$BE289),"",IF($BD289&lt;$BE289,IF($BD289&lt;=VALUE($AH$285&amp;":30"),IF($BE289&gt;VALUE($AH$285&amp;":30"),1,""),""),IF($BD289&gt;=VALUE($AH$285&amp;":30"),IF($BE289+1&gt;VALUE($AH$285&amp;":30"),1,""),"")))</f>
        <v/>
      </c>
      <c r="AJ289" s="150" t="str">
        <f aca="false">IF(OR($BD289="",$BE289="",$BD289=$BE289),"",IF($BD289&lt;$BE289,IF($BD289&lt;=VALUE($AJ$285+24&amp;":00"),IF($BE289&gt;VALUE($AJ$285+24&amp;":00"),1,""),""),IF($BD289&gt;=VALUE($AJ$285+24&amp;":00"),IF($BE289+1&gt;VALUE($AJ$285+24&amp;":00"),1,""),"")))</f>
        <v/>
      </c>
      <c r="AK289" s="149" t="str">
        <f aca="false">IF(OR($BD289="",$BE289="",$BD289=$BE289),"",IF($BD289&lt;$BE289,IF($BD289&lt;=VALUE($AJ$285+24&amp;":30"),IF($BE289&gt;VALUE($AJ$285+24&amp;":30"),1,""),""),IF($BD289&gt;=VALUE($AJ$285+24&amp;":30"),IF($BE289+1&gt;VALUE($AJ$285+24&amp;":30"),1,""),"")))</f>
        <v/>
      </c>
      <c r="AL289" s="150" t="str">
        <f aca="false">IF(OR($BD289="",$BE289="",$BD289=$BE289),"",IF($BD289&lt;$BE289,IF($BD289&lt;=VALUE($AL$285+24&amp;":00"),IF($BE289&gt;VALUE($AL$285+24&amp;":00"),1,""),""),IF($BD289&gt;=VALUE($AL$285+24&amp;":00"),IF($BE289+1&gt;VALUE($AL$285+24&amp;":00"),1,""),"")))</f>
        <v/>
      </c>
      <c r="AM289" s="149" t="str">
        <f aca="false">IF(OR($BD289="",$BE289="",$BD289=$BE289),"",IF($BD289&lt;$BE289,IF($BD289&lt;=VALUE($AL$285+24&amp;":30"),IF($BE289&gt;VALUE($AL$285+24&amp;":30"),1,""),""),IF($BD289&gt;=VALUE($AL$285+24&amp;":30"),IF($BE289+1&gt;VALUE($AL$285+24&amp;":30"),1,""),"")))</f>
        <v/>
      </c>
      <c r="AN289" s="150" t="str">
        <f aca="false">IF(OR($BD289="",$BE289="",$BD289=$BE289),"",IF($BD289&lt;$BE289,IF($BD289&lt;=VALUE($AN$285+24&amp;":00"),IF($BE289&gt;VALUE($AN$285+24&amp;":00"),1,""),""),IF($BD289&gt;=VALUE($AN$285+24&amp;":00"),IF($BE289+1&gt;VALUE($AN$285+24&amp;":00"),1,""),"")))</f>
        <v/>
      </c>
      <c r="AO289" s="149" t="str">
        <f aca="false">IF(OR($BD289="",$BE289="",$BD289=$BE289),"",IF($BD289&lt;$BE289,IF($BD289&lt;=VALUE($AN$285+24&amp;":30"),IF($BE289&gt;VALUE($AN$285+24&amp;":30"),1,""),""),IF($BD289&gt;=VALUE($AN$285+24&amp;":30"),IF($BE289+1&gt;VALUE($AN$285+24&amp;":30"),1,""),"")))</f>
        <v/>
      </c>
      <c r="AP289" s="150" t="str">
        <f aca="false">IF(OR($BD289="",$BE289="",$BD289=$BE289),"",IF($BD289&lt;$BE289,IF($BD289&lt;=VALUE($AP$285+24&amp;":00"),IF($BE289&gt;VALUE($AP$285+24&amp;":00"),1,""),""),IF($BD289&gt;=VALUE($AP$285+24&amp;":00"),IF($BE289+1&gt;VALUE($AP$285+24&amp;":00"),1,""),"")))</f>
        <v/>
      </c>
      <c r="AQ289" s="149" t="str">
        <f aca="false">IF(OR($BD289="",$BE289="",$BD289=$BE289),"",IF($BD289&lt;$BE289,IF($BD289&lt;=VALUE($AP$285+24&amp;":30"),IF($BE289&gt;VALUE($AP$285+24&amp;":30"),1,""),""),IF($BD289&gt;=VALUE($AP$285+24&amp;":30"),IF($BE289+1&gt;VALUE($AP$285+24&amp;":30"),1,""),"")))</f>
        <v/>
      </c>
      <c r="AR289" s="150" t="str">
        <f aca="false">IF(OR($BD289="",$BE289="",$BD289=$BE289),"",IF($BD289&lt;$BE289,IF($BD289&lt;=VALUE($AR$285+24&amp;":00"),IF($BE289&gt;VALUE($AR$285+24&amp;":00"),1,""),""),IF($BD289&gt;=VALUE($AR$285+24&amp;":00"),IF($BE289+1&gt;VALUE($AR$285+24&amp;":00"),1,""),"")))</f>
        <v/>
      </c>
      <c r="AS289" s="149" t="str">
        <f aca="false">IF(OR($BD289="",$BE289="",$BD289=$BE289),"",IF($BD289&lt;$BE289,IF($BD289&lt;=VALUE($AR$285+24&amp;":30"),IF($BE289&gt;VALUE($AR$285+24&amp;":30"),1,""),""),IF($BD289&gt;=VALUE($AR$285+24&amp;":30"),IF($BE289+1&gt;VALUE($AR$285+24&amp;":30"),1,""),"")))</f>
        <v/>
      </c>
      <c r="AT289" s="150" t="str">
        <f aca="false">IF(OR($BD289="",$BE289="",$BD289=$BE289),"",IF($BD289&lt;$BE289,IF($BD289&lt;=VALUE($AT$285+24&amp;":00"),IF($BE289&gt;VALUE($AT$285+24&amp;":00"),1,""),""),IF($BD289&gt;=VALUE($AT$285+24&amp;":00"),IF($BE289+1&gt;VALUE($AT$285+24&amp;":00"),1,""),"")))</f>
        <v/>
      </c>
      <c r="AU289" s="149" t="str">
        <f aca="false">IF(OR($BD289="",$BE289="",$BD289=$BE289),"",IF($BD289&lt;$BE289,IF($BD289&lt;=VALUE($AT$285+24&amp;":30"),IF($BE289&gt;VALUE($AT$285+24&amp;":30"),1,""),""),IF($BD289&gt;=VALUE($AT$285+24&amp;":30"),IF($BE289+1&gt;VALUE($AT$285+24&amp;":30"),1,""),"")))</f>
        <v/>
      </c>
      <c r="AV289" s="150" t="str">
        <f aca="false">IF(OR($BD289="",$BE289="",$BD289=$BE289),"",IF($BD289&lt;$BE289,IF($BD289&lt;=VALUE($AV$285+24&amp;":00"),IF($BE289&gt;VALUE($AV$285+24&amp;":00"),1,""),""),IF($BD289&gt;=VALUE($AV$285+24&amp;":00"),IF($BE289+1&gt;VALUE($AV$285+24&amp;":00"),1,""),"")))</f>
        <v/>
      </c>
      <c r="AW289" s="149" t="str">
        <f aca="false">IF(OR($BD289="",$BE289="",$BD289=$BE289),"",IF($BD289&lt;$BE289,IF($BD289&lt;=VALUE($AV$285+24&amp;":30"),IF($BE289&gt;VALUE($AV$285+24&amp;":30"),1,""),""),IF($BD289&gt;=VALUE($AV$285+24&amp;":30"),IF($BE289+1&gt;VALUE($AV$285+24&amp;":30"),1,""),"")))</f>
        <v/>
      </c>
      <c r="AX289" s="150" t="str">
        <f aca="false">IF(OR($BD289="",$BE289="",$BD289=$BE289),"",IF($BD289&lt;$BE289,IF($BD289&lt;=VALUE($AX$285+24&amp;":00"),IF($BE289&gt;VALUE($AX$285+24&amp;":00"),1,""),""),IF($BD289&gt;=VALUE($AX$285+24&amp;":00"),IF($BE289+1&gt;VALUE($AX$285+24&amp;":00"),1,""),"")))</f>
        <v/>
      </c>
      <c r="AY289" s="149" t="str">
        <f aca="false">IF(OR($BD289="",$BE289="",$BD289=$BE289),"",IF($BD289&lt;$BE289,IF($BD289&lt;=VALUE($AX$285+24&amp;":30"),IF($BE289&gt;VALUE($AX$285+24&amp;":30"),1,""),""),IF($BD289&gt;=VALUE($AX$285+24&amp;":30"),IF($BE289+1&gt;VALUE($AX$285+24&amp;":30"),1,""),"")))</f>
        <v/>
      </c>
      <c r="AZ289" s="150" t="str">
        <f aca="false">IF(OR($BD289="",$BE289="",$BD289=$BE289),"",IF($BD289&lt;$BE289,IF($BD289&lt;=VALUE($AZ$285+24&amp;":00"),IF($BE289&gt;VALUE($AZ$285+24&amp;":00"),1,""),""),IF($BD289&gt;=VALUE($AZ$285+24&amp;":00"),IF($BE289+1&gt;VALUE($AZ$285+24&amp;":00"),1,""),"")))</f>
        <v/>
      </c>
      <c r="BA289" s="151" t="str">
        <f aca="false">IF(OR($BD289="",$BE289="",$BD289=$BE289),"",IF($BD289&lt;$BE289,IF($BD289&lt;=VALUE($AZ$285+24&amp;":30"),IF($BE289&gt;VALUE($AZ$285+24&amp;":30"),1,""),""),IF($BD289&gt;=VALUE($AZ$285+24&amp;":30"),IF($BE289+1&gt;VALUE($AZ$285+24&amp;":30"),1,""),"")))</f>
        <v/>
      </c>
      <c r="BB289" s="111" t="str">
        <f aca="false">IF(シフト表!T34="","",INT(シフト表!T34/60)&amp;":"&amp;RIGHT("0"&amp;MOD(シフト表!T34,60),2))</f>
        <v>8:00</v>
      </c>
      <c r="BD289" s="145" t="n">
        <f aca="false">IF(D289&lt;TIMEVALUE("9:00"),D289+1,D289)</f>
        <v>0.4375</v>
      </c>
      <c r="BE289" s="145" t="n">
        <f aca="false">IF(BD289&gt;シフト表!S34,シフト表!S34+1,シフト表!S34)</f>
        <v>0.770833333333333</v>
      </c>
      <c r="BF289" s="0" t="n">
        <f aca="false">IF(F289=1,1,IF(G289=1,1,0))</f>
        <v>0</v>
      </c>
      <c r="BG289" s="0" t="n">
        <f aca="false">IF(H289=1,1,IF(I289=1,1,0))</f>
        <v>1</v>
      </c>
      <c r="BH289" s="0" t="n">
        <f aca="false">IF(J289=1,1,IF(K289=1,1,0))</f>
        <v>1</v>
      </c>
      <c r="BI289" s="0" t="n">
        <f aca="false">IF(L289=1,1,IF(M289=1,1,0))</f>
        <v>1</v>
      </c>
      <c r="BJ289" s="0" t="n">
        <f aca="false">IF(N289=1,1,IF(O289=1,1,0))</f>
        <v>1</v>
      </c>
      <c r="BK289" s="0" t="n">
        <f aca="false">IF(P289=1,1,IF(Q289=1,1,0))</f>
        <v>1</v>
      </c>
      <c r="BL289" s="0" t="n">
        <f aca="false">IF(R289=1,1,IF(S289=1,1,0))</f>
        <v>1</v>
      </c>
      <c r="BM289" s="0" t="n">
        <f aca="false">IF(T289=1,1,IF(U289=1,1,0))</f>
        <v>1</v>
      </c>
      <c r="BN289" s="0" t="n">
        <f aca="false">IF(V289=1,1,IF(W289=1,1,0))</f>
        <v>1</v>
      </c>
      <c r="BO289" s="0" t="n">
        <f aca="false">IF(X289=1,1,IF(Y289=1,1,0))</f>
        <v>1</v>
      </c>
      <c r="BP289" s="0" t="n">
        <f aca="false">IF(Z289=1,1,IF(AA289=1,1,0))</f>
        <v>0</v>
      </c>
      <c r="BQ289" s="0" t="n">
        <f aca="false">IF(AB289=1,1,IF(AC289=1,1,0))</f>
        <v>0</v>
      </c>
      <c r="BR289" s="0" t="n">
        <f aca="false">IF(AD289=1,1,IF(AE289=1,1,0))</f>
        <v>0</v>
      </c>
      <c r="BS289" s="0" t="n">
        <f aca="false">IF(AF289=1,1,IF(AG289=1,1,0))</f>
        <v>0</v>
      </c>
      <c r="BT289" s="0" t="n">
        <f aca="false">IF(AH289=1,1,IF(AI289=1,1,0))</f>
        <v>0</v>
      </c>
      <c r="BU289" s="0" t="n">
        <f aca="false">IF(AJ289=1,1,IF(AK289=1,1,0))</f>
        <v>0</v>
      </c>
      <c r="BV289" s="0" t="n">
        <f aca="false">IF(AL289=1,1,IF(AM289=1,1,0))</f>
        <v>0</v>
      </c>
      <c r="BW289" s="0" t="n">
        <f aca="false">IF(AN289=1,1,IF(AO289=1,1,0))</f>
        <v>0</v>
      </c>
      <c r="BX289" s="0" t="n">
        <f aca="false">IF(AP289=1,1,IF(AQ289=1,1,0))</f>
        <v>0</v>
      </c>
      <c r="BY289" s="0" t="n">
        <f aca="false">IF(AR289=1,1,IF(AS289=1,1,0))</f>
        <v>0</v>
      </c>
      <c r="BZ289" s="0" t="n">
        <f aca="false">IF(AT289=1,1,IF(AU289=1,1,0))</f>
        <v>0</v>
      </c>
      <c r="CA289" s="0" t="n">
        <f aca="false">IF(AV289=1,1,IF(AW289=1,1,0))</f>
        <v>0</v>
      </c>
      <c r="CB289" s="0" t="n">
        <f aca="false">IF(AX289=1,1,IF(AY289=1,1,0))</f>
        <v>0</v>
      </c>
      <c r="CC289" s="0" t="n">
        <f aca="false">IF(AZ289=1,1,IF(BA289=1,1,0))</f>
        <v>0</v>
      </c>
    </row>
    <row r="290" customFormat="false" ht="13.5" hidden="false" customHeight="false" outlineLevel="0" collapsed="false">
      <c r="B290" s="152" t="s">
        <v>13</v>
      </c>
      <c r="C290" s="152"/>
      <c r="D290" s="147" t="str">
        <f aca="false">IF(シフト表!V34=シフト表!W34,"",シフト表!V34)</f>
        <v/>
      </c>
      <c r="E290" s="147" t="str">
        <f aca="false">IF(シフト表!V34=シフト表!W34,"",シフト表!W34)</f>
        <v/>
      </c>
      <c r="F290" s="148" t="str">
        <f aca="false">IF(OR($BD290="",$BE290="",$BD290=$BE290),"",IF($BD290&lt;$BE290,IF($BD290&lt;=VALUE($F$285&amp;":00"),IF($BE290&gt;VALUE($F$285&amp;":00"),1,""),""),IF($BD290&gt;=VALUE($F$285&amp;":00"),IF($BE290+1&gt;VALUE($F$285&amp;":00"),1,""),"")))</f>
        <v/>
      </c>
      <c r="G290" s="149" t="str">
        <f aca="false">IF(OR($BD290="",$BE290="",$BD290=$BE290),"",IF($BD290&lt;$BE290,IF($BD290&lt;=VALUE($F$285&amp;":30"),IF($BE290&gt;VALUE($F$285&amp;":30"),1,""),""),IF($BD290&gt;=VALUE($F$285&amp;":30"),IF($BE290+1&gt;VALUE($F$285&amp;":30"),1,""),"")))</f>
        <v/>
      </c>
      <c r="H290" s="150" t="str">
        <f aca="false">IF(OR($BD290="",$BE290="",$BD290=$BE290),"",IF($BD290&lt;$BE290,IF($BD290&lt;=VALUE($H$285&amp;":00"),IF($BE290&gt;VALUE($H$285&amp;":00"),1,""),""),IF($BD290&gt;=VALUE($H$285&amp;":00"),IF($BE290+1&gt;VALUE($H$285&amp;":00"),1,""),"")))</f>
        <v/>
      </c>
      <c r="I290" s="149" t="str">
        <f aca="false">IF(OR($BD290="",$BE290="",$BD290=$BE290),"",IF($BD290&lt;$BE290,IF($BD290&lt;=VALUE($H$285&amp;":30"),IF($BE290&gt;VALUE($H$285&amp;":30"),1,""),""),IF($BD290&gt;=VALUE($H$285&amp;":30"),IF($BE290+1&gt;VALUE($H$285&amp;":30"),1,""),"")))</f>
        <v/>
      </c>
      <c r="J290" s="150" t="str">
        <f aca="false">IF(OR($BD290="",$BE290="",$BD290=$BE290),"",IF($BD290&lt;$BE290,IF($BD290&lt;=VALUE($J$285&amp;":00"),IF($BE290&gt;VALUE($J$285&amp;":00"),1,""),""),IF($BD290&gt;=VALUE($J$285&amp;":00"),IF($BE290+1&gt;VALUE($J$285&amp;":00"),1,""),"")))</f>
        <v/>
      </c>
      <c r="K290" s="149" t="str">
        <f aca="false">IF(OR($BD290="",$BE290="",$BD290=$BE290),"",IF($BD290&lt;$BE290,IF($BD290&lt;=VALUE($J$285&amp;":30"),IF($BE290&gt;VALUE($J$285&amp;":30"),1,""),""),IF($BD290&gt;=VALUE($J$285&amp;":30"),IF($BE290+1&gt;VALUE($J$285&amp;":30"),1,""),"")))</f>
        <v/>
      </c>
      <c r="L290" s="150" t="str">
        <f aca="false">IF(OR($BD290="",$BE290="",$BD290=$BE290),"",IF($BD290&lt;$BE290,IF($BD290&lt;=VALUE($L$285&amp;":00"),IF($BE290&gt;VALUE($L$285&amp;":00"),1,""),""),IF($BD290&gt;=VALUE($L$285&amp;":00"),IF($BE290+1&gt;VALUE($L$285&amp;":00"),1,""),"")))</f>
        <v/>
      </c>
      <c r="M290" s="149" t="str">
        <f aca="false">IF(OR($BD290="",$BE290="",$BD290=$BE290),"",IF($BD290&lt;$BE290,IF($BD290&lt;=VALUE($L$285&amp;":30"),IF($BE290&gt;VALUE($L$285&amp;":30"),1,""),""),IF($BD290&gt;=VALUE($L$285&amp;":30"),IF($BE290+1&gt;VALUE($L$285&amp;":30"),1,""),"")))</f>
        <v/>
      </c>
      <c r="N290" s="150" t="str">
        <f aca="false">IF(OR($BD290="",$BE290="",$BD290=$BE290),"",IF($BD290&lt;$BE290,IF($BD290&lt;=VALUE($N$285&amp;":00"),IF($BE290&gt;VALUE($N$285&amp;":00"),1,""),""),IF($BD290&gt;=VALUE($N$285&amp;":00"),IF($BE290+1&gt;VALUE($N$285&amp;":00"),1,""),"")))</f>
        <v/>
      </c>
      <c r="O290" s="149" t="str">
        <f aca="false">IF(OR($BD290="",$BE290="",$BD290=$BE290),"",IF($BD290&lt;$BE290,IF($BD290&lt;=VALUE($N$285&amp;":30"),IF($BE290&gt;VALUE($N$285&amp;":30"),1,""),""),IF($BD290&gt;=VALUE($N$285&amp;":30"),IF($BE290+1&gt;VALUE($N$285&amp;":30"),1,""),"")))</f>
        <v/>
      </c>
      <c r="P290" s="150" t="str">
        <f aca="false">IF(OR($BD290="",$BE290="",$BD290=$BE290),"",IF($BD290&lt;$BE290,IF($BD290&lt;=VALUE($P$285&amp;":00"),IF($BE290&gt;VALUE($P$285&amp;":00"),1,""),""),IF($BD290&gt;=VALUE($P$285&amp;":00"),IF($BE290+1&gt;VALUE($P$285&amp;":00"),1,""),"")))</f>
        <v/>
      </c>
      <c r="Q290" s="149" t="str">
        <f aca="false">IF(OR($BD290="",$BE290="",$BD290=$BE290),"",IF($BD290&lt;$BE290,IF($BD290&lt;=VALUE($P$285&amp;":30"),IF($BE290&gt;VALUE($P$285&amp;":30"),1,""),""),IF($BD290&gt;=VALUE($P$285&amp;":30"),IF($BE290+1&gt;VALUE($P$285&amp;":30"),1,""),"")))</f>
        <v/>
      </c>
      <c r="R290" s="150" t="str">
        <f aca="false">IF(OR($BD290="",$BE290="",$BD290=$BE290),"",IF($BD290&lt;$BE290,IF($BD290&lt;=VALUE($R$285&amp;":00"),IF($BE290&gt;VALUE($R$285&amp;":00"),1,""),""),IF($BD290&gt;=VALUE($R$285&amp;":00"),IF($BE290+1&gt;VALUE($R$285&amp;":00"),1,""),"")))</f>
        <v/>
      </c>
      <c r="S290" s="149" t="str">
        <f aca="false">IF(OR($BD290="",$BE290="",$BD290=$BE290),"",IF($BD290&lt;$BE290,IF($BD290&lt;=VALUE($R$285&amp;":30"),IF($BE290&gt;VALUE($R$285&amp;":30"),1,""),""),IF($BD290&gt;=VALUE($R$285&amp;":30"),IF($BE290+1&gt;VALUE($R$285&amp;":30"),1,""),"")))</f>
        <v/>
      </c>
      <c r="T290" s="150" t="str">
        <f aca="false">IF(OR($BD290="",$BE290="",$BD290=$BE290),"",IF($BD290&lt;$BE290,IF($BD290&lt;=VALUE($T$285&amp;":00"),IF($BE290&gt;VALUE($T$285&amp;":00"),1,""),""),IF($BD290&gt;=VALUE($T$285&amp;":00"),IF($BE290+1&gt;VALUE($T$285&amp;":00"),1,""),"")))</f>
        <v/>
      </c>
      <c r="U290" s="149" t="str">
        <f aca="false">IF(OR($BD290="",$BE290="",$BD290=$BE290),"",IF($BD290&lt;$BE290,IF($BD290&lt;=VALUE($T$285&amp;":30"),IF($BE290&gt;VALUE($T$285&amp;":30"),1,""),""),IF($BD290&gt;=VALUE($T$285&amp;":30"),IF($BE290+1&gt;VALUE($T$285&amp;":30"),1,""),"")))</f>
        <v/>
      </c>
      <c r="V290" s="150" t="str">
        <f aca="false">IF(OR($BD290="",$BE290="",$BD290=$BE290),"",IF($BD290&lt;$BE290,IF($BD290&lt;=VALUE($V$285&amp;":00"),IF($BE290&gt;VALUE($V$285&amp;":00"),1,""),""),IF($BD290&gt;=VALUE($V$285&amp;":00"),IF($BE290+1&gt;VALUE($V$285&amp;":00"),1,""),"")))</f>
        <v/>
      </c>
      <c r="W290" s="149" t="str">
        <f aca="false">IF(OR($BD290="",$BE290="",$BD290=$BE290),"",IF($BD290&lt;$BE290,IF($BD290&lt;=VALUE($V$285&amp;":30"),IF($BE290&gt;VALUE($V$285&amp;":30"),1,""),""),IF($BD290&gt;=VALUE($V$285&amp;":30"),IF($BE290+1&gt;VALUE($V$285&amp;":30"),1,""),"")))</f>
        <v/>
      </c>
      <c r="X290" s="150" t="str">
        <f aca="false">IF(OR($BD290="",$BE290="",$BD290=$BE290),"",IF($BD290&lt;$BE290,IF($BD290&lt;=VALUE($X$285&amp;":00"),IF($BE290&gt;VALUE($X$285&amp;":00"),1,""),""),IF($BD290&gt;=VALUE($X$285&amp;":00"),IF($BE290+1&gt;VALUE($X$285&amp;":00"),1,""),"")))</f>
        <v/>
      </c>
      <c r="Y290" s="149" t="str">
        <f aca="false">IF(OR($BD290="",$BE290="",$BD290=$BE290),"",IF($BD290&lt;$BE290,IF($BD290&lt;=VALUE($X$285&amp;":30"),IF($BE290&gt;VALUE($X$285&amp;":30"),1,""),""),IF($BD290&gt;=VALUE($X$285&amp;":30"),IF($BE290+1&gt;VALUE($X$285&amp;":30"),1,""),"")))</f>
        <v/>
      </c>
      <c r="Z290" s="150" t="str">
        <f aca="false">IF(OR($BD290="",$BE290="",$BD290=$BE290),"",IF($BD290&lt;$BE290,IF($BD290&lt;=VALUE($Z$285&amp;":00"),IF($BE290&gt;VALUE($Z$285&amp;":00"),1,""),""),IF($BD290&gt;=VALUE($Z$285&amp;":00"),IF($BE290+1&gt;VALUE($Z$285&amp;":00"),1,""),"")))</f>
        <v/>
      </c>
      <c r="AA290" s="149" t="str">
        <f aca="false">IF(OR($BD290="",$BE290="",$BD290=$BE290),"",IF($BD290&lt;$BE290,IF($BD290&lt;=VALUE($Z$285&amp;":30"),IF($BE290&gt;VALUE($Z$285&amp;":30"),1,""),""),IF($BD290&gt;=VALUE($Z$285&amp;":30"),IF($BE290+1&gt;VALUE($Z$285&amp;":30"),1,""),"")))</f>
        <v/>
      </c>
      <c r="AB290" s="150" t="str">
        <f aca="false">IF(OR($BD290="",$BE290="",$BD290=$BE290),"",IF($BD290&lt;$BE290,IF($BD290&lt;=VALUE($AB$285&amp;":00"),IF($BE290&gt;VALUE($AB$285&amp;":00"),1,""),""),IF($BD290&gt;=VALUE($AB$285&amp;":00"),IF($BE290+1&gt;VALUE($AB$285&amp;":00"),1,""),"")))</f>
        <v/>
      </c>
      <c r="AC290" s="149" t="str">
        <f aca="false">IF(OR($BD290="",$BE290="",$BD290=$BE290),"",IF($BD290&lt;$BE290,IF($BD290&lt;=VALUE($AB$285&amp;":30"),IF($BE290&gt;VALUE($AB$285&amp;":30"),1,""),""),IF($BD290&gt;=VALUE($AB$285&amp;":30"),IF($BE290+1&gt;VALUE($AB$285&amp;":30"),1,""),"")))</f>
        <v/>
      </c>
      <c r="AD290" s="150" t="str">
        <f aca="false">IF(OR($BD290="",$BE290="",$BD290=$BE290),"",IF($BD290&lt;$BE290,IF($BD290&lt;=VALUE($AD$285&amp;":00"),IF($BE290&gt;VALUE($AD$285&amp;":00"),1,""),""),IF($BD290&gt;=VALUE($AD$285&amp;":00"),IF($BE290+1&gt;VALUE($AD$285&amp;":00"),1,""),"")))</f>
        <v/>
      </c>
      <c r="AE290" s="149" t="str">
        <f aca="false">IF(OR($BD290="",$BE290="",$BD290=$BE290),"",IF($BD290&lt;$BE290,IF($BD290&lt;=VALUE($AD$285&amp;":30"),IF($BE290&gt;VALUE($AD$285&amp;":30"),1,""),""),IF($BD290&gt;=VALUE($AD$285&amp;":30"),IF($BE290+1&gt;VALUE($AD$285&amp;":30"),1,""),"")))</f>
        <v/>
      </c>
      <c r="AF290" s="150" t="str">
        <f aca="false">IF(OR($BD290="",$BE290="",$BD290=$BE290),"",IF($BD290&lt;$BE290,IF($BD290&lt;=VALUE($AF$285&amp;":00"),IF($BE290&gt;VALUE($AF$285&amp;":00"),1,""),""),IF($BD290&gt;=VALUE($AF$285&amp;":00"),IF($BE290+1&gt;VALUE($AF$285&amp;":00"),1,""),"")))</f>
        <v/>
      </c>
      <c r="AG290" s="149" t="str">
        <f aca="false">IF(OR($BD290="",$BE290="",$BD290=$BE290),"",IF($BD290&lt;$BE290,IF($BD290&lt;=VALUE($AF$285&amp;":30"),IF($BE290&gt;VALUE($AF$285&amp;":30"),1,""),""),IF($BD290&gt;=VALUE($AF$285&amp;":30"),IF($BE290+1&gt;VALUE($AF$285&amp;":30"),1,""),"")))</f>
        <v/>
      </c>
      <c r="AH290" s="150" t="str">
        <f aca="false">IF(OR($BD290="",$BE290="",$BD290=$BE290),"",IF($BD290&lt;$BE290,IF($BD290&lt;=VALUE($AH$285&amp;":00"),IF($BE290&gt;VALUE($AH$285&amp;":00"),1,""),""),IF($BD290&gt;=VALUE($AH$285&amp;":00"),IF($BE290+1&gt;VALUE($AH$285&amp;":00"),1,""),"")))</f>
        <v/>
      </c>
      <c r="AI290" s="149" t="str">
        <f aca="false">IF(OR($BD290="",$BE290="",$BD290=$BE290),"",IF($BD290&lt;$BE290,IF($BD290&lt;=VALUE($AH$285&amp;":30"),IF($BE290&gt;VALUE($AH$285&amp;":30"),1,""),""),IF($BD290&gt;=VALUE($AH$285&amp;":30"),IF($BE290+1&gt;VALUE($AH$285&amp;":30"),1,""),"")))</f>
        <v/>
      </c>
      <c r="AJ290" s="150" t="str">
        <f aca="false">IF(OR($BD290="",$BE290="",$BD290=$BE290),"",IF($BD290&lt;$BE290,IF($BD290&lt;=VALUE($AJ$285+24&amp;":00"),IF($BE290&gt;VALUE($AJ$285+24&amp;":00"),1,""),""),IF($BD290&gt;=VALUE($AJ$285+24&amp;":00"),IF($BE290+1&gt;VALUE($AJ$285+24&amp;":00"),1,""),"")))</f>
        <v/>
      </c>
      <c r="AK290" s="149" t="str">
        <f aca="false">IF(OR($BD290="",$BE290="",$BD290=$BE290),"",IF($BD290&lt;$BE290,IF($BD290&lt;=VALUE($AJ$285+24&amp;":30"),IF($BE290&gt;VALUE($AJ$285+24&amp;":30"),1,""),""),IF($BD290&gt;=VALUE($AJ$285+24&amp;":30"),IF($BE290+1&gt;VALUE($AJ$285+24&amp;":30"),1,""),"")))</f>
        <v/>
      </c>
      <c r="AL290" s="150" t="str">
        <f aca="false">IF(OR($BD290="",$BE290="",$BD290=$BE290),"",IF($BD290&lt;$BE290,IF($BD290&lt;=VALUE($AL$285+24&amp;":00"),IF($BE290&gt;VALUE($AL$285+24&amp;":00"),1,""),""),IF($BD290&gt;=VALUE($AL$285+24&amp;":00"),IF($BE290+1&gt;VALUE($AL$285+24&amp;":00"),1,""),"")))</f>
        <v/>
      </c>
      <c r="AM290" s="149" t="str">
        <f aca="false">IF(OR($BD290="",$BE290="",$BD290=$BE290),"",IF($BD290&lt;$BE290,IF($BD290&lt;=VALUE($AL$285+24&amp;":30"),IF($BE290&gt;VALUE($AL$285+24&amp;":30"),1,""),""),IF($BD290&gt;=VALUE($AL$285+24&amp;":30"),IF($BE290+1&gt;VALUE($AL$285+24&amp;":30"),1,""),"")))</f>
        <v/>
      </c>
      <c r="AN290" s="150" t="str">
        <f aca="false">IF(OR($BD290="",$BE290="",$BD290=$BE290),"",IF($BD290&lt;$BE290,IF($BD290&lt;=VALUE($AN$285+24&amp;":00"),IF($BE290&gt;VALUE($AN$285+24&amp;":00"),1,""),""),IF($BD290&gt;=VALUE($AN$285+24&amp;":00"),IF($BE290+1&gt;VALUE($AN$285+24&amp;":00"),1,""),"")))</f>
        <v/>
      </c>
      <c r="AO290" s="149" t="str">
        <f aca="false">IF(OR($BD290="",$BE290="",$BD290=$BE290),"",IF($BD290&lt;$BE290,IF($BD290&lt;=VALUE($AN$285+24&amp;":30"),IF($BE290&gt;VALUE($AN$285+24&amp;":30"),1,""),""),IF($BD290&gt;=VALUE($AN$285+24&amp;":30"),IF($BE290+1&gt;VALUE($AN$285+24&amp;":30"),1,""),"")))</f>
        <v/>
      </c>
      <c r="AP290" s="150" t="str">
        <f aca="false">IF(OR($BD290="",$BE290="",$BD290=$BE290),"",IF($BD290&lt;$BE290,IF($BD290&lt;=VALUE($AP$285+24&amp;":00"),IF($BE290&gt;VALUE($AP$285+24&amp;":00"),1,""),""),IF($BD290&gt;=VALUE($AP$285+24&amp;":00"),IF($BE290+1&gt;VALUE($AP$285+24&amp;":00"),1,""),"")))</f>
        <v/>
      </c>
      <c r="AQ290" s="149" t="str">
        <f aca="false">IF(OR($BD290="",$BE290="",$BD290=$BE290),"",IF($BD290&lt;$BE290,IF($BD290&lt;=VALUE($AP$285+24&amp;":30"),IF($BE290&gt;VALUE($AP$285+24&amp;":30"),1,""),""),IF($BD290&gt;=VALUE($AP$285+24&amp;":30"),IF($BE290+1&gt;VALUE($AP$285+24&amp;":30"),1,""),"")))</f>
        <v/>
      </c>
      <c r="AR290" s="150" t="str">
        <f aca="false">IF(OR($BD290="",$BE290="",$BD290=$BE290),"",IF($BD290&lt;$BE290,IF($BD290&lt;=VALUE($AR$285+24&amp;":00"),IF($BE290&gt;VALUE($AR$285+24&amp;":00"),1,""),""),IF($BD290&gt;=VALUE($AR$285+24&amp;":00"),IF($BE290+1&gt;VALUE($AR$285+24&amp;":00"),1,""),"")))</f>
        <v/>
      </c>
      <c r="AS290" s="149" t="str">
        <f aca="false">IF(OR($BD290="",$BE290="",$BD290=$BE290),"",IF($BD290&lt;$BE290,IF($BD290&lt;=VALUE($AR$285+24&amp;":30"),IF($BE290&gt;VALUE($AR$285+24&amp;":30"),1,""),""),IF($BD290&gt;=VALUE($AR$285+24&amp;":30"),IF($BE290+1&gt;VALUE($AR$285+24&amp;":30"),1,""),"")))</f>
        <v/>
      </c>
      <c r="AT290" s="150" t="str">
        <f aca="false">IF(OR($BD290="",$BE290="",$BD290=$BE290),"",IF($BD290&lt;$BE290,IF($BD290&lt;=VALUE($AT$285+24&amp;":00"),IF($BE290&gt;VALUE($AT$285+24&amp;":00"),1,""),""),IF($BD290&gt;=VALUE($AT$285+24&amp;":00"),IF($BE290+1&gt;VALUE($AT$285+24&amp;":00"),1,""),"")))</f>
        <v/>
      </c>
      <c r="AU290" s="149" t="str">
        <f aca="false">IF(OR($BD290="",$BE290="",$BD290=$BE290),"",IF($BD290&lt;$BE290,IF($BD290&lt;=VALUE($AT$285+24&amp;":30"),IF($BE290&gt;VALUE($AT$285+24&amp;":30"),1,""),""),IF($BD290&gt;=VALUE($AT$285+24&amp;":30"),IF($BE290+1&gt;VALUE($AT$285+24&amp;":30"),1,""),"")))</f>
        <v/>
      </c>
      <c r="AV290" s="150" t="str">
        <f aca="false">IF(OR($BD290="",$BE290="",$BD290=$BE290),"",IF($BD290&lt;$BE290,IF($BD290&lt;=VALUE($AV$285+24&amp;":00"),IF($BE290&gt;VALUE($AV$285+24&amp;":00"),1,""),""),IF($BD290&gt;=VALUE($AV$285+24&amp;":00"),IF($BE290+1&gt;VALUE($AV$285+24&amp;":00"),1,""),"")))</f>
        <v/>
      </c>
      <c r="AW290" s="149" t="str">
        <f aca="false">IF(OR($BD290="",$BE290="",$BD290=$BE290),"",IF($BD290&lt;$BE290,IF($BD290&lt;=VALUE($AV$285+24&amp;":30"),IF($BE290&gt;VALUE($AV$285+24&amp;":30"),1,""),""),IF($BD290&gt;=VALUE($AV$285+24&amp;":30"),IF($BE290+1&gt;VALUE($AV$285+24&amp;":30"),1,""),"")))</f>
        <v/>
      </c>
      <c r="AX290" s="150" t="str">
        <f aca="false">IF(OR($BD290="",$BE290="",$BD290=$BE290),"",IF($BD290&lt;$BE290,IF($BD290&lt;=VALUE($AX$285+24&amp;":00"),IF($BE290&gt;VALUE($AX$285+24&amp;":00"),1,""),""),IF($BD290&gt;=VALUE($AX$285+24&amp;":00"),IF($BE290+1&gt;VALUE($AX$285+24&amp;":00"),1,""),"")))</f>
        <v/>
      </c>
      <c r="AY290" s="149" t="str">
        <f aca="false">IF(OR($BD290="",$BE290="",$BD290=$BE290),"",IF($BD290&lt;$BE290,IF($BD290&lt;=VALUE($AX$285+24&amp;":30"),IF($BE290&gt;VALUE($AX$285+24&amp;":30"),1,""),""),IF($BD290&gt;=VALUE($AX$285+24&amp;":30"),IF($BE290+1&gt;VALUE($AX$285+24&amp;":30"),1,""),"")))</f>
        <v/>
      </c>
      <c r="AZ290" s="150" t="str">
        <f aca="false">IF(OR($BD290="",$BE290="",$BD290=$BE290),"",IF($BD290&lt;$BE290,IF($BD290&lt;=VALUE($AZ$285+24&amp;":00"),IF($BE290&gt;VALUE($AZ$285+24&amp;":00"),1,""),""),IF($BD290&gt;=VALUE($AZ$285+24&amp;":00"),IF($BE290+1&gt;VALUE($AZ$285+24&amp;":00"),1,""),"")))</f>
        <v/>
      </c>
      <c r="BA290" s="151" t="str">
        <f aca="false">IF(OR($BD290="",$BE290="",$BD290=$BE290),"",IF($BD290&lt;$BE290,IF($BD290&lt;=VALUE($AZ$285+24&amp;":30"),IF($BE290&gt;VALUE($AZ$285+24&amp;":30"),1,""),""),IF($BD290&gt;=VALUE($AZ$285+24&amp;":30"),IF($BE290+1&gt;VALUE($AZ$285+24&amp;":30"),1,""),"")))</f>
        <v/>
      </c>
      <c r="BB290" s="111" t="str">
        <f aca="false">IF(シフト表!X34="","",INT(シフト表!X34/60)&amp;":"&amp;RIGHT("0"&amp;MOD(シフト表!X34,60),2))</f>
        <v>0:00</v>
      </c>
      <c r="BD290" s="145" t="str">
        <f aca="false">IF(D290&lt;TIMEVALUE("9:00"),D290+1,D290)</f>
        <v/>
      </c>
      <c r="BE290" s="145" t="n">
        <f aca="false">IF(BD290&gt;シフト表!W34,シフト表!W34+1,シフト表!W34)</f>
        <v>0</v>
      </c>
      <c r="BF290" s="0" t="n">
        <f aca="false">IF(F290=1,1,IF(G290=1,1,0))</f>
        <v>0</v>
      </c>
      <c r="BG290" s="0" t="n">
        <f aca="false">IF(H290=1,1,IF(I290=1,1,0))</f>
        <v>0</v>
      </c>
      <c r="BH290" s="0" t="n">
        <f aca="false">IF(J290=1,1,IF(K290=1,1,0))</f>
        <v>0</v>
      </c>
      <c r="BI290" s="0" t="n">
        <f aca="false">IF(L290=1,1,IF(M290=1,1,0))</f>
        <v>0</v>
      </c>
      <c r="BJ290" s="0" t="n">
        <f aca="false">IF(N290=1,1,IF(O290=1,1,0))</f>
        <v>0</v>
      </c>
      <c r="BK290" s="0" t="n">
        <f aca="false">IF(P290=1,1,IF(Q290=1,1,0))</f>
        <v>0</v>
      </c>
      <c r="BL290" s="0" t="n">
        <f aca="false">IF(R290=1,1,IF(S290=1,1,0))</f>
        <v>0</v>
      </c>
      <c r="BM290" s="0" t="n">
        <f aca="false">IF(T290=1,1,IF(U290=1,1,0))</f>
        <v>0</v>
      </c>
      <c r="BN290" s="0" t="n">
        <f aca="false">IF(V290=1,1,IF(W290=1,1,0))</f>
        <v>0</v>
      </c>
      <c r="BO290" s="0" t="n">
        <f aca="false">IF(X290=1,1,IF(Y290=1,1,0))</f>
        <v>0</v>
      </c>
      <c r="BP290" s="0" t="n">
        <f aca="false">IF(Z290=1,1,IF(AA290=1,1,0))</f>
        <v>0</v>
      </c>
      <c r="BQ290" s="0" t="n">
        <f aca="false">IF(AB290=1,1,IF(AC290=1,1,0))</f>
        <v>0</v>
      </c>
      <c r="BR290" s="0" t="n">
        <f aca="false">IF(AD290=1,1,IF(AE290=1,1,0))</f>
        <v>0</v>
      </c>
      <c r="BS290" s="0" t="n">
        <f aca="false">IF(AF290=1,1,IF(AG290=1,1,0))</f>
        <v>0</v>
      </c>
      <c r="BT290" s="0" t="n">
        <f aca="false">IF(AH290=1,1,IF(AI290=1,1,0))</f>
        <v>0</v>
      </c>
      <c r="BU290" s="0" t="n">
        <f aca="false">IF(AJ290=1,1,IF(AK290=1,1,0))</f>
        <v>0</v>
      </c>
      <c r="BV290" s="0" t="n">
        <f aca="false">IF(AL290=1,1,IF(AM290=1,1,0))</f>
        <v>0</v>
      </c>
      <c r="BW290" s="0" t="n">
        <f aca="false">IF(AN290=1,1,IF(AO290=1,1,0))</f>
        <v>0</v>
      </c>
      <c r="BX290" s="0" t="n">
        <f aca="false">IF(AP290=1,1,IF(AQ290=1,1,0))</f>
        <v>0</v>
      </c>
      <c r="BY290" s="0" t="n">
        <f aca="false">IF(AR290=1,1,IF(AS290=1,1,0))</f>
        <v>0</v>
      </c>
      <c r="BZ290" s="0" t="n">
        <f aca="false">IF(AT290=1,1,IF(AU290=1,1,0))</f>
        <v>0</v>
      </c>
      <c r="CA290" s="0" t="n">
        <f aca="false">IF(AV290=1,1,IF(AW290=1,1,0))</f>
        <v>0</v>
      </c>
      <c r="CB290" s="0" t="n">
        <f aca="false">IF(AX290=1,1,IF(AY290=1,1,0))</f>
        <v>0</v>
      </c>
      <c r="CC290" s="0" t="n">
        <f aca="false">IF(AZ290=1,1,IF(BA290=1,1,0))</f>
        <v>0</v>
      </c>
    </row>
    <row r="291" customFormat="false" ht="13.5" hidden="false" customHeight="false" outlineLevel="0" collapsed="false">
      <c r="B291" s="152" t="s">
        <v>14</v>
      </c>
      <c r="C291" s="152"/>
      <c r="D291" s="147" t="str">
        <f aca="false">IF(シフト表!Z34=シフト表!AA34,"",シフト表!Z34)</f>
        <v/>
      </c>
      <c r="E291" s="147" t="str">
        <f aca="false">IF(シフト表!Z34=シフト表!AA34,"",シフト表!AA34)</f>
        <v/>
      </c>
      <c r="F291" s="148" t="str">
        <f aca="false">IF(OR($BD291="",$BE291="",$BD291=$BE291),"",IF($BD291&lt;$BE291,IF($BD291&lt;=VALUE($F$285&amp;":00"),IF($BE291&gt;VALUE($F$285&amp;":00"),1,""),""),IF($BD291&gt;=VALUE($F$285&amp;":00"),IF($BE291+1&gt;VALUE($F$285&amp;":00"),1,""),"")))</f>
        <v/>
      </c>
      <c r="G291" s="149" t="str">
        <f aca="false">IF(OR($BD291="",$BE291="",$BD291=$BE291),"",IF($BD291&lt;$BE291,IF($BD291&lt;=VALUE($F$285&amp;":30"),IF($BE291&gt;VALUE($F$285&amp;":30"),1,""),""),IF($BD291&gt;=VALUE($F$285&amp;":30"),IF($BE291+1&gt;VALUE($F$285&amp;":30"),1,""),"")))</f>
        <v/>
      </c>
      <c r="H291" s="150" t="str">
        <f aca="false">IF(OR($BD291="",$BE291="",$BD291=$BE291),"",IF($BD291&lt;$BE291,IF($BD291&lt;=VALUE($H$285&amp;":00"),IF($BE291&gt;VALUE($H$285&amp;":00"),1,""),""),IF($BD291&gt;=VALUE($H$285&amp;":00"),IF($BE291+1&gt;VALUE($H$285&amp;":00"),1,""),"")))</f>
        <v/>
      </c>
      <c r="I291" s="149" t="str">
        <f aca="false">IF(OR($BD291="",$BE291="",$BD291=$BE291),"",IF($BD291&lt;$BE291,IF($BD291&lt;=VALUE($H$285&amp;":30"),IF($BE291&gt;VALUE($H$285&amp;":30"),1,""),""),IF($BD291&gt;=VALUE($H$285&amp;":30"),IF($BE291+1&gt;VALUE($H$285&amp;":30"),1,""),"")))</f>
        <v/>
      </c>
      <c r="J291" s="150" t="str">
        <f aca="false">IF(OR($BD291="",$BE291="",$BD291=$BE291),"",IF($BD291&lt;$BE291,IF($BD291&lt;=VALUE($J$285&amp;":00"),IF($BE291&gt;VALUE($J$285&amp;":00"),1,""),""),IF($BD291&gt;=VALUE($J$285&amp;":00"),IF($BE291+1&gt;VALUE($J$285&amp;":00"),1,""),"")))</f>
        <v/>
      </c>
      <c r="K291" s="149" t="str">
        <f aca="false">IF(OR($BD291="",$BE291="",$BD291=$BE291),"",IF($BD291&lt;$BE291,IF($BD291&lt;=VALUE($J$285&amp;":30"),IF($BE291&gt;VALUE($J$285&amp;":30"),1,""),""),IF($BD291&gt;=VALUE($J$285&amp;":30"),IF($BE291+1&gt;VALUE($J$285&amp;":30"),1,""),"")))</f>
        <v/>
      </c>
      <c r="L291" s="150" t="str">
        <f aca="false">IF(OR($BD291="",$BE291="",$BD291=$BE291),"",IF($BD291&lt;$BE291,IF($BD291&lt;=VALUE($L$285&amp;":00"),IF($BE291&gt;VALUE($L$285&amp;":00"),1,""),""),IF($BD291&gt;=VALUE($L$285&amp;":00"),IF($BE291+1&gt;VALUE($L$285&amp;":00"),1,""),"")))</f>
        <v/>
      </c>
      <c r="M291" s="149" t="str">
        <f aca="false">IF(OR($BD291="",$BE291="",$BD291=$BE291),"",IF($BD291&lt;$BE291,IF($BD291&lt;=VALUE($L$285&amp;":30"),IF($BE291&gt;VALUE($L$285&amp;":30"),1,""),""),IF($BD291&gt;=VALUE($L$285&amp;":30"),IF($BE291+1&gt;VALUE($L$285&amp;":30"),1,""),"")))</f>
        <v/>
      </c>
      <c r="N291" s="150" t="str">
        <f aca="false">IF(OR($BD291="",$BE291="",$BD291=$BE291),"",IF($BD291&lt;$BE291,IF($BD291&lt;=VALUE($N$285&amp;":00"),IF($BE291&gt;VALUE($N$285&amp;":00"),1,""),""),IF($BD291&gt;=VALUE($N$285&amp;":00"),IF($BE291+1&gt;VALUE($N$285&amp;":00"),1,""),"")))</f>
        <v/>
      </c>
      <c r="O291" s="149" t="str">
        <f aca="false">IF(OR($BD291="",$BE291="",$BD291=$BE291),"",IF($BD291&lt;$BE291,IF($BD291&lt;=VALUE($N$285&amp;":30"),IF($BE291&gt;VALUE($N$285&amp;":30"),1,""),""),IF($BD291&gt;=VALUE($N$285&amp;":30"),IF($BE291+1&gt;VALUE($N$285&amp;":30"),1,""),"")))</f>
        <v/>
      </c>
      <c r="P291" s="150" t="str">
        <f aca="false">IF(OR($BD291="",$BE291="",$BD291=$BE291),"",IF($BD291&lt;$BE291,IF($BD291&lt;=VALUE($P$285&amp;":00"),IF($BE291&gt;VALUE($P$285&amp;":00"),1,""),""),IF($BD291&gt;=VALUE($P$285&amp;":00"),IF($BE291+1&gt;VALUE($P$285&amp;":00"),1,""),"")))</f>
        <v/>
      </c>
      <c r="Q291" s="149" t="str">
        <f aca="false">IF(OR($BD291="",$BE291="",$BD291=$BE291),"",IF($BD291&lt;$BE291,IF($BD291&lt;=VALUE($P$285&amp;":30"),IF($BE291&gt;VALUE($P$285&amp;":30"),1,""),""),IF($BD291&gt;=VALUE($P$285&amp;":30"),IF($BE291+1&gt;VALUE($P$285&amp;":30"),1,""),"")))</f>
        <v/>
      </c>
      <c r="R291" s="150" t="str">
        <f aca="false">IF(OR($BD291="",$BE291="",$BD291=$BE291),"",IF($BD291&lt;$BE291,IF($BD291&lt;=VALUE($R$285&amp;":00"),IF($BE291&gt;VALUE($R$285&amp;":00"),1,""),""),IF($BD291&gt;=VALUE($R$285&amp;":00"),IF($BE291+1&gt;VALUE($R$285&amp;":00"),1,""),"")))</f>
        <v/>
      </c>
      <c r="S291" s="149" t="str">
        <f aca="false">IF(OR($BD291="",$BE291="",$BD291=$BE291),"",IF($BD291&lt;$BE291,IF($BD291&lt;=VALUE($R$285&amp;":30"),IF($BE291&gt;VALUE($R$285&amp;":30"),1,""),""),IF($BD291&gt;=VALUE($R$285&amp;":30"),IF($BE291+1&gt;VALUE($R$285&amp;":30"),1,""),"")))</f>
        <v/>
      </c>
      <c r="T291" s="150" t="str">
        <f aca="false">IF(OR($BD291="",$BE291="",$BD291=$BE291),"",IF($BD291&lt;$BE291,IF($BD291&lt;=VALUE($T$285&amp;":00"),IF($BE291&gt;VALUE($T$285&amp;":00"),1,""),""),IF($BD291&gt;=VALUE($T$285&amp;":00"),IF($BE291+1&gt;VALUE($T$285&amp;":00"),1,""),"")))</f>
        <v/>
      </c>
      <c r="U291" s="149" t="str">
        <f aca="false">IF(OR($BD291="",$BE291="",$BD291=$BE291),"",IF($BD291&lt;$BE291,IF($BD291&lt;=VALUE($T$285&amp;":30"),IF($BE291&gt;VALUE($T$285&amp;":30"),1,""),""),IF($BD291&gt;=VALUE($T$285&amp;":30"),IF($BE291+1&gt;VALUE($T$285&amp;":30"),1,""),"")))</f>
        <v/>
      </c>
      <c r="V291" s="150" t="str">
        <f aca="false">IF(OR($BD291="",$BE291="",$BD291=$BE291),"",IF($BD291&lt;$BE291,IF($BD291&lt;=VALUE($V$285&amp;":00"),IF($BE291&gt;VALUE($V$285&amp;":00"),1,""),""),IF($BD291&gt;=VALUE($V$285&amp;":00"),IF($BE291+1&gt;VALUE($V$285&amp;":00"),1,""),"")))</f>
        <v/>
      </c>
      <c r="W291" s="149" t="str">
        <f aca="false">IF(OR($BD291="",$BE291="",$BD291=$BE291),"",IF($BD291&lt;$BE291,IF($BD291&lt;=VALUE($V$285&amp;":30"),IF($BE291&gt;VALUE($V$285&amp;":30"),1,""),""),IF($BD291&gt;=VALUE($V$285&amp;":30"),IF($BE291+1&gt;VALUE($V$285&amp;":30"),1,""),"")))</f>
        <v/>
      </c>
      <c r="X291" s="150" t="str">
        <f aca="false">IF(OR($BD291="",$BE291="",$BD291=$BE291),"",IF($BD291&lt;$BE291,IF($BD291&lt;=VALUE($X$285&amp;":00"),IF($BE291&gt;VALUE($X$285&amp;":00"),1,""),""),IF($BD291&gt;=VALUE($X$285&amp;":00"),IF($BE291+1&gt;VALUE($X$285&amp;":00"),1,""),"")))</f>
        <v/>
      </c>
      <c r="Y291" s="149" t="str">
        <f aca="false">IF(OR($BD291="",$BE291="",$BD291=$BE291),"",IF($BD291&lt;$BE291,IF($BD291&lt;=VALUE($X$285&amp;":30"),IF($BE291&gt;VALUE($X$285&amp;":30"),1,""),""),IF($BD291&gt;=VALUE($X$285&amp;":30"),IF($BE291+1&gt;VALUE($X$285&amp;":30"),1,""),"")))</f>
        <v/>
      </c>
      <c r="Z291" s="150" t="str">
        <f aca="false">IF(OR($BD291="",$BE291="",$BD291=$BE291),"",IF($BD291&lt;$BE291,IF($BD291&lt;=VALUE($Z$285&amp;":00"),IF($BE291&gt;VALUE($Z$285&amp;":00"),1,""),""),IF($BD291&gt;=VALUE($Z$285&amp;":00"),IF($BE291+1&gt;VALUE($Z$285&amp;":00"),1,""),"")))</f>
        <v/>
      </c>
      <c r="AA291" s="149" t="str">
        <f aca="false">IF(OR($BD291="",$BE291="",$BD291=$BE291),"",IF($BD291&lt;$BE291,IF($BD291&lt;=VALUE($Z$285&amp;":30"),IF($BE291&gt;VALUE($Z$285&amp;":30"),1,""),""),IF($BD291&gt;=VALUE($Z$285&amp;":30"),IF($BE291+1&gt;VALUE($Z$285&amp;":30"),1,""),"")))</f>
        <v/>
      </c>
      <c r="AB291" s="150" t="str">
        <f aca="false">IF(OR($BD291="",$BE291="",$BD291=$BE291),"",IF($BD291&lt;$BE291,IF($BD291&lt;=VALUE($AB$285&amp;":00"),IF($BE291&gt;VALUE($AB$285&amp;":00"),1,""),""),IF($BD291&gt;=VALUE($AB$285&amp;":00"),IF($BE291+1&gt;VALUE($AB$285&amp;":00"),1,""),"")))</f>
        <v/>
      </c>
      <c r="AC291" s="149" t="str">
        <f aca="false">IF(OR($BD291="",$BE291="",$BD291=$BE291),"",IF($BD291&lt;$BE291,IF($BD291&lt;=VALUE($AB$285&amp;":30"),IF($BE291&gt;VALUE($AB$285&amp;":30"),1,""),""),IF($BD291&gt;=VALUE($AB$285&amp;":30"),IF($BE291+1&gt;VALUE($AB$285&amp;":30"),1,""),"")))</f>
        <v/>
      </c>
      <c r="AD291" s="150" t="str">
        <f aca="false">IF(OR($BD291="",$BE291="",$BD291=$BE291),"",IF($BD291&lt;$BE291,IF($BD291&lt;=VALUE($AD$285&amp;":00"),IF($BE291&gt;VALUE($AD$285&amp;":00"),1,""),""),IF($BD291&gt;=VALUE($AD$285&amp;":00"),IF($BE291+1&gt;VALUE($AD$285&amp;":00"),1,""),"")))</f>
        <v/>
      </c>
      <c r="AE291" s="149" t="str">
        <f aca="false">IF(OR($BD291="",$BE291="",$BD291=$BE291),"",IF($BD291&lt;$BE291,IF($BD291&lt;=VALUE($AD$285&amp;":30"),IF($BE291&gt;VALUE($AD$285&amp;":30"),1,""),""),IF($BD291&gt;=VALUE($AD$285&amp;":30"),IF($BE291+1&gt;VALUE($AD$285&amp;":30"),1,""),"")))</f>
        <v/>
      </c>
      <c r="AF291" s="150" t="str">
        <f aca="false">IF(OR($BD291="",$BE291="",$BD291=$BE291),"",IF($BD291&lt;$BE291,IF($BD291&lt;=VALUE($AF$285&amp;":00"),IF($BE291&gt;VALUE($AF$285&amp;":00"),1,""),""),IF($BD291&gt;=VALUE($AF$285&amp;":00"),IF($BE291+1&gt;VALUE($AF$285&amp;":00"),1,""),"")))</f>
        <v/>
      </c>
      <c r="AG291" s="149" t="str">
        <f aca="false">IF(OR($BD291="",$BE291="",$BD291=$BE291),"",IF($BD291&lt;$BE291,IF($BD291&lt;=VALUE($AF$285&amp;":30"),IF($BE291&gt;VALUE($AF$285&amp;":30"),1,""),""),IF($BD291&gt;=VALUE($AF$285&amp;":30"),IF($BE291+1&gt;VALUE($AF$285&amp;":30"),1,""),"")))</f>
        <v/>
      </c>
      <c r="AH291" s="150" t="str">
        <f aca="false">IF(OR($BD291="",$BE291="",$BD291=$BE291),"",IF($BD291&lt;$BE291,IF($BD291&lt;=VALUE($AH$285&amp;":00"),IF($BE291&gt;VALUE($AH$285&amp;":00"),1,""),""),IF($BD291&gt;=VALUE($AH$285&amp;":00"),IF($BE291+1&gt;VALUE($AH$285&amp;":00"),1,""),"")))</f>
        <v/>
      </c>
      <c r="AI291" s="149" t="str">
        <f aca="false">IF(OR($BD291="",$BE291="",$BD291=$BE291),"",IF($BD291&lt;$BE291,IF($BD291&lt;=VALUE($AH$285&amp;":30"),IF($BE291&gt;VALUE($AH$285&amp;":30"),1,""),""),IF($BD291&gt;=VALUE($AH$285&amp;":30"),IF($BE291+1&gt;VALUE($AH$285&amp;":30"),1,""),"")))</f>
        <v/>
      </c>
      <c r="AJ291" s="150" t="str">
        <f aca="false">IF(OR($BD291="",$BE291="",$BD291=$BE291),"",IF($BD291&lt;$BE291,IF($BD291&lt;=VALUE($AJ$285+24&amp;":00"),IF($BE291&gt;VALUE($AJ$285+24&amp;":00"),1,""),""),IF($BD291&gt;=VALUE($AJ$285+24&amp;":00"),IF($BE291+1&gt;VALUE($AJ$285+24&amp;":00"),1,""),"")))</f>
        <v/>
      </c>
      <c r="AK291" s="149" t="str">
        <f aca="false">IF(OR($BD291="",$BE291="",$BD291=$BE291),"",IF($BD291&lt;$BE291,IF($BD291&lt;=VALUE($AJ$285+24&amp;":30"),IF($BE291&gt;VALUE($AJ$285+24&amp;":30"),1,""),""),IF($BD291&gt;=VALUE($AJ$285+24&amp;":30"),IF($BE291+1&gt;VALUE($AJ$285+24&amp;":30"),1,""),"")))</f>
        <v/>
      </c>
      <c r="AL291" s="150" t="str">
        <f aca="false">IF(OR($BD291="",$BE291="",$BD291=$BE291),"",IF($BD291&lt;$BE291,IF($BD291&lt;=VALUE($AL$285+24&amp;":00"),IF($BE291&gt;VALUE($AL$285+24&amp;":00"),1,""),""),IF($BD291&gt;=VALUE($AL$285+24&amp;":00"),IF($BE291+1&gt;VALUE($AL$285+24&amp;":00"),1,""),"")))</f>
        <v/>
      </c>
      <c r="AM291" s="149" t="str">
        <f aca="false">IF(OR($BD291="",$BE291="",$BD291=$BE291),"",IF($BD291&lt;$BE291,IF($BD291&lt;=VALUE($AL$285+24&amp;":30"),IF($BE291&gt;VALUE($AL$285+24&amp;":30"),1,""),""),IF($BD291&gt;=VALUE($AL$285+24&amp;":30"),IF($BE291+1&gt;VALUE($AL$285+24&amp;":30"),1,""),"")))</f>
        <v/>
      </c>
      <c r="AN291" s="150" t="str">
        <f aca="false">IF(OR($BD291="",$BE291="",$BD291=$BE291),"",IF($BD291&lt;$BE291,IF($BD291&lt;=VALUE($AN$285+24&amp;":00"),IF($BE291&gt;VALUE($AN$285+24&amp;":00"),1,""),""),IF($BD291&gt;=VALUE($AN$285+24&amp;":00"),IF($BE291+1&gt;VALUE($AN$285+24&amp;":00"),1,""),"")))</f>
        <v/>
      </c>
      <c r="AO291" s="149" t="str">
        <f aca="false">IF(OR($BD291="",$BE291="",$BD291=$BE291),"",IF($BD291&lt;$BE291,IF($BD291&lt;=VALUE($AN$285+24&amp;":30"),IF($BE291&gt;VALUE($AN$285+24&amp;":30"),1,""),""),IF($BD291&gt;=VALUE($AN$285+24&amp;":30"),IF($BE291+1&gt;VALUE($AN$285+24&amp;":30"),1,""),"")))</f>
        <v/>
      </c>
      <c r="AP291" s="150" t="str">
        <f aca="false">IF(OR($BD291="",$BE291="",$BD291=$BE291),"",IF($BD291&lt;$BE291,IF($BD291&lt;=VALUE($AP$285+24&amp;":00"),IF($BE291&gt;VALUE($AP$285+24&amp;":00"),1,""),""),IF($BD291&gt;=VALUE($AP$285+24&amp;":00"),IF($BE291+1&gt;VALUE($AP$285+24&amp;":00"),1,""),"")))</f>
        <v/>
      </c>
      <c r="AQ291" s="149" t="str">
        <f aca="false">IF(OR($BD291="",$BE291="",$BD291=$BE291),"",IF($BD291&lt;$BE291,IF($BD291&lt;=VALUE($AP$285+24&amp;":30"),IF($BE291&gt;VALUE($AP$285+24&amp;":30"),1,""),""),IF($BD291&gt;=VALUE($AP$285+24&amp;":30"),IF($BE291+1&gt;VALUE($AP$285+24&amp;":30"),1,""),"")))</f>
        <v/>
      </c>
      <c r="AR291" s="150" t="str">
        <f aca="false">IF(OR($BD291="",$BE291="",$BD291=$BE291),"",IF($BD291&lt;$BE291,IF($BD291&lt;=VALUE($AR$285+24&amp;":00"),IF($BE291&gt;VALUE($AR$285+24&amp;":00"),1,""),""),IF($BD291&gt;=VALUE($AR$285+24&amp;":00"),IF($BE291+1&gt;VALUE($AR$285+24&amp;":00"),1,""),"")))</f>
        <v/>
      </c>
      <c r="AS291" s="149" t="str">
        <f aca="false">IF(OR($BD291="",$BE291="",$BD291=$BE291),"",IF($BD291&lt;$BE291,IF($BD291&lt;=VALUE($AR$285+24&amp;":30"),IF($BE291&gt;VALUE($AR$285+24&amp;":30"),1,""),""),IF($BD291&gt;=VALUE($AR$285+24&amp;":30"),IF($BE291+1&gt;VALUE($AR$285+24&amp;":30"),1,""),"")))</f>
        <v/>
      </c>
      <c r="AT291" s="150" t="str">
        <f aca="false">IF(OR($BD291="",$BE291="",$BD291=$BE291),"",IF($BD291&lt;$BE291,IF($BD291&lt;=VALUE($AT$285+24&amp;":00"),IF($BE291&gt;VALUE($AT$285+24&amp;":00"),1,""),""),IF($BD291&gt;=VALUE($AT$285+24&amp;":00"),IF($BE291+1&gt;VALUE($AT$285+24&amp;":00"),1,""),"")))</f>
        <v/>
      </c>
      <c r="AU291" s="149" t="str">
        <f aca="false">IF(OR($BD291="",$BE291="",$BD291=$BE291),"",IF($BD291&lt;$BE291,IF($BD291&lt;=VALUE($AT$285+24&amp;":30"),IF($BE291&gt;VALUE($AT$285+24&amp;":30"),1,""),""),IF($BD291&gt;=VALUE($AT$285+24&amp;":30"),IF($BE291+1&gt;VALUE($AT$285+24&amp;":30"),1,""),"")))</f>
        <v/>
      </c>
      <c r="AV291" s="150" t="str">
        <f aca="false">IF(OR($BD291="",$BE291="",$BD291=$BE291),"",IF($BD291&lt;$BE291,IF($BD291&lt;=VALUE($AV$285+24&amp;":00"),IF($BE291&gt;VALUE($AV$285+24&amp;":00"),1,""),""),IF($BD291&gt;=VALUE($AV$285+24&amp;":00"),IF($BE291+1&gt;VALUE($AV$285+24&amp;":00"),1,""),"")))</f>
        <v/>
      </c>
      <c r="AW291" s="149" t="str">
        <f aca="false">IF(OR($BD291="",$BE291="",$BD291=$BE291),"",IF($BD291&lt;$BE291,IF($BD291&lt;=VALUE($AV$285+24&amp;":30"),IF($BE291&gt;VALUE($AV$285+24&amp;":30"),1,""),""),IF($BD291&gt;=VALUE($AV$285+24&amp;":30"),IF($BE291+1&gt;VALUE($AV$285+24&amp;":30"),1,""),"")))</f>
        <v/>
      </c>
      <c r="AX291" s="150" t="str">
        <f aca="false">IF(OR($BD291="",$BE291="",$BD291=$BE291),"",IF($BD291&lt;$BE291,IF($BD291&lt;=VALUE($AX$285+24&amp;":00"),IF($BE291&gt;VALUE($AX$285+24&amp;":00"),1,""),""),IF($BD291&gt;=VALUE($AX$285+24&amp;":00"),IF($BE291+1&gt;VALUE($AX$285+24&amp;":00"),1,""),"")))</f>
        <v/>
      </c>
      <c r="AY291" s="149" t="str">
        <f aca="false">IF(OR($BD291="",$BE291="",$BD291=$BE291),"",IF($BD291&lt;$BE291,IF($BD291&lt;=VALUE($AX$285+24&amp;":30"),IF($BE291&gt;VALUE($AX$285+24&amp;":30"),1,""),""),IF($BD291&gt;=VALUE($AX$285+24&amp;":30"),IF($BE291+1&gt;VALUE($AX$285+24&amp;":30"),1,""),"")))</f>
        <v/>
      </c>
      <c r="AZ291" s="150" t="str">
        <f aca="false">IF(OR($BD291="",$BE291="",$BD291=$BE291),"",IF($BD291&lt;$BE291,IF($BD291&lt;=VALUE($AZ$285+24&amp;":00"),IF($BE291&gt;VALUE($AZ$285+24&amp;":00"),1,""),""),IF($BD291&gt;=VALUE($AZ$285+24&amp;":00"),IF($BE291+1&gt;VALUE($AZ$285+24&amp;":00"),1,""),"")))</f>
        <v/>
      </c>
      <c r="BA291" s="151" t="str">
        <f aca="false">IF(OR($BD291="",$BE291="",$BD291=$BE291),"",IF($BD291&lt;$BE291,IF($BD291&lt;=VALUE($AZ$285+24&amp;":30"),IF($BE291&gt;VALUE($AZ$285+24&amp;":30"),1,""),""),IF($BD291&gt;=VALUE($AZ$285+24&amp;":30"),IF($BE291+1&gt;VALUE($AZ$285+24&amp;":30"),1,""),"")))</f>
        <v/>
      </c>
      <c r="BB291" s="111" t="str">
        <f aca="false">IF(シフト表!AB34="","",INT(シフト表!AB34/60)&amp;":"&amp;RIGHT("0"&amp;MOD(シフト表!AB34,60),2))</f>
        <v>0:00</v>
      </c>
      <c r="BD291" s="145" t="str">
        <f aca="false">IF(D291&lt;TIMEVALUE("9:00"),D291+1,D291)</f>
        <v/>
      </c>
      <c r="BE291" s="145" t="n">
        <f aca="false">IF(BD291&gt;シフト表!AA34,シフト表!AA34+1,シフト表!AA34)</f>
        <v>0</v>
      </c>
      <c r="BF291" s="0" t="n">
        <f aca="false">IF(F291=1,1,IF(G291=1,1,0))</f>
        <v>0</v>
      </c>
      <c r="BG291" s="0" t="n">
        <f aca="false">IF(H291=1,1,IF(I291=1,1,0))</f>
        <v>0</v>
      </c>
      <c r="BH291" s="0" t="n">
        <f aca="false">IF(J291=1,1,IF(K291=1,1,0))</f>
        <v>0</v>
      </c>
      <c r="BI291" s="0" t="n">
        <f aca="false">IF(L291=1,1,IF(M291=1,1,0))</f>
        <v>0</v>
      </c>
      <c r="BJ291" s="0" t="n">
        <f aca="false">IF(N291=1,1,IF(O291=1,1,0))</f>
        <v>0</v>
      </c>
      <c r="BK291" s="0" t="n">
        <f aca="false">IF(P291=1,1,IF(Q291=1,1,0))</f>
        <v>0</v>
      </c>
      <c r="BL291" s="0" t="n">
        <f aca="false">IF(R291=1,1,IF(S291=1,1,0))</f>
        <v>0</v>
      </c>
      <c r="BM291" s="0" t="n">
        <f aca="false">IF(T291=1,1,IF(U291=1,1,0))</f>
        <v>0</v>
      </c>
      <c r="BN291" s="0" t="n">
        <f aca="false">IF(V291=1,1,IF(W291=1,1,0))</f>
        <v>0</v>
      </c>
      <c r="BO291" s="0" t="n">
        <f aca="false">IF(X291=1,1,IF(Y291=1,1,0))</f>
        <v>0</v>
      </c>
      <c r="BP291" s="0" t="n">
        <f aca="false">IF(Z291=1,1,IF(AA291=1,1,0))</f>
        <v>0</v>
      </c>
      <c r="BQ291" s="0" t="n">
        <f aca="false">IF(AB291=1,1,IF(AC291=1,1,0))</f>
        <v>0</v>
      </c>
      <c r="BR291" s="0" t="n">
        <f aca="false">IF(AD291=1,1,IF(AE291=1,1,0))</f>
        <v>0</v>
      </c>
      <c r="BS291" s="0" t="n">
        <f aca="false">IF(AF291=1,1,IF(AG291=1,1,0))</f>
        <v>0</v>
      </c>
      <c r="BT291" s="0" t="n">
        <f aca="false">IF(AH291=1,1,IF(AI291=1,1,0))</f>
        <v>0</v>
      </c>
      <c r="BU291" s="0" t="n">
        <f aca="false">IF(AJ291=1,1,IF(AK291=1,1,0))</f>
        <v>0</v>
      </c>
      <c r="BV291" s="0" t="n">
        <f aca="false">IF(AL291=1,1,IF(AM291=1,1,0))</f>
        <v>0</v>
      </c>
      <c r="BW291" s="0" t="n">
        <f aca="false">IF(AN291=1,1,IF(AO291=1,1,0))</f>
        <v>0</v>
      </c>
      <c r="BX291" s="0" t="n">
        <f aca="false">IF(AP291=1,1,IF(AQ291=1,1,0))</f>
        <v>0</v>
      </c>
      <c r="BY291" s="0" t="n">
        <f aca="false">IF(AR291=1,1,IF(AS291=1,1,0))</f>
        <v>0</v>
      </c>
      <c r="BZ291" s="0" t="n">
        <f aca="false">IF(AT291=1,1,IF(AU291=1,1,0))</f>
        <v>0</v>
      </c>
      <c r="CA291" s="0" t="n">
        <f aca="false">IF(AV291=1,1,IF(AW291=1,1,0))</f>
        <v>0</v>
      </c>
      <c r="CB291" s="0" t="n">
        <f aca="false">IF(AX291=1,1,IF(AY291=1,1,0))</f>
        <v>0</v>
      </c>
      <c r="CC291" s="0" t="n">
        <f aca="false">IF(AZ291=1,1,IF(BA291=1,1,0))</f>
        <v>0</v>
      </c>
    </row>
    <row r="292" customFormat="false" ht="14.25" hidden="false" customHeight="false" outlineLevel="0" collapsed="false">
      <c r="B292" s="153" t="s">
        <v>15</v>
      </c>
      <c r="C292" s="153"/>
      <c r="D292" s="154" t="n">
        <f aca="false">IF(シフト表!AD34=シフト表!AE34,"",シフト表!AD34)</f>
        <v>0.4375</v>
      </c>
      <c r="E292" s="154" t="n">
        <f aca="false">IF(シフト表!AD34=シフト表!AE34,"",シフト表!AE34)</f>
        <v>0.770833333333333</v>
      </c>
      <c r="F292" s="155" t="str">
        <f aca="false">IF(OR($BD292="",$BE292="",$BD292=$BE292),"",IF($BD292&lt;$BE292,IF($BD292&lt;=VALUE($F$285&amp;":00"),IF($BE292&gt;VALUE($F$285&amp;":00"),1,""),""),IF($BD292&gt;=VALUE($F$285&amp;":00"),IF($BE292+1&gt;VALUE($F$285&amp;":00"),1,""),"")))</f>
        <v/>
      </c>
      <c r="G292" s="156" t="str">
        <f aca="false">IF(OR($BD292="",$BE292="",$BD292=$BE292),"",IF($BD292&lt;$BE292,IF($BD292&lt;=VALUE($F$285&amp;":30"),IF($BE292&gt;VALUE($F$285&amp;":30"),1,""),""),IF($BD292&gt;=VALUE($F$285&amp;":30"),IF($BE292+1&gt;VALUE($F$285&amp;":30"),1,""),"")))</f>
        <v/>
      </c>
      <c r="H292" s="157" t="str">
        <f aca="false">IF(OR($BD292="",$BE292="",$BD292=$BE292),"",IF($BD292&lt;$BE292,IF($BD292&lt;=VALUE($H$285&amp;":00"),IF($BE292&gt;VALUE($H$285&amp;":00"),1,""),""),IF($BD292&gt;=VALUE($H$285&amp;":00"),IF($BE292+1&gt;VALUE($H$285&amp;":00"),1,""),"")))</f>
        <v/>
      </c>
      <c r="I292" s="156" t="n">
        <f aca="false">IF(OR($BD292="",$BE292="",$BD292=$BE292),"",IF($BD292&lt;$BE292,IF($BD292&lt;=VALUE($H$285&amp;":30"),IF($BE292&gt;VALUE($H$285&amp;":30"),1,""),""),IF($BD292&gt;=VALUE($H$285&amp;":30"),IF($BE292+1&gt;VALUE($H$285&amp;":30"),1,""),"")))</f>
        <v>1</v>
      </c>
      <c r="J292" s="157" t="n">
        <f aca="false">IF(OR($BD292="",$BE292="",$BD292=$BE292),"",IF($BD292&lt;$BE292,IF($BD292&lt;=VALUE($J$285&amp;":00"),IF($BE292&gt;VALUE($J$285&amp;":00"),1,""),""),IF($BD292&gt;=VALUE($J$285&amp;":00"),IF($BE292+1&gt;VALUE($J$285&amp;":00"),1,""),"")))</f>
        <v>1</v>
      </c>
      <c r="K292" s="156" t="n">
        <f aca="false">IF(OR($BD292="",$BE292="",$BD292=$BE292),"",IF($BD292&lt;$BE292,IF($BD292&lt;=VALUE($J$285&amp;":30"),IF($BE292&gt;VALUE($J$285&amp;":30"),1,""),""),IF($BD292&gt;=VALUE($J$285&amp;":30"),IF($BE292+1&gt;VALUE($J$285&amp;":30"),1,""),"")))</f>
        <v>1</v>
      </c>
      <c r="L292" s="157" t="n">
        <f aca="false">IF(OR($BD292="",$BE292="",$BD292=$BE292),"",IF($BD292&lt;$BE292,IF($BD292&lt;=VALUE($L$285&amp;":00"),IF($BE292&gt;VALUE($L$285&amp;":00"),1,""),""),IF($BD292&gt;=VALUE($L$285&amp;":00"),IF($BE292+1&gt;VALUE($L$285&amp;":00"),1,""),"")))</f>
        <v>1</v>
      </c>
      <c r="M292" s="156" t="n">
        <f aca="false">IF(OR($BD292="",$BE292="",$BD292=$BE292),"",IF($BD292&lt;$BE292,IF($BD292&lt;=VALUE($L$285&amp;":30"),IF($BE292&gt;VALUE($L$285&amp;":30"),1,""),""),IF($BD292&gt;=VALUE($L$285&amp;":30"),IF($BE292+1&gt;VALUE($L$285&amp;":30"),1,""),"")))</f>
        <v>1</v>
      </c>
      <c r="N292" s="157" t="n">
        <f aca="false">IF(OR($BD292="",$BE292="",$BD292=$BE292),"",IF($BD292&lt;$BE292,IF($BD292&lt;=VALUE($N$285&amp;":00"),IF($BE292&gt;VALUE($N$285&amp;":00"),1,""),""),IF($BD292&gt;=VALUE($N$285&amp;":00"),IF($BE292+1&gt;VALUE($N$285&amp;":00"),1,""),"")))</f>
        <v>1</v>
      </c>
      <c r="O292" s="156" t="n">
        <f aca="false">IF(OR($BD292="",$BE292="",$BD292=$BE292),"",IF($BD292&lt;$BE292,IF($BD292&lt;=VALUE($N$285&amp;":30"),IF($BE292&gt;VALUE($N$285&amp;":30"),1,""),""),IF($BD292&gt;=VALUE($N$285&amp;":30"),IF($BE292+1&gt;VALUE($N$285&amp;":30"),1,""),"")))</f>
        <v>1</v>
      </c>
      <c r="P292" s="157" t="n">
        <f aca="false">IF(OR($BD292="",$BE292="",$BD292=$BE292),"",IF($BD292&lt;$BE292,IF($BD292&lt;=VALUE($P$285&amp;":00"),IF($BE292&gt;VALUE($P$285&amp;":00"),1,""),""),IF($BD292&gt;=VALUE($P$285&amp;":00"),IF($BE292+1&gt;VALUE($P$285&amp;":00"),1,""),"")))</f>
        <v>1</v>
      </c>
      <c r="Q292" s="156" t="n">
        <f aca="false">IF(OR($BD292="",$BE292="",$BD292=$BE292),"",IF($BD292&lt;$BE292,IF($BD292&lt;=VALUE($P$285&amp;":30"),IF($BE292&gt;VALUE($P$285&amp;":30"),1,""),""),IF($BD292&gt;=VALUE($P$285&amp;":30"),IF($BE292+1&gt;VALUE($P$285&amp;":30"),1,""),"")))</f>
        <v>1</v>
      </c>
      <c r="R292" s="157" t="n">
        <f aca="false">IF(OR($BD292="",$BE292="",$BD292=$BE292),"",IF($BD292&lt;$BE292,IF($BD292&lt;=VALUE($R$285&amp;":00"),IF($BE292&gt;VALUE($R$285&amp;":00"),1,""),""),IF($BD292&gt;=VALUE($R$285&amp;":00"),IF($BE292+1&gt;VALUE($R$285&amp;":00"),1,""),"")))</f>
        <v>1</v>
      </c>
      <c r="S292" s="156" t="n">
        <f aca="false">IF(OR($BD292="",$BE292="",$BD292=$BE292),"",IF($BD292&lt;$BE292,IF($BD292&lt;=VALUE($R$285&amp;":30"),IF($BE292&gt;VALUE($R$285&amp;":30"),1,""),""),IF($BD292&gt;=VALUE($R$285&amp;":30"),IF($BE292+1&gt;VALUE($R$285&amp;":30"),1,""),"")))</f>
        <v>1</v>
      </c>
      <c r="T292" s="157" t="n">
        <f aca="false">IF(OR($BD292="",$BE292="",$BD292=$BE292),"",IF($BD292&lt;$BE292,IF($BD292&lt;=VALUE($T$285&amp;":00"),IF($BE292&gt;VALUE($T$285&amp;":00"),1,""),""),IF($BD292&gt;=VALUE($T$285&amp;":00"),IF($BE292+1&gt;VALUE($T$285&amp;":00"),1,""),"")))</f>
        <v>1</v>
      </c>
      <c r="U292" s="156" t="n">
        <f aca="false">IF(OR($BD292="",$BE292="",$BD292=$BE292),"",IF($BD292&lt;$BE292,IF($BD292&lt;=VALUE($T$285&amp;":30"),IF($BE292&gt;VALUE($T$285&amp;":30"),1,""),""),IF($BD292&gt;=VALUE($T$285&amp;":30"),IF($BE292+1&gt;VALUE($T$285&amp;":30"),1,""),"")))</f>
        <v>1</v>
      </c>
      <c r="V292" s="157" t="n">
        <f aca="false">IF(OR($BD292="",$BE292="",$BD292=$BE292),"",IF($BD292&lt;$BE292,IF($BD292&lt;=VALUE($V$285&amp;":00"),IF($BE292&gt;VALUE($V$285&amp;":00"),1,""),""),IF($BD292&gt;=VALUE($V$285&amp;":00"),IF($BE292+1&gt;VALUE($V$285&amp;":00"),1,""),"")))</f>
        <v>1</v>
      </c>
      <c r="W292" s="156" t="n">
        <f aca="false">IF(OR($BD292="",$BE292="",$BD292=$BE292),"",IF($BD292&lt;$BE292,IF($BD292&lt;=VALUE($V$285&amp;":30"),IF($BE292&gt;VALUE($V$285&amp;":30"),1,""),""),IF($BD292&gt;=VALUE($V$285&amp;":30"),IF($BE292+1&gt;VALUE($V$285&amp;":30"),1,""),"")))</f>
        <v>1</v>
      </c>
      <c r="X292" s="157" t="n">
        <f aca="false">IF(OR($BD292="",$BE292="",$BD292=$BE292),"",IF($BD292&lt;$BE292,IF($BD292&lt;=VALUE($X$285&amp;":00"),IF($BE292&gt;VALUE($X$285&amp;":00"),1,""),""),IF($BD292&gt;=VALUE($X$285&amp;":00"),IF($BE292+1&gt;VALUE($X$285&amp;":00"),1,""),"")))</f>
        <v>1</v>
      </c>
      <c r="Y292" s="156" t="str">
        <f aca="false">IF(OR($BD292="",$BE292="",$BD292=$BE292),"",IF($BD292&lt;$BE292,IF($BD292&lt;=VALUE($X$285&amp;":30"),IF($BE292&gt;VALUE($X$285&amp;":30"),1,""),""),IF($BD292&gt;=VALUE($X$285&amp;":30"),IF($BE292+1&gt;VALUE($X$285&amp;":30"),1,""),"")))</f>
        <v/>
      </c>
      <c r="Z292" s="157" t="str">
        <f aca="false">IF(OR($BD292="",$BE292="",$BD292=$BE292),"",IF($BD292&lt;$BE292,IF($BD292&lt;=VALUE($Z$285&amp;":00"),IF($BE292&gt;VALUE($Z$285&amp;":00"),1,""),""),IF($BD292&gt;=VALUE($Z$285&amp;":00"),IF($BE292+1&gt;VALUE($Z$285&amp;":00"),1,""),"")))</f>
        <v/>
      </c>
      <c r="AA292" s="156" t="str">
        <f aca="false">IF(OR($BD292="",$BE292="",$BD292=$BE292),"",IF($BD292&lt;$BE292,IF($BD292&lt;=VALUE($Z$285&amp;":30"),IF($BE292&gt;VALUE($Z$285&amp;":30"),1,""),""),IF($BD292&gt;=VALUE($Z$285&amp;":30"),IF($BE292+1&gt;VALUE($Z$285&amp;":30"),1,""),"")))</f>
        <v/>
      </c>
      <c r="AB292" s="157" t="str">
        <f aca="false">IF(OR($BD292="",$BE292="",$BD292=$BE292),"",IF($BD292&lt;$BE292,IF($BD292&lt;=VALUE($AB$285&amp;":00"),IF($BE292&gt;VALUE($AB$285&amp;":00"),1,""),""),IF($BD292&gt;=VALUE($AB$285&amp;":00"),IF($BE292+1&gt;VALUE($AB$285&amp;":00"),1,""),"")))</f>
        <v/>
      </c>
      <c r="AC292" s="156" t="str">
        <f aca="false">IF(OR($BD292="",$BE292="",$BD292=$BE292),"",IF($BD292&lt;$BE292,IF($BD292&lt;=VALUE($AB$285&amp;":30"),IF($BE292&gt;VALUE($AB$285&amp;":30"),1,""),""),IF($BD292&gt;=VALUE($AB$285&amp;":30"),IF($BE292+1&gt;VALUE($AB$285&amp;":30"),1,""),"")))</f>
        <v/>
      </c>
      <c r="AD292" s="157" t="str">
        <f aca="false">IF(OR($BD292="",$BE292="",$BD292=$BE292),"",IF($BD292&lt;$BE292,IF($BD292&lt;=VALUE($AD$285&amp;":00"),IF($BE292&gt;VALUE($AD$285&amp;":00"),1,""),""),IF($BD292&gt;=VALUE($AD$285&amp;":00"),IF($BE292+1&gt;VALUE($AD$285&amp;":00"),1,""),"")))</f>
        <v/>
      </c>
      <c r="AE292" s="156" t="str">
        <f aca="false">IF(OR($BD292="",$BE292="",$BD292=$BE292),"",IF($BD292&lt;$BE292,IF($BD292&lt;=VALUE($AD$285&amp;":30"),IF($BE292&gt;VALUE($AD$285&amp;":30"),1,""),""),IF($BD292&gt;=VALUE($AD$285&amp;":30"),IF($BE292+1&gt;VALUE($AD$285&amp;":30"),1,""),"")))</f>
        <v/>
      </c>
      <c r="AF292" s="157" t="str">
        <f aca="false">IF(OR($BD292="",$BE292="",$BD292=$BE292),"",IF($BD292&lt;$BE292,IF($BD292&lt;=VALUE($AF$285&amp;":00"),IF($BE292&gt;VALUE($AF$285&amp;":00"),1,""),""),IF($BD292&gt;=VALUE($AF$285&amp;":00"),IF($BE292+1&gt;VALUE($AF$285&amp;":00"),1,""),"")))</f>
        <v/>
      </c>
      <c r="AG292" s="156" t="str">
        <f aca="false">IF(OR($BD292="",$BE292="",$BD292=$BE292),"",IF($BD292&lt;$BE292,IF($BD292&lt;=VALUE($AF$285&amp;":30"),IF($BE292&gt;VALUE($AF$285&amp;":30"),1,""),""),IF($BD292&gt;=VALUE($AF$285&amp;":30"),IF($BE292+1&gt;VALUE($AF$285&amp;":30"),1,""),"")))</f>
        <v/>
      </c>
      <c r="AH292" s="157" t="str">
        <f aca="false">IF(OR($BD292="",$BE292="",$BD292=$BE292),"",IF($BD292&lt;$BE292,IF($BD292&lt;=VALUE($AH$285&amp;":00"),IF($BE292&gt;VALUE($AH$285&amp;":00"),1,""),""),IF($BD292&gt;=VALUE($AH$285&amp;":00"),IF($BE292+1&gt;VALUE($AH$285&amp;":00"),1,""),"")))</f>
        <v/>
      </c>
      <c r="AI292" s="156" t="str">
        <f aca="false">IF(OR($BD292="",$BE292="",$BD292=$BE292),"",IF($BD292&lt;$BE292,IF($BD292&lt;=VALUE($AH$285&amp;":30"),IF($BE292&gt;VALUE($AH$285&amp;":30"),1,""),""),IF($BD292&gt;=VALUE($AH$285&amp;":30"),IF($BE292+1&gt;VALUE($AH$285&amp;":30"),1,""),"")))</f>
        <v/>
      </c>
      <c r="AJ292" s="157" t="str">
        <f aca="false">IF(OR($BD292="",$BE292="",$BD292=$BE292),"",IF($BD292&lt;$BE292,IF($BD292&lt;=VALUE($AJ$285+24&amp;":00"),IF($BE292&gt;VALUE($AJ$285+24&amp;":00"),1,""),""),IF($BD292&gt;=VALUE($AJ$285+24&amp;":00"),IF($BE292+1&gt;VALUE($AJ$285+24&amp;":00"),1,""),"")))</f>
        <v/>
      </c>
      <c r="AK292" s="156" t="str">
        <f aca="false">IF(OR($BD292="",$BE292="",$BD292=$BE292),"",IF($BD292&lt;$BE292,IF($BD292&lt;=VALUE($AJ$285+24&amp;":30"),IF($BE292&gt;VALUE($AJ$285+24&amp;":30"),1,""),""),IF($BD292&gt;=VALUE($AJ$285+24&amp;":30"),IF($BE292+1&gt;VALUE($AJ$285+24&amp;":30"),1,""),"")))</f>
        <v/>
      </c>
      <c r="AL292" s="157" t="str">
        <f aca="false">IF(OR($BD292="",$BE292="",$BD292=$BE292),"",IF($BD292&lt;$BE292,IF($BD292&lt;=VALUE($AL$285+24&amp;":00"),IF($BE292&gt;VALUE($AL$285+24&amp;":00"),1,""),""),IF($BD292&gt;=VALUE($AL$285+24&amp;":00"),IF($BE292+1&gt;VALUE($AL$285+24&amp;":00"),1,""),"")))</f>
        <v/>
      </c>
      <c r="AM292" s="156" t="str">
        <f aca="false">IF(OR($BD292="",$BE292="",$BD292=$BE292),"",IF($BD292&lt;$BE292,IF($BD292&lt;=VALUE($AL$285+24&amp;":30"),IF($BE292&gt;VALUE($AL$285+24&amp;":30"),1,""),""),IF($BD292&gt;=VALUE($AL$285+24&amp;":30"),IF($BE292+1&gt;VALUE($AL$285+24&amp;":30"),1,""),"")))</f>
        <v/>
      </c>
      <c r="AN292" s="157" t="str">
        <f aca="false">IF(OR($BD292="",$BE292="",$BD292=$BE292),"",IF($BD292&lt;$BE292,IF($BD292&lt;=VALUE($AN$285+24&amp;":00"),IF($BE292&gt;VALUE($AN$285+24&amp;":00"),1,""),""),IF($BD292&gt;=VALUE($AN$285+24&amp;":00"),IF($BE292+1&gt;VALUE($AN$285+24&amp;":00"),1,""),"")))</f>
        <v/>
      </c>
      <c r="AO292" s="156" t="str">
        <f aca="false">IF(OR($BD292="",$BE292="",$BD292=$BE292),"",IF($BD292&lt;$BE292,IF($BD292&lt;=VALUE($AN$285+24&amp;":30"),IF($BE292&gt;VALUE($AN$285+24&amp;":30"),1,""),""),IF($BD292&gt;=VALUE($AN$285+24&amp;":30"),IF($BE292+1&gt;VALUE($AN$285+24&amp;":30"),1,""),"")))</f>
        <v/>
      </c>
      <c r="AP292" s="157" t="str">
        <f aca="false">IF(OR($BD292="",$BE292="",$BD292=$BE292),"",IF($BD292&lt;$BE292,IF($BD292&lt;=VALUE($AP$285+24&amp;":00"),IF($BE292&gt;VALUE($AP$285+24&amp;":00"),1,""),""),IF($BD292&gt;=VALUE($AP$285+24&amp;":00"),IF($BE292+1&gt;VALUE($AP$285+24&amp;":00"),1,""),"")))</f>
        <v/>
      </c>
      <c r="AQ292" s="156" t="str">
        <f aca="false">IF(OR($BD292="",$BE292="",$BD292=$BE292),"",IF($BD292&lt;$BE292,IF($BD292&lt;=VALUE($AP$285+24&amp;":30"),IF($BE292&gt;VALUE($AP$285+24&amp;":30"),1,""),""),IF($BD292&gt;=VALUE($AP$285+24&amp;":30"),IF($BE292+1&gt;VALUE($AP$285+24&amp;":30"),1,""),"")))</f>
        <v/>
      </c>
      <c r="AR292" s="157" t="str">
        <f aca="false">IF(OR($BD292="",$BE292="",$BD292=$BE292),"",IF($BD292&lt;$BE292,IF($BD292&lt;=VALUE($AR$285+24&amp;":00"),IF($BE292&gt;VALUE($AR$285+24&amp;":00"),1,""),""),IF($BD292&gt;=VALUE($AR$285+24&amp;":00"),IF($BE292+1&gt;VALUE($AR$285+24&amp;":00"),1,""),"")))</f>
        <v/>
      </c>
      <c r="AS292" s="156" t="str">
        <f aca="false">IF(OR($BD292="",$BE292="",$BD292=$BE292),"",IF($BD292&lt;$BE292,IF($BD292&lt;=VALUE($AR$285+24&amp;":30"),IF($BE292&gt;VALUE($AR$285+24&amp;":30"),1,""),""),IF($BD292&gt;=VALUE($AR$285+24&amp;":30"),IF($BE292+1&gt;VALUE($AR$285+24&amp;":30"),1,""),"")))</f>
        <v/>
      </c>
      <c r="AT292" s="157" t="str">
        <f aca="false">IF(OR($BD292="",$BE292="",$BD292=$BE292),"",IF($BD292&lt;$BE292,IF($BD292&lt;=VALUE($AT$285+24&amp;":00"),IF($BE292&gt;VALUE($AT$285+24&amp;":00"),1,""),""),IF($BD292&gt;=VALUE($AT$285+24&amp;":00"),IF($BE292+1&gt;VALUE($AT$285+24&amp;":00"),1,""),"")))</f>
        <v/>
      </c>
      <c r="AU292" s="156" t="str">
        <f aca="false">IF(OR($BD292="",$BE292="",$BD292=$BE292),"",IF($BD292&lt;$BE292,IF($BD292&lt;=VALUE($AT$285+24&amp;":30"),IF($BE292&gt;VALUE($AT$285+24&amp;":30"),1,""),""),IF($BD292&gt;=VALUE($AT$285+24&amp;":30"),IF($BE292+1&gt;VALUE($AT$285+24&amp;":30"),1,""),"")))</f>
        <v/>
      </c>
      <c r="AV292" s="157" t="str">
        <f aca="false">IF(OR($BD292="",$BE292="",$BD292=$BE292),"",IF($BD292&lt;$BE292,IF($BD292&lt;=VALUE($AV$285+24&amp;":00"),IF($BE292&gt;VALUE($AV$285+24&amp;":00"),1,""),""),IF($BD292&gt;=VALUE($AV$285+24&amp;":00"),IF($BE292+1&gt;VALUE($AV$285+24&amp;":00"),1,""),"")))</f>
        <v/>
      </c>
      <c r="AW292" s="156" t="str">
        <f aca="false">IF(OR($BD292="",$BE292="",$BD292=$BE292),"",IF($BD292&lt;$BE292,IF($BD292&lt;=VALUE($AV$285+24&amp;":30"),IF($BE292&gt;VALUE($AV$285+24&amp;":30"),1,""),""),IF($BD292&gt;=VALUE($AV$285+24&amp;":30"),IF($BE292+1&gt;VALUE($AV$285+24&amp;":30"),1,""),"")))</f>
        <v/>
      </c>
      <c r="AX292" s="157" t="str">
        <f aca="false">IF(OR($BD292="",$BE292="",$BD292=$BE292),"",IF($BD292&lt;$BE292,IF($BD292&lt;=VALUE($AX$285+24&amp;":00"),IF($BE292&gt;VALUE($AX$285+24&amp;":00"),1,""),""),IF($BD292&gt;=VALUE($AX$285+24&amp;":00"),IF($BE292+1&gt;VALUE($AX$285+24&amp;":00"),1,""),"")))</f>
        <v/>
      </c>
      <c r="AY292" s="156" t="str">
        <f aca="false">IF(OR($BD292="",$BE292="",$BD292=$BE292),"",IF($BD292&lt;$BE292,IF($BD292&lt;=VALUE($AX$285+24&amp;":30"),IF($BE292&gt;VALUE($AX$285+24&amp;":30"),1,""),""),IF($BD292&gt;=VALUE($AX$285+24&amp;":30"),IF($BE292+1&gt;VALUE($AX$285+24&amp;":30"),1,""),"")))</f>
        <v/>
      </c>
      <c r="AZ292" s="157" t="str">
        <f aca="false">IF(OR($BD292="",$BE292="",$BD292=$BE292),"",IF($BD292&lt;$BE292,IF($BD292&lt;=VALUE($AZ$285+24&amp;":00"),IF($BE292&gt;VALUE($AZ$285+24&amp;":00"),1,""),""),IF($BD292&gt;=VALUE($AZ$285+24&amp;":00"),IF($BE292+1&gt;VALUE($AZ$285+24&amp;":00"),1,""),"")))</f>
        <v/>
      </c>
      <c r="BA292" s="158" t="str">
        <f aca="false">IF(OR($BD292="",$BE292="",$BD292=$BE292),"",IF($BD292&lt;$BE292,IF($BD292&lt;=VALUE($AZ$285+24&amp;":30"),IF($BE292&gt;VALUE($AZ$285+24&amp;":30"),1,""),""),IF($BD292&gt;=VALUE($AZ$285+24&amp;":30"),IF($BE292+1&gt;VALUE($AZ$285+24&amp;":30"),1,""),"")))</f>
        <v/>
      </c>
      <c r="BB292" s="125" t="str">
        <f aca="false">IF(シフト表!AF34="","",INT(シフト表!AF34/60)&amp;":"&amp;RIGHT("0"&amp;MOD(シフト表!AF34,60),2))</f>
        <v>8:00</v>
      </c>
      <c r="BD292" s="145" t="n">
        <f aca="false">IF(D292&lt;TIMEVALUE("9:00"),D292+1,D292)</f>
        <v>0.4375</v>
      </c>
      <c r="BE292" s="145" t="n">
        <f aca="false">IF(BD292&gt;シフト表!AE34,シフト表!AE34+1,シフト表!AE34)</f>
        <v>0.770833333333333</v>
      </c>
      <c r="BF292" s="0" t="n">
        <f aca="false">IF(F292=1,1,IF(G292=1,1,0))</f>
        <v>0</v>
      </c>
      <c r="BG292" s="0" t="n">
        <f aca="false">IF(H292=1,1,IF(I292=1,1,0))</f>
        <v>1</v>
      </c>
      <c r="BH292" s="0" t="n">
        <f aca="false">IF(J292=1,1,IF(K292=1,1,0))</f>
        <v>1</v>
      </c>
      <c r="BI292" s="0" t="n">
        <f aca="false">IF(L292=1,1,IF(M292=1,1,0))</f>
        <v>1</v>
      </c>
      <c r="BJ292" s="0" t="n">
        <f aca="false">IF(N292=1,1,IF(O292=1,1,0))</f>
        <v>1</v>
      </c>
      <c r="BK292" s="0" t="n">
        <f aca="false">IF(P292=1,1,IF(Q292=1,1,0))</f>
        <v>1</v>
      </c>
      <c r="BL292" s="0" t="n">
        <f aca="false">IF(R292=1,1,IF(S292=1,1,0))</f>
        <v>1</v>
      </c>
      <c r="BM292" s="0" t="n">
        <f aca="false">IF(T292=1,1,IF(U292=1,1,0))</f>
        <v>1</v>
      </c>
      <c r="BN292" s="0" t="n">
        <f aca="false">IF(V292=1,1,IF(W292=1,1,0))</f>
        <v>1</v>
      </c>
      <c r="BO292" s="0" t="n">
        <f aca="false">IF(X292=1,1,IF(Y292=1,1,0))</f>
        <v>1</v>
      </c>
      <c r="BP292" s="0" t="n">
        <f aca="false">IF(Z292=1,1,IF(AA292=1,1,0))</f>
        <v>0</v>
      </c>
      <c r="BQ292" s="0" t="n">
        <f aca="false">IF(AB292=1,1,IF(AC292=1,1,0))</f>
        <v>0</v>
      </c>
      <c r="BR292" s="0" t="n">
        <f aca="false">IF(AD292=1,1,IF(AE292=1,1,0))</f>
        <v>0</v>
      </c>
      <c r="BS292" s="0" t="n">
        <f aca="false">IF(AF292=1,1,IF(AG292=1,1,0))</f>
        <v>0</v>
      </c>
      <c r="BT292" s="0" t="n">
        <f aca="false">IF(AH292=1,1,IF(AI292=1,1,0))</f>
        <v>0</v>
      </c>
      <c r="BU292" s="0" t="n">
        <f aca="false">IF(AJ292=1,1,IF(AK292=1,1,0))</f>
        <v>0</v>
      </c>
      <c r="BV292" s="0" t="n">
        <f aca="false">IF(AL292=1,1,IF(AM292=1,1,0))</f>
        <v>0</v>
      </c>
      <c r="BW292" s="0" t="n">
        <f aca="false">IF(AN292=1,1,IF(AO292=1,1,0))</f>
        <v>0</v>
      </c>
      <c r="BX292" s="0" t="n">
        <f aca="false">IF(AP292=1,1,IF(AQ292=1,1,0))</f>
        <v>0</v>
      </c>
      <c r="BY292" s="0" t="n">
        <f aca="false">IF(AR292=1,1,IF(AS292=1,1,0))</f>
        <v>0</v>
      </c>
      <c r="BZ292" s="0" t="n">
        <f aca="false">IF(AT292=1,1,IF(AU292=1,1,0))</f>
        <v>0</v>
      </c>
      <c r="CA292" s="0" t="n">
        <f aca="false">IF(AV292=1,1,IF(AW292=1,1,0))</f>
        <v>0</v>
      </c>
      <c r="CB292" s="0" t="n">
        <f aca="false">IF(AX292=1,1,IF(AY292=1,1,0))</f>
        <v>0</v>
      </c>
      <c r="CC292" s="0" t="n">
        <f aca="false">IF(AZ292=1,1,IF(BA292=1,1,0))</f>
        <v>0</v>
      </c>
    </row>
    <row r="293" customFormat="false" ht="14.25" hidden="false" customHeight="false" outlineLevel="0" collapsed="false">
      <c r="E293" s="159" t="s">
        <v>68</v>
      </c>
      <c r="F293" s="160" t="n">
        <f aca="false">SUM(BF286:BF292)</f>
        <v>0</v>
      </c>
      <c r="G293" s="160"/>
      <c r="H293" s="161" t="n">
        <f aca="false">SUM(BG286:BG292)</f>
        <v>3</v>
      </c>
      <c r="I293" s="161"/>
      <c r="J293" s="161" t="n">
        <f aca="false">SUM(BH286:BH292)</f>
        <v>3</v>
      </c>
      <c r="K293" s="161"/>
      <c r="L293" s="161" t="n">
        <f aca="false">SUM(BI286:BI292)</f>
        <v>3</v>
      </c>
      <c r="M293" s="161"/>
      <c r="N293" s="161" t="n">
        <f aca="false">SUM(BJ286:BJ292)</f>
        <v>3</v>
      </c>
      <c r="O293" s="161"/>
      <c r="P293" s="161" t="n">
        <f aca="false">SUM(BK286:BK292)</f>
        <v>3</v>
      </c>
      <c r="Q293" s="161"/>
      <c r="R293" s="161" t="n">
        <f aca="false">SUM(BL286:BL292)</f>
        <v>3</v>
      </c>
      <c r="S293" s="161"/>
      <c r="T293" s="161" t="n">
        <f aca="false">SUM(BM286:BM292)</f>
        <v>3</v>
      </c>
      <c r="U293" s="161"/>
      <c r="V293" s="161" t="n">
        <f aca="false">SUM(BN286:BN292)</f>
        <v>3</v>
      </c>
      <c r="W293" s="161"/>
      <c r="X293" s="161" t="n">
        <f aca="false">SUM(BO286:BO292)</f>
        <v>3</v>
      </c>
      <c r="Y293" s="161"/>
      <c r="Z293" s="161" t="n">
        <f aca="false">SUM(BP286:BP292)</f>
        <v>0</v>
      </c>
      <c r="AA293" s="161"/>
      <c r="AB293" s="161" t="n">
        <f aca="false">SUM(BQ286:BQ292)</f>
        <v>0</v>
      </c>
      <c r="AC293" s="161"/>
      <c r="AD293" s="161" t="n">
        <f aca="false">SUM(BR286:BR292)</f>
        <v>0</v>
      </c>
      <c r="AE293" s="161"/>
      <c r="AF293" s="161" t="n">
        <f aca="false">SUM(BS286:BS292)</f>
        <v>0</v>
      </c>
      <c r="AG293" s="161"/>
      <c r="AH293" s="161" t="n">
        <f aca="false">SUM(BT286:BT292)</f>
        <v>0</v>
      </c>
      <c r="AI293" s="161"/>
      <c r="AJ293" s="161" t="n">
        <f aca="false">SUM(BU286:BU292)</f>
        <v>0</v>
      </c>
      <c r="AK293" s="161"/>
      <c r="AL293" s="161" t="n">
        <f aca="false">SUM(BV286:BV292)</f>
        <v>0</v>
      </c>
      <c r="AM293" s="161"/>
      <c r="AN293" s="161" t="n">
        <f aca="false">SUM(BW286:BW292)</f>
        <v>0</v>
      </c>
      <c r="AO293" s="161"/>
      <c r="AP293" s="161" t="n">
        <f aca="false">SUM(BX286:BX292)</f>
        <v>0</v>
      </c>
      <c r="AQ293" s="161"/>
      <c r="AR293" s="161" t="n">
        <f aca="false">SUM(BY286:BY292)</f>
        <v>0</v>
      </c>
      <c r="AS293" s="161"/>
      <c r="AT293" s="161" t="n">
        <f aca="false">SUM(BZ286:BZ292)</f>
        <v>0</v>
      </c>
      <c r="AU293" s="161"/>
      <c r="AV293" s="161" t="n">
        <f aca="false">SUM(CA286:CA292)</f>
        <v>0</v>
      </c>
      <c r="AW293" s="161"/>
      <c r="AX293" s="161" t="n">
        <f aca="false">SUM(CB286:CB292)</f>
        <v>0</v>
      </c>
      <c r="AY293" s="161"/>
      <c r="AZ293" s="162" t="n">
        <f aca="false">SUM(CC286:CC292)</f>
        <v>0</v>
      </c>
      <c r="BA293" s="162"/>
      <c r="BB293" s="163" t="str">
        <f aca="false">シフト表!D34</f>
        <v>24:00</v>
      </c>
    </row>
    <row r="294" customFormat="false" ht="14.25" hidden="false" customHeight="false" outlineLevel="0" collapsed="false"/>
    <row r="295" customFormat="false" ht="20.1" hidden="false" customHeight="true" outlineLevel="0" collapsed="false">
      <c r="B295" s="132" t="s">
        <v>97</v>
      </c>
      <c r="C295" s="132"/>
      <c r="D295" s="133" t="s">
        <v>51</v>
      </c>
      <c r="E295" s="133" t="s">
        <v>52</v>
      </c>
      <c r="F295" s="134" t="n">
        <v>9</v>
      </c>
      <c r="G295" s="134"/>
      <c r="H295" s="135" t="n">
        <v>10</v>
      </c>
      <c r="I295" s="135"/>
      <c r="J295" s="135" t="n">
        <v>11</v>
      </c>
      <c r="K295" s="135"/>
      <c r="L295" s="135" t="n">
        <v>12</v>
      </c>
      <c r="M295" s="135"/>
      <c r="N295" s="135" t="n">
        <v>13</v>
      </c>
      <c r="O295" s="135"/>
      <c r="P295" s="135" t="n">
        <v>14</v>
      </c>
      <c r="Q295" s="135"/>
      <c r="R295" s="135" t="n">
        <v>15</v>
      </c>
      <c r="S295" s="135"/>
      <c r="T295" s="135" t="n">
        <v>16</v>
      </c>
      <c r="U295" s="135"/>
      <c r="V295" s="135" t="n">
        <v>17</v>
      </c>
      <c r="W295" s="135"/>
      <c r="X295" s="135" t="n">
        <v>18</v>
      </c>
      <c r="Y295" s="135"/>
      <c r="Z295" s="135" t="n">
        <v>19</v>
      </c>
      <c r="AA295" s="135"/>
      <c r="AB295" s="135" t="n">
        <v>20</v>
      </c>
      <c r="AC295" s="135"/>
      <c r="AD295" s="135" t="n">
        <v>21</v>
      </c>
      <c r="AE295" s="135"/>
      <c r="AF295" s="135" t="n">
        <v>22</v>
      </c>
      <c r="AG295" s="135"/>
      <c r="AH295" s="135" t="n">
        <v>23</v>
      </c>
      <c r="AI295" s="135"/>
      <c r="AJ295" s="135" t="n">
        <v>0</v>
      </c>
      <c r="AK295" s="135"/>
      <c r="AL295" s="135" t="n">
        <v>1</v>
      </c>
      <c r="AM295" s="135"/>
      <c r="AN295" s="135" t="n">
        <v>2</v>
      </c>
      <c r="AO295" s="135"/>
      <c r="AP295" s="135" t="n">
        <v>3</v>
      </c>
      <c r="AQ295" s="135"/>
      <c r="AR295" s="135" t="n">
        <v>4</v>
      </c>
      <c r="AS295" s="135"/>
      <c r="AT295" s="135" t="n">
        <v>5</v>
      </c>
      <c r="AU295" s="135"/>
      <c r="AV295" s="135" t="n">
        <v>6</v>
      </c>
      <c r="AW295" s="135"/>
      <c r="AX295" s="135" t="n">
        <v>7</v>
      </c>
      <c r="AY295" s="135"/>
      <c r="AZ295" s="136" t="n">
        <v>8</v>
      </c>
      <c r="BA295" s="136"/>
      <c r="BB295" s="137" t="s">
        <v>67</v>
      </c>
    </row>
    <row r="296" customFormat="false" ht="13.5" hidden="false" customHeight="false" outlineLevel="0" collapsed="false">
      <c r="B296" s="138" t="s">
        <v>7</v>
      </c>
      <c r="C296" s="138"/>
      <c r="D296" s="139" t="str">
        <f aca="false">IF(シフト表!F35=シフト表!G35,"",シフト表!F35)</f>
        <v/>
      </c>
      <c r="E296" s="139" t="str">
        <f aca="false">IF(シフト表!F35=シフト表!G35,"",シフト表!G35)</f>
        <v/>
      </c>
      <c r="F296" s="140" t="str">
        <f aca="false">IF(OR($BD296="",$BE296="",$BD296=$BE296),"",IF($BD296&lt;$BE296,IF($BD296&lt;=VALUE($F$295&amp;":00"),IF($BE296&gt;VALUE($F$295&amp;":00"),1,""),""),IF($BD296&gt;=VALUE($F$295&amp;":00"),IF($BE296+1&gt;VALUE($F$295&amp;":00"),1,""),"")))</f>
        <v/>
      </c>
      <c r="G296" s="141" t="str">
        <f aca="false">IF(OR($BD296="",$BE296="",$BD296=$BE296),"",IF($BD296&lt;$BE296,IF($BD296&lt;=VALUE($F$295&amp;":30"),IF($BE296&gt;VALUE($F$295&amp;":30"),1,""),""),IF($BD296&gt;=VALUE($F$295&amp;":30"),IF($BE296+1&gt;VALUE($F$295&amp;":30"),1,""),"")))</f>
        <v/>
      </c>
      <c r="H296" s="142" t="str">
        <f aca="false">IF(OR($BD296="",$BE296="",$BD296=$BE296),"",IF($BD296&lt;$BE296,IF($BD296&lt;=VALUE($H$295&amp;":00"),IF($BE296&gt;VALUE($H$295&amp;":00"),1,""),""),IF($BD296&gt;=VALUE($H$295&amp;":00"),IF($BE296+1&gt;VALUE($H$295&amp;":00"),1,""),"")))</f>
        <v/>
      </c>
      <c r="I296" s="141" t="str">
        <f aca="false">IF(OR($BD296="",$BE296="",$BD296=$BE296),"",IF($BD296&lt;$BE296,IF($BD296&lt;=VALUE($H$295&amp;":30"),IF($BE296&gt;VALUE($H$295&amp;":30"),1,""),""),IF($BD296&gt;=VALUE($H$295&amp;":30"),IF($BE296+1&gt;VALUE($H$295&amp;":30"),1,""),"")))</f>
        <v/>
      </c>
      <c r="J296" s="142" t="str">
        <f aca="false">IF(OR($BD296="",$BE296="",$BD296=$BE296),"",IF($BD296&lt;$BE296,IF($BD296&lt;=VALUE($J$295&amp;":00"),IF($BE296&gt;VALUE($J$295&amp;":00"),1,""),""),IF($BD296&gt;=VALUE($J$295&amp;":00"),IF($BE296+1&gt;VALUE($J$295&amp;":00"),1,""),"")))</f>
        <v/>
      </c>
      <c r="K296" s="141" t="str">
        <f aca="false">IF(OR($BD296="",$BE296="",$BD296=$BE296),"",IF($BD296&lt;$BE296,IF($BD296&lt;=VALUE($J$295&amp;":30"),IF($BE296&gt;VALUE($J$295&amp;":30"),1,""),""),IF($BD296&gt;=VALUE($J$295&amp;":30"),IF($BE296+1&gt;VALUE($J$295&amp;":30"),1,""),"")))</f>
        <v/>
      </c>
      <c r="L296" s="142" t="str">
        <f aca="false">IF(OR($BD296="",$BE296="",$BD296=$BE296),"",IF($BD296&lt;$BE296,IF($BD296&lt;=VALUE($L$295&amp;":00"),IF($BE296&gt;VALUE($L$295&amp;":00"),1,""),""),IF($BD296&gt;=VALUE($L$295&amp;":00"),IF($BE296+1&gt;VALUE($L$295&amp;":00"),1,""),"")))</f>
        <v/>
      </c>
      <c r="M296" s="141" t="str">
        <f aca="false">IF(OR($BD296="",$BE296="",$BD296=$BE296),"",IF($BD296&lt;$BE296,IF($BD296&lt;=VALUE($L$295&amp;":30"),IF($BE296&gt;VALUE($L$295&amp;":30"),1,""),""),IF($BD296&gt;=VALUE($L$295&amp;":30"),IF($BE296+1&gt;VALUE($L$295&amp;":30"),1,""),"")))</f>
        <v/>
      </c>
      <c r="N296" s="142" t="str">
        <f aca="false">IF(OR($BD296="",$BE296="",$BD296=$BE296),"",IF($BD296&lt;$BE296,IF($BD296&lt;=VALUE($N$295&amp;":00"),IF($BE296&gt;VALUE($N$295&amp;":00"),1,""),""),IF($BD296&gt;=VALUE($N$295&amp;":00"),IF($BE296+1&gt;VALUE($N$295&amp;":00"),1,""),"")))</f>
        <v/>
      </c>
      <c r="O296" s="141" t="str">
        <f aca="false">IF(OR($BD296="",$BE296="",$BD296=$BE296),"",IF($BD296&lt;$BE296,IF($BD296&lt;=VALUE($N$295&amp;":30"),IF($BE296&gt;VALUE($N$295&amp;":30"),1,""),""),IF($BD296&gt;=VALUE($N$295&amp;":30"),IF($BE296+1&gt;VALUE($N$295&amp;":30"),1,""),"")))</f>
        <v/>
      </c>
      <c r="P296" s="142" t="str">
        <f aca="false">IF(OR($BD296="",$BE296="",$BD296=$BE296),"",IF($BD296&lt;$BE296,IF($BD296&lt;=VALUE($P$295&amp;":00"),IF($BE296&gt;VALUE($P$295&amp;":00"),1,""),""),IF($BD296&gt;=VALUE($P$295&amp;":00"),IF($BE296+1&gt;VALUE($P$295&amp;":00"),1,""),"")))</f>
        <v/>
      </c>
      <c r="Q296" s="141" t="str">
        <f aca="false">IF(OR($BD296="",$BE296="",$BD296=$BE296),"",IF($BD296&lt;$BE296,IF($BD296&lt;=VALUE($P$295&amp;":30"),IF($BE296&gt;VALUE($P$295&amp;":30"),1,""),""),IF($BD296&gt;=VALUE($P$295&amp;":30"),IF($BE296+1&gt;VALUE($P$295&amp;":30"),1,""),"")))</f>
        <v/>
      </c>
      <c r="R296" s="142" t="str">
        <f aca="false">IF(OR($BD296="",$BE296="",$BD296=$BE296),"",IF($BD296&lt;$BE296,IF($BD296&lt;=VALUE($R$295&amp;":00"),IF($BE296&gt;VALUE($R$295&amp;":00"),1,""),""),IF($BD296&gt;=VALUE($R$295&amp;":00"),IF($BE296+1&gt;VALUE($R$295&amp;":00"),1,""),"")))</f>
        <v/>
      </c>
      <c r="S296" s="141" t="str">
        <f aca="false">IF(OR($BD296="",$BE296="",$BD296=$BE296),"",IF($BD296&lt;$BE296,IF($BD296&lt;=VALUE($R$295&amp;":30"),IF($BE296&gt;VALUE($R$295&amp;":30"),1,""),""),IF($BD296&gt;=VALUE($R$295&amp;":30"),IF($BE296+1&gt;VALUE($R$295&amp;":30"),1,""),"")))</f>
        <v/>
      </c>
      <c r="T296" s="142" t="str">
        <f aca="false">IF(OR($BD296="",$BE296="",$BD296=$BE296),"",IF($BD296&lt;$BE296,IF($BD296&lt;=VALUE($T$295&amp;":00"),IF($BE296&gt;VALUE($T$295&amp;":00"),1,""),""),IF($BD296&gt;=VALUE($T$295&amp;":00"),IF($BE296+1&gt;VALUE($T$295&amp;":00"),1,""),"")))</f>
        <v/>
      </c>
      <c r="U296" s="141" t="str">
        <f aca="false">IF(OR($BD296="",$BE296="",$BD296=$BE296),"",IF($BD296&lt;$BE296,IF($BD296&lt;=VALUE($T$295&amp;":30"),IF($BE296&gt;VALUE($T$295&amp;":30"),1,""),""),IF($BD296&gt;=VALUE($T$295&amp;":30"),IF($BE296+1&gt;VALUE($T$295&amp;":30"),1,""),"")))</f>
        <v/>
      </c>
      <c r="V296" s="142" t="str">
        <f aca="false">IF(OR($BD296="",$BE296="",$BD296=$BE296),"",IF($BD296&lt;$BE296,IF($BD296&lt;=VALUE($V$295&amp;":00"),IF($BE296&gt;VALUE($V$295&amp;":00"),1,""),""),IF($BD296&gt;=VALUE($V$295&amp;":00"),IF($BE296+1&gt;VALUE($V$295&amp;":00"),1,""),"")))</f>
        <v/>
      </c>
      <c r="W296" s="141" t="str">
        <f aca="false">IF(OR($BD296="",$BE296="",$BD296=$BE296),"",IF($BD296&lt;$BE296,IF($BD296&lt;=VALUE($V$295&amp;":30"),IF($BE296&gt;VALUE($V$295&amp;":30"),1,""),""),IF($BD296&gt;=VALUE($V$295&amp;":30"),IF($BE296+1&gt;VALUE($V$295&amp;":30"),1,""),"")))</f>
        <v/>
      </c>
      <c r="X296" s="142" t="str">
        <f aca="false">IF(OR($BD296="",$BE296="",$BD296=$BE296),"",IF($BD296&lt;$BE296,IF($BD296&lt;=VALUE($X$295&amp;":00"),IF($BE296&gt;VALUE($X$295&amp;":00"),1,""),""),IF($BD296&gt;=VALUE($X$295&amp;":00"),IF($BE296+1&gt;VALUE($X$295&amp;":00"),1,""),"")))</f>
        <v/>
      </c>
      <c r="Y296" s="141" t="str">
        <f aca="false">IF(OR($BD296="",$BE296="",$BD296=$BE296),"",IF($BD296&lt;$BE296,IF($BD296&lt;=VALUE($X$295&amp;":30"),IF($BE296&gt;VALUE($X$295&amp;":30"),1,""),""),IF($BD296&gt;=VALUE($X$295&amp;":30"),IF($BE296+1&gt;VALUE($X$295&amp;":30"),1,""),"")))</f>
        <v/>
      </c>
      <c r="Z296" s="142" t="str">
        <f aca="false">IF(OR($BD296="",$BE296="",$BD296=$BE296),"",IF($BD296&lt;$BE296,IF($BD296&lt;=VALUE($Z$295&amp;":00"),IF($BE296&gt;VALUE($Z$295&amp;":00"),1,""),""),IF($BD296&gt;=VALUE($Z$295&amp;":00"),IF($BE296+1&gt;VALUE($Z$295&amp;":00"),1,""),"")))</f>
        <v/>
      </c>
      <c r="AA296" s="141" t="str">
        <f aca="false">IF(OR($BD296="",$BE296="",$BD296=$BE296),"",IF($BD296&lt;$BE296,IF($BD296&lt;=VALUE($Z$295&amp;":30"),IF($BE296&gt;VALUE($Z$295&amp;":30"),1,""),""),IF($BD296&gt;=VALUE($Z$295&amp;":30"),IF($BE296+1&gt;VALUE($Z$295&amp;":30"),1,""),"")))</f>
        <v/>
      </c>
      <c r="AB296" s="142" t="str">
        <f aca="false">IF(OR($BD296="",$BE296="",$BD296=$BE296),"",IF($BD296&lt;$BE296,IF($BD296&lt;=VALUE($AB$295&amp;":00"),IF($BE296&gt;VALUE($AB$295&amp;":00"),1,""),""),IF($BD296&gt;=VALUE($AB$295&amp;":00"),IF($BE296+1&gt;VALUE($AB$295&amp;":00"),1,""),"")))</f>
        <v/>
      </c>
      <c r="AC296" s="141" t="str">
        <f aca="false">IF(OR($BD296="",$BE296="",$BD296=$BE296),"",IF($BD296&lt;$BE296,IF($BD296&lt;=VALUE($AB$295&amp;":30"),IF($BE296&gt;VALUE($AB$295&amp;":30"),1,""),""),IF($BD296&gt;=VALUE($AB$295&amp;":30"),IF($BE296+1&gt;VALUE($AB$295&amp;":30"),1,""),"")))</f>
        <v/>
      </c>
      <c r="AD296" s="142" t="str">
        <f aca="false">IF(OR($BD296="",$BE296="",$BD296=$BE296),"",IF($BD296&lt;$BE296,IF($BD296&lt;=VALUE($AD$295&amp;":00"),IF($BE296&gt;VALUE($AD$295&amp;":00"),1,""),""),IF($BD296&gt;=VALUE($AD$295&amp;":00"),IF($BE296+1&gt;VALUE($AD$295&amp;":00"),1,""),"")))</f>
        <v/>
      </c>
      <c r="AE296" s="141" t="str">
        <f aca="false">IF(OR($BD296="",$BE296="",$BD296=$BE296),"",IF($BD296&lt;$BE296,IF($BD296&lt;=VALUE($AD$295&amp;":30"),IF($BE296&gt;VALUE($AD$295&amp;":30"),1,""),""),IF($BD296&gt;=VALUE($AD$295&amp;":30"),IF($BE296+1&gt;VALUE($AD$295&amp;":30"),1,""),"")))</f>
        <v/>
      </c>
      <c r="AF296" s="142" t="str">
        <f aca="false">IF(OR($BD296="",$BE296="",$BD296=$BE296),"",IF($BD296&lt;$BE296,IF($BD296&lt;=VALUE($AF$295&amp;":00"),IF($BE296&gt;VALUE($AF$295&amp;":00"),1,""),""),IF($BD296&gt;=VALUE($AF$295&amp;":00"),IF($BE296+1&gt;VALUE($AF$295&amp;":00"),1,""),"")))</f>
        <v/>
      </c>
      <c r="AG296" s="141" t="str">
        <f aca="false">IF(OR($BD296="",$BE296="",$BD296=$BE296),"",IF($BD296&lt;$BE296,IF($BD296&lt;=VALUE($AF$295&amp;":30"),IF($BE296&gt;VALUE($AF$295&amp;":30"),1,""),""),IF($BD296&gt;=VALUE($AF$295&amp;":30"),IF($BE296+1&gt;VALUE($AF$295&amp;":30"),1,""),"")))</f>
        <v/>
      </c>
      <c r="AH296" s="142" t="str">
        <f aca="false">IF(OR($BD296="",$BE296="",$BD296=$BE296),"",IF($BD296&lt;$BE296,IF($BD296&lt;=VALUE($AH$295&amp;":00"),IF($BE296&gt;VALUE($AH$295&amp;":00"),1,""),""),IF($BD296&gt;=VALUE($AH$295&amp;":00"),IF($BE296+1&gt;VALUE($AH$295&amp;":00"),1,""),"")))</f>
        <v/>
      </c>
      <c r="AI296" s="141" t="str">
        <f aca="false">IF(OR($BD296="",$BE296="",$BD296=$BE296),"",IF($BD296&lt;$BE296,IF($BD296&lt;=VALUE($AH$295&amp;":30"),IF($BE296&gt;VALUE($AH$295&amp;":30"),1,""),""),IF($BD296&gt;=VALUE($AH$295&amp;":30"),IF($BE296+1&gt;VALUE($AH$295&amp;":30"),1,""),"")))</f>
        <v/>
      </c>
      <c r="AJ296" s="142" t="str">
        <f aca="false">IF(OR($BD296="",$BE296="",$BD296=$BE296),"",IF($BD296&lt;$BE296,IF($BD296&lt;=VALUE($AJ$295+24&amp;":00"),IF($BE296&gt;VALUE($AJ$295+24&amp;":00"),1,""),""),IF($BD296&gt;=VALUE($AJ$295+24&amp;":00"),IF($BE296+1&gt;VALUE($AJ$295+24&amp;":00"),1,""),"")))</f>
        <v/>
      </c>
      <c r="AK296" s="141" t="str">
        <f aca="false">IF(OR($BD296="",$BE296="",$BD296=$BE296),"",IF($BD296&lt;$BE296,IF($BD296&lt;=VALUE($AJ$295+24&amp;":30"),IF($BE296&gt;VALUE($AJ$295+24&amp;":30"),1,""),""),IF($BD296&gt;=VALUE($AJ$295+24&amp;":30"),IF($BE296+1&gt;VALUE($AJ$295+24&amp;":30"),1,""),"")))</f>
        <v/>
      </c>
      <c r="AL296" s="142" t="str">
        <f aca="false">IF(OR($BD296="",$BE296="",$BD296=$BE296),"",IF($BD296&lt;$BE296,IF($BD296&lt;=VALUE($AL$295+24&amp;":00"),IF($BE296&gt;VALUE($AL$295+24&amp;":00"),1,""),""),IF($BD296&gt;=VALUE($AL$295+24&amp;":00"),IF($BE296+1&gt;VALUE($AL$295+24&amp;":00"),1,""),"")))</f>
        <v/>
      </c>
      <c r="AM296" s="141" t="str">
        <f aca="false">IF(OR($BD296="",$BE296="",$BD296=$BE296),"",IF($BD296&lt;$BE296,IF($BD296&lt;=VALUE($AL$295+24&amp;":30"),IF($BE296&gt;VALUE($AL$295+24&amp;":30"),1,""),""),IF($BD296&gt;=VALUE($AL$295+24&amp;":30"),IF($BE296+1&gt;VALUE($AL$295+24&amp;":30"),1,""),"")))</f>
        <v/>
      </c>
      <c r="AN296" s="142" t="str">
        <f aca="false">IF(OR($BD296="",$BE296="",$BD296=$BE296),"",IF($BD296&lt;$BE296,IF($BD296&lt;=VALUE($AN$295+24&amp;":00"),IF($BE296&gt;VALUE($AN$295+24&amp;":00"),1,""),""),IF($BD296&gt;=VALUE($AN$295+24&amp;":00"),IF($BE296+1&gt;VALUE($AN$295+24&amp;":00"),1,""),"")))</f>
        <v/>
      </c>
      <c r="AO296" s="141" t="str">
        <f aca="false">IF(OR($BD296="",$BE296="",$BD296=$BE296),"",IF($BD296&lt;$BE296,IF($BD296&lt;=VALUE($AN$295+24&amp;":30"),IF($BE296&gt;VALUE($AN$295+24&amp;":30"),1,""),""),IF($BD296&gt;=VALUE($AN$295+24&amp;":30"),IF($BE296+1&gt;VALUE($AN$295+24&amp;":30"),1,""),"")))</f>
        <v/>
      </c>
      <c r="AP296" s="142" t="str">
        <f aca="false">IF(OR($BD296="",$BE296="",$BD296=$BE296),"",IF($BD296&lt;$BE296,IF($BD296&lt;=VALUE($AP$295+24&amp;":00"),IF($BE296&gt;VALUE($AP$295+24&amp;":00"),1,""),""),IF($BD296&gt;=VALUE($AP$295+24&amp;":00"),IF($BE296+1&gt;VALUE($AP$295+24&amp;":00"),1,""),"")))</f>
        <v/>
      </c>
      <c r="AQ296" s="141" t="str">
        <f aca="false">IF(OR($BD296="",$BE296="",$BD296=$BE296),"",IF($BD296&lt;$BE296,IF($BD296&lt;=VALUE($AP$295+24&amp;":30"),IF($BE296&gt;VALUE($AP$295+24&amp;":30"),1,""),""),IF($BD296&gt;=VALUE($AP$295+24&amp;":30"),IF($BE296+1&gt;VALUE($AP$295+24&amp;":30"),1,""),"")))</f>
        <v/>
      </c>
      <c r="AR296" s="142" t="str">
        <f aca="false">IF(OR($BD296="",$BE296="",$BD296=$BE296),"",IF($BD296&lt;$BE296,IF($BD296&lt;=VALUE($AR$295+24&amp;":00"),IF($BE296&gt;VALUE($AR$295+24&amp;":00"),1,""),""),IF($BD296&gt;=VALUE($AR$295+24&amp;":00"),IF($BE296+1&gt;VALUE($AR$295+24&amp;":00"),1,""),"")))</f>
        <v/>
      </c>
      <c r="AS296" s="141" t="str">
        <f aca="false">IF(OR($BD296="",$BE296="",$BD296=$BE296),"",IF($BD296&lt;$BE296,IF($BD296&lt;=VALUE($AR$295+24&amp;":30"),IF($BE296&gt;VALUE($AR$295+24&amp;":30"),1,""),""),IF($BD296&gt;=VALUE($AR$295+24&amp;":30"),IF($BE296+1&gt;VALUE($AR$295+24&amp;":30"),1,""),"")))</f>
        <v/>
      </c>
      <c r="AT296" s="142" t="str">
        <f aca="false">IF(OR($BD296="",$BE296="",$BD296=$BE296),"",IF($BD296&lt;$BE296,IF($BD296&lt;=VALUE($AT$295+24&amp;":00"),IF($BE296&gt;VALUE($AT$295+24&amp;":00"),1,""),""),IF($BD296&gt;=VALUE($AT$295+24&amp;":00"),IF($BE296+1&gt;VALUE($AT$295+24&amp;":00"),1,""),"")))</f>
        <v/>
      </c>
      <c r="AU296" s="141" t="str">
        <f aca="false">IF(OR($BD296="",$BE296="",$BD296=$BE296),"",IF($BD296&lt;$BE296,IF($BD296&lt;=VALUE($AT$295+24&amp;":30"),IF($BE296&gt;VALUE($AT$295+24&amp;":30"),1,""),""),IF($BD296&gt;=VALUE($AT$295+24&amp;":30"),IF($BE296+1&gt;VALUE($AT$295+24&amp;":30"),1,""),"")))</f>
        <v/>
      </c>
      <c r="AV296" s="142" t="str">
        <f aca="false">IF(OR($BD296="",$BE296="",$BD296=$BE296),"",IF($BD296&lt;$BE296,IF($BD296&lt;=VALUE($AV$295+24&amp;":00"),IF($BE296&gt;VALUE($AV$295+24&amp;":00"),1,""),""),IF($BD296&gt;=VALUE($AV$295+24&amp;":00"),IF($BE296+1&gt;VALUE($AV$295+24&amp;":00"),1,""),"")))</f>
        <v/>
      </c>
      <c r="AW296" s="141" t="str">
        <f aca="false">IF(OR($BD296="",$BE296="",$BD296=$BE296),"",IF($BD296&lt;$BE296,IF($BD296&lt;=VALUE($AV$295+24&amp;":30"),IF($BE296&gt;VALUE($AV$295+24&amp;":30"),1,""),""),IF($BD296&gt;=VALUE($AV$295+24&amp;":30"),IF($BE296+1&gt;VALUE($AV$295+24&amp;":30"),1,""),"")))</f>
        <v/>
      </c>
      <c r="AX296" s="142" t="str">
        <f aca="false">IF(OR($BD296="",$BE296="",$BD296=$BE296),"",IF($BD296&lt;$BE296,IF($BD296&lt;=VALUE($AX$295+24&amp;":00"),IF($BE296&gt;VALUE($AX$295+24&amp;":00"),1,""),""),IF($BD296&gt;=VALUE($AX$295+24&amp;":00"),IF($BE296+1&gt;VALUE($AX$295+24&amp;":00"),1,""),"")))</f>
        <v/>
      </c>
      <c r="AY296" s="141" t="str">
        <f aca="false">IF(OR($BD296="",$BE296="",$BD296=$BE296),"",IF($BD296&lt;$BE296,IF($BD296&lt;=VALUE($AX$295+24&amp;":30"),IF($BE296&gt;VALUE($AX$295+24&amp;":30"),1,""),""),IF($BD296&gt;=VALUE($AX$295+24&amp;":30"),IF($BE296+1&gt;VALUE($AX$295+24&amp;":30"),1,""),"")))</f>
        <v/>
      </c>
      <c r="AZ296" s="142" t="str">
        <f aca="false">IF(OR($BD296="",$BE296="",$BD296=$BE296),"",IF($BD296&lt;$BE296,IF($BD296&lt;=VALUE($AZ$295+24&amp;":00"),IF($BE296&gt;VALUE($AZ$295+24&amp;":00"),1,""),""),IF($BD296&gt;=VALUE($AZ$295+24&amp;":00"),IF($BE296+1&gt;VALUE($AZ$295+24&amp;":00"),1,""),"")))</f>
        <v/>
      </c>
      <c r="BA296" s="143" t="str">
        <f aca="false">IF(OR($BD296="",$BE296="",$BD296=$BE296),"",IF($BD296&lt;$BE296,IF($BD296&lt;=VALUE($AZ$295+24&amp;":30"),IF($BE296&gt;VALUE($AZ$295+24&amp;":30"),1,""),""),IF($BD296&gt;=VALUE($AZ$295+24&amp;":30"),IF($BE296+1&gt;VALUE($AZ$295+24&amp;":30"),1,""),"")))</f>
        <v/>
      </c>
      <c r="BB296" s="144" t="str">
        <f aca="false">IF(シフト表!H35="","",INT(シフト表!H35/60)&amp;":"&amp;RIGHT("0"&amp;MOD(シフト表!H35,60),2))</f>
        <v>0:00</v>
      </c>
      <c r="BD296" s="145" t="str">
        <f aca="false">IF(D296&lt;TIMEVALUE("9:00"),D296+1,D296)</f>
        <v/>
      </c>
      <c r="BE296" s="145" t="n">
        <f aca="false">IF(BD296&gt;シフト表!G35,シフト表!G35+1,シフト表!G35)</f>
        <v>0</v>
      </c>
      <c r="BF296" s="0" t="n">
        <f aca="false">IF(F296=1,1,IF(G296=1,1,0))</f>
        <v>0</v>
      </c>
      <c r="BG296" s="0" t="n">
        <f aca="false">IF(H296=1,1,IF(I296=1,1,0))</f>
        <v>0</v>
      </c>
      <c r="BH296" s="0" t="n">
        <f aca="false">IF(J296=1,1,IF(K296=1,1,0))</f>
        <v>0</v>
      </c>
      <c r="BI296" s="0" t="n">
        <f aca="false">IF(L296=1,1,IF(M296=1,1,0))</f>
        <v>0</v>
      </c>
      <c r="BJ296" s="0" t="n">
        <f aca="false">IF(N296=1,1,IF(O296=1,1,0))</f>
        <v>0</v>
      </c>
      <c r="BK296" s="0" t="n">
        <f aca="false">IF(P296=1,1,IF(Q296=1,1,0))</f>
        <v>0</v>
      </c>
      <c r="BL296" s="0" t="n">
        <f aca="false">IF(R296=1,1,IF(S296=1,1,0))</f>
        <v>0</v>
      </c>
      <c r="BM296" s="0" t="n">
        <f aca="false">IF(T296=1,1,IF(U296=1,1,0))</f>
        <v>0</v>
      </c>
      <c r="BN296" s="0" t="n">
        <f aca="false">IF(V296=1,1,IF(W296=1,1,0))</f>
        <v>0</v>
      </c>
      <c r="BO296" s="0" t="n">
        <f aca="false">IF(X296=1,1,IF(Y296=1,1,0))</f>
        <v>0</v>
      </c>
      <c r="BP296" s="0" t="n">
        <f aca="false">IF(Z296=1,1,IF(AA296=1,1,0))</f>
        <v>0</v>
      </c>
      <c r="BQ296" s="0" t="n">
        <f aca="false">IF(AB296=1,1,IF(AC296=1,1,0))</f>
        <v>0</v>
      </c>
      <c r="BR296" s="0" t="n">
        <f aca="false">IF(AD296=1,1,IF(AE296=1,1,0))</f>
        <v>0</v>
      </c>
      <c r="BS296" s="0" t="n">
        <f aca="false">IF(AF296=1,1,IF(AG296=1,1,0))</f>
        <v>0</v>
      </c>
      <c r="BT296" s="0" t="n">
        <f aca="false">IF(AH296=1,1,IF(AI296=1,1,0))</f>
        <v>0</v>
      </c>
      <c r="BU296" s="0" t="n">
        <f aca="false">IF(AJ296=1,1,IF(AK296=1,1,0))</f>
        <v>0</v>
      </c>
      <c r="BV296" s="0" t="n">
        <f aca="false">IF(AL296=1,1,IF(AM296=1,1,0))</f>
        <v>0</v>
      </c>
      <c r="BW296" s="0" t="n">
        <f aca="false">IF(AN296=1,1,IF(AO296=1,1,0))</f>
        <v>0</v>
      </c>
      <c r="BX296" s="0" t="n">
        <f aca="false">IF(AP296=1,1,IF(AQ296=1,1,0))</f>
        <v>0</v>
      </c>
      <c r="BY296" s="0" t="n">
        <f aca="false">IF(AR296=1,1,IF(AS296=1,1,0))</f>
        <v>0</v>
      </c>
      <c r="BZ296" s="0" t="n">
        <f aca="false">IF(AT296=1,1,IF(AU296=1,1,0))</f>
        <v>0</v>
      </c>
      <c r="CA296" s="0" t="n">
        <f aca="false">IF(AV296=1,1,IF(AW296=1,1,0))</f>
        <v>0</v>
      </c>
      <c r="CB296" s="0" t="n">
        <f aca="false">IF(AX296=1,1,IF(AY296=1,1,0))</f>
        <v>0</v>
      </c>
      <c r="CC296" s="0" t="n">
        <f aca="false">IF(AZ296=1,1,IF(BA296=1,1,0))</f>
        <v>0</v>
      </c>
    </row>
    <row r="297" customFormat="false" ht="13.5" hidden="false" customHeight="false" outlineLevel="0" collapsed="false">
      <c r="B297" s="146" t="s">
        <v>9</v>
      </c>
      <c r="C297" s="146"/>
      <c r="D297" s="147" t="n">
        <f aca="false">IF(シフト表!J35=シフト表!K35,"",シフト表!J35)</f>
        <v>0.479166666666667</v>
      </c>
      <c r="E297" s="147" t="n">
        <f aca="false">IF(シフト表!J35=シフト表!K35,"",シフト表!K35)</f>
        <v>0.8125</v>
      </c>
      <c r="F297" s="148" t="str">
        <f aca="false">IF(OR($BD297="",$BE297="",$BD297=$BE297),"",IF($BD297&lt;$BE297,IF($BD297&lt;=VALUE($F$295&amp;":00"),IF($BE297&gt;VALUE($F$295&amp;":00"),1,""),""),IF($BD297&gt;=VALUE($F$295&amp;":00"),IF($BE297+1&gt;VALUE($F$295&amp;":00"),1,""),"")))</f>
        <v/>
      </c>
      <c r="G297" s="149" t="str">
        <f aca="false">IF(OR($BD297="",$BE297="",$BD297=$BE297),"",IF($BD297&lt;$BE297,IF($BD297&lt;=VALUE($F$295&amp;":30"),IF($BE297&gt;VALUE($F$295&amp;":30"),1,""),""),IF($BD297&gt;=VALUE($F$295&amp;":30"),IF($BE297+1&gt;VALUE($F$295&amp;":30"),1,""),"")))</f>
        <v/>
      </c>
      <c r="H297" s="150" t="str">
        <f aca="false">IF(OR($BD297="",$BE297="",$BD297=$BE297),"",IF($BD297&lt;$BE297,IF($BD297&lt;=VALUE($H$295&amp;":00"),IF($BE297&gt;VALUE($H$295&amp;":00"),1,""),""),IF($BD297&gt;=VALUE($H$295&amp;":00"),IF($BE297+1&gt;VALUE($H$295&amp;":00"),1,""),"")))</f>
        <v/>
      </c>
      <c r="I297" s="149" t="str">
        <f aca="false">IF(OR($BD297="",$BE297="",$BD297=$BE297),"",IF($BD297&lt;$BE297,IF($BD297&lt;=VALUE($H$295&amp;":30"),IF($BE297&gt;VALUE($H$295&amp;":30"),1,""),""),IF($BD297&gt;=VALUE($H$295&amp;":30"),IF($BE297+1&gt;VALUE($H$295&amp;":30"),1,""),"")))</f>
        <v/>
      </c>
      <c r="J297" s="150" t="str">
        <f aca="false">IF(OR($BD297="",$BE297="",$BD297=$BE297),"",IF($BD297&lt;$BE297,IF($BD297&lt;=VALUE($J$295&amp;":00"),IF($BE297&gt;VALUE($J$295&amp;":00"),1,""),""),IF($BD297&gt;=VALUE($J$295&amp;":00"),IF($BE297+1&gt;VALUE($J$295&amp;":00"),1,""),"")))</f>
        <v/>
      </c>
      <c r="K297" s="149" t="n">
        <f aca="false">IF(OR($BD297="",$BE297="",$BD297=$BE297),"",IF($BD297&lt;$BE297,IF($BD297&lt;=VALUE($J$295&amp;":30"),IF($BE297&gt;VALUE($J$295&amp;":30"),1,""),""),IF($BD297&gt;=VALUE($J$295&amp;":30"),IF($BE297+1&gt;VALUE($J$295&amp;":30"),1,""),"")))</f>
        <v>1</v>
      </c>
      <c r="L297" s="150" t="n">
        <f aca="false">IF(OR($BD297="",$BE297="",$BD297=$BE297),"",IF($BD297&lt;$BE297,IF($BD297&lt;=VALUE($L$295&amp;":00"),IF($BE297&gt;VALUE($L$295&amp;":00"),1,""),""),IF($BD297&gt;=VALUE($L$295&amp;":00"),IF($BE297+1&gt;VALUE($L$295&amp;":00"),1,""),"")))</f>
        <v>1</v>
      </c>
      <c r="M297" s="149" t="n">
        <f aca="false">IF(OR($BD297="",$BE297="",$BD297=$BE297),"",IF($BD297&lt;$BE297,IF($BD297&lt;=VALUE($L$295&amp;":30"),IF($BE297&gt;VALUE($L$295&amp;":30"),1,""),""),IF($BD297&gt;=VALUE($L$295&amp;":30"),IF($BE297+1&gt;VALUE($L$295&amp;":30"),1,""),"")))</f>
        <v>1</v>
      </c>
      <c r="N297" s="150" t="n">
        <f aca="false">IF(OR($BD297="",$BE297="",$BD297=$BE297),"",IF($BD297&lt;$BE297,IF($BD297&lt;=VALUE($N$295&amp;":00"),IF($BE297&gt;VALUE($N$295&amp;":00"),1,""),""),IF($BD297&gt;=VALUE($N$295&amp;":00"),IF($BE297+1&gt;VALUE($N$295&amp;":00"),1,""),"")))</f>
        <v>1</v>
      </c>
      <c r="O297" s="149" t="n">
        <f aca="false">IF(OR($BD297="",$BE297="",$BD297=$BE297),"",IF($BD297&lt;$BE297,IF($BD297&lt;=VALUE($N$295&amp;":30"),IF($BE297&gt;VALUE($N$295&amp;":30"),1,""),""),IF($BD297&gt;=VALUE($N$295&amp;":30"),IF($BE297+1&gt;VALUE($N$295&amp;":30"),1,""),"")))</f>
        <v>1</v>
      </c>
      <c r="P297" s="150" t="n">
        <f aca="false">IF(OR($BD297="",$BE297="",$BD297=$BE297),"",IF($BD297&lt;$BE297,IF($BD297&lt;=VALUE($P$295&amp;":00"),IF($BE297&gt;VALUE($P$295&amp;":00"),1,""),""),IF($BD297&gt;=VALUE($P$295&amp;":00"),IF($BE297+1&gt;VALUE($P$295&amp;":00"),1,""),"")))</f>
        <v>1</v>
      </c>
      <c r="Q297" s="149" t="n">
        <f aca="false">IF(OR($BD297="",$BE297="",$BD297=$BE297),"",IF($BD297&lt;$BE297,IF($BD297&lt;=VALUE($P$295&amp;":30"),IF($BE297&gt;VALUE($P$295&amp;":30"),1,""),""),IF($BD297&gt;=VALUE($P$295&amp;":30"),IF($BE297+1&gt;VALUE($P$295&amp;":30"),1,""),"")))</f>
        <v>1</v>
      </c>
      <c r="R297" s="150" t="n">
        <f aca="false">IF(OR($BD297="",$BE297="",$BD297=$BE297),"",IF($BD297&lt;$BE297,IF($BD297&lt;=VALUE($R$295&amp;":00"),IF($BE297&gt;VALUE($R$295&amp;":00"),1,""),""),IF($BD297&gt;=VALUE($R$295&amp;":00"),IF($BE297+1&gt;VALUE($R$295&amp;":00"),1,""),"")))</f>
        <v>1</v>
      </c>
      <c r="S297" s="149" t="n">
        <f aca="false">IF(OR($BD297="",$BE297="",$BD297=$BE297),"",IF($BD297&lt;$BE297,IF($BD297&lt;=VALUE($R$295&amp;":30"),IF($BE297&gt;VALUE($R$295&amp;":30"),1,""),""),IF($BD297&gt;=VALUE($R$295&amp;":30"),IF($BE297+1&gt;VALUE($R$295&amp;":30"),1,""),"")))</f>
        <v>1</v>
      </c>
      <c r="T297" s="150" t="n">
        <f aca="false">IF(OR($BD297="",$BE297="",$BD297=$BE297),"",IF($BD297&lt;$BE297,IF($BD297&lt;=VALUE($T$295&amp;":00"),IF($BE297&gt;VALUE($T$295&amp;":00"),1,""),""),IF($BD297&gt;=VALUE($T$295&amp;":00"),IF($BE297+1&gt;VALUE($T$295&amp;":00"),1,""),"")))</f>
        <v>1</v>
      </c>
      <c r="U297" s="149" t="n">
        <f aca="false">IF(OR($BD297="",$BE297="",$BD297=$BE297),"",IF($BD297&lt;$BE297,IF($BD297&lt;=VALUE($T$295&amp;":30"),IF($BE297&gt;VALUE($T$295&amp;":30"),1,""),""),IF($BD297&gt;=VALUE($T$295&amp;":30"),IF($BE297+1&gt;VALUE($T$295&amp;":30"),1,""),"")))</f>
        <v>1</v>
      </c>
      <c r="V297" s="150" t="n">
        <f aca="false">IF(OR($BD297="",$BE297="",$BD297=$BE297),"",IF($BD297&lt;$BE297,IF($BD297&lt;=VALUE($V$295&amp;":00"),IF($BE297&gt;VALUE($V$295&amp;":00"),1,""),""),IF($BD297&gt;=VALUE($V$295&amp;":00"),IF($BE297+1&gt;VALUE($V$295&amp;":00"),1,""),"")))</f>
        <v>1</v>
      </c>
      <c r="W297" s="149" t="n">
        <f aca="false">IF(OR($BD297="",$BE297="",$BD297=$BE297),"",IF($BD297&lt;$BE297,IF($BD297&lt;=VALUE($V$295&amp;":30"),IF($BE297&gt;VALUE($V$295&amp;":30"),1,""),""),IF($BD297&gt;=VALUE($V$295&amp;":30"),IF($BE297+1&gt;VALUE($V$295&amp;":30"),1,""),"")))</f>
        <v>1</v>
      </c>
      <c r="X297" s="150" t="n">
        <f aca="false">IF(OR($BD297="",$BE297="",$BD297=$BE297),"",IF($BD297&lt;$BE297,IF($BD297&lt;=VALUE($X$295&amp;":00"),IF($BE297&gt;VALUE($X$295&amp;":00"),1,""),""),IF($BD297&gt;=VALUE($X$295&amp;":00"),IF($BE297+1&gt;VALUE($X$295&amp;":00"),1,""),"")))</f>
        <v>1</v>
      </c>
      <c r="Y297" s="149" t="n">
        <f aca="false">IF(OR($BD297="",$BE297="",$BD297=$BE297),"",IF($BD297&lt;$BE297,IF($BD297&lt;=VALUE($X$295&amp;":30"),IF($BE297&gt;VALUE($X$295&amp;":30"),1,""),""),IF($BD297&gt;=VALUE($X$295&amp;":30"),IF($BE297+1&gt;VALUE($X$295&amp;":30"),1,""),"")))</f>
        <v>1</v>
      </c>
      <c r="Z297" s="150" t="n">
        <f aca="false">IF(OR($BD297="",$BE297="",$BD297=$BE297),"",IF($BD297&lt;$BE297,IF($BD297&lt;=VALUE($Z$295&amp;":00"),IF($BE297&gt;VALUE($Z$295&amp;":00"),1,""),""),IF($BD297&gt;=VALUE($Z$295&amp;":00"),IF($BE297+1&gt;VALUE($Z$295&amp;":00"),1,""),"")))</f>
        <v>1</v>
      </c>
      <c r="AA297" s="149" t="str">
        <f aca="false">IF(OR($BD297="",$BE297="",$BD297=$BE297),"",IF($BD297&lt;$BE297,IF($BD297&lt;=VALUE($Z$295&amp;":30"),IF($BE297&gt;VALUE($Z$295&amp;":30"),1,""),""),IF($BD297&gt;=VALUE($Z$295&amp;":30"),IF($BE297+1&gt;VALUE($Z$295&amp;":30"),1,""),"")))</f>
        <v/>
      </c>
      <c r="AB297" s="150" t="str">
        <f aca="false">IF(OR($BD297="",$BE297="",$BD297=$BE297),"",IF($BD297&lt;$BE297,IF($BD297&lt;=VALUE($AB$295&amp;":00"),IF($BE297&gt;VALUE($AB$295&amp;":00"),1,""),""),IF($BD297&gt;=VALUE($AB$295&amp;":00"),IF($BE297+1&gt;VALUE($AB$295&amp;":00"),1,""),"")))</f>
        <v/>
      </c>
      <c r="AC297" s="149" t="str">
        <f aca="false">IF(OR($BD297="",$BE297="",$BD297=$BE297),"",IF($BD297&lt;$BE297,IF($BD297&lt;=VALUE($AB$295&amp;":30"),IF($BE297&gt;VALUE($AB$295&amp;":30"),1,""),""),IF($BD297&gt;=VALUE($AB$295&amp;":30"),IF($BE297+1&gt;VALUE($AB$295&amp;":30"),1,""),"")))</f>
        <v/>
      </c>
      <c r="AD297" s="150" t="str">
        <f aca="false">IF(OR($BD297="",$BE297="",$BD297=$BE297),"",IF($BD297&lt;$BE297,IF($BD297&lt;=VALUE($AD$295&amp;":00"),IF($BE297&gt;VALUE($AD$295&amp;":00"),1,""),""),IF($BD297&gt;=VALUE($AD$295&amp;":00"),IF($BE297+1&gt;VALUE($AD$295&amp;":00"),1,""),"")))</f>
        <v/>
      </c>
      <c r="AE297" s="149" t="str">
        <f aca="false">IF(OR($BD297="",$BE297="",$BD297=$BE297),"",IF($BD297&lt;$BE297,IF($BD297&lt;=VALUE($AD$295&amp;":30"),IF($BE297&gt;VALUE($AD$295&amp;":30"),1,""),""),IF($BD297&gt;=VALUE($AD$295&amp;":30"),IF($BE297+1&gt;VALUE($AD$295&amp;":30"),1,""),"")))</f>
        <v/>
      </c>
      <c r="AF297" s="150" t="str">
        <f aca="false">IF(OR($BD297="",$BE297="",$BD297=$BE297),"",IF($BD297&lt;$BE297,IF($BD297&lt;=VALUE($AF$295&amp;":00"),IF($BE297&gt;VALUE($AF$295&amp;":00"),1,""),""),IF($BD297&gt;=VALUE($AF$295&amp;":00"),IF($BE297+1&gt;VALUE($AF$295&amp;":00"),1,""),"")))</f>
        <v/>
      </c>
      <c r="AG297" s="149" t="str">
        <f aca="false">IF(OR($BD297="",$BE297="",$BD297=$BE297),"",IF($BD297&lt;$BE297,IF($BD297&lt;=VALUE($AF$295&amp;":30"),IF($BE297&gt;VALUE($AF$295&amp;":30"),1,""),""),IF($BD297&gt;=VALUE($AF$295&amp;":30"),IF($BE297+1&gt;VALUE($AF$295&amp;":30"),1,""),"")))</f>
        <v/>
      </c>
      <c r="AH297" s="150" t="str">
        <f aca="false">IF(OR($BD297="",$BE297="",$BD297=$BE297),"",IF($BD297&lt;$BE297,IF($BD297&lt;=VALUE($AH$295&amp;":00"),IF($BE297&gt;VALUE($AH$295&amp;":00"),1,""),""),IF($BD297&gt;=VALUE($AH$295&amp;":00"),IF($BE297+1&gt;VALUE($AH$295&amp;":00"),1,""),"")))</f>
        <v/>
      </c>
      <c r="AI297" s="149" t="str">
        <f aca="false">IF(OR($BD297="",$BE297="",$BD297=$BE297),"",IF($BD297&lt;$BE297,IF($BD297&lt;=VALUE($AH$295&amp;":30"),IF($BE297&gt;VALUE($AH$295&amp;":30"),1,""),""),IF($BD297&gt;=VALUE($AH$295&amp;":30"),IF($BE297+1&gt;VALUE($AH$295&amp;":30"),1,""),"")))</f>
        <v/>
      </c>
      <c r="AJ297" s="150" t="str">
        <f aca="false">IF(OR($BD297="",$BE297="",$BD297=$BE297),"",IF($BD297&lt;$BE297,IF($BD297&lt;=VALUE($AJ$295+24&amp;":00"),IF($BE297&gt;VALUE($AJ$295+24&amp;":00"),1,""),""),IF($BD297&gt;=VALUE($AJ$295+24&amp;":00"),IF($BE297+1&gt;VALUE($AJ$295+24&amp;":00"),1,""),"")))</f>
        <v/>
      </c>
      <c r="AK297" s="149" t="str">
        <f aca="false">IF(OR($BD297="",$BE297="",$BD297=$BE297),"",IF($BD297&lt;$BE297,IF($BD297&lt;=VALUE($AJ$295+24&amp;":30"),IF($BE297&gt;VALUE($AJ$295+24&amp;":30"),1,""),""),IF($BD297&gt;=VALUE($AJ$295+24&amp;":30"),IF($BE297+1&gt;VALUE($AJ$295+24&amp;":30"),1,""),"")))</f>
        <v/>
      </c>
      <c r="AL297" s="150" t="str">
        <f aca="false">IF(OR($BD297="",$BE297="",$BD297=$BE297),"",IF($BD297&lt;$BE297,IF($BD297&lt;=VALUE($AL$295+24&amp;":00"),IF($BE297&gt;VALUE($AL$295+24&amp;":00"),1,""),""),IF($BD297&gt;=VALUE($AL$295+24&amp;":00"),IF($BE297+1&gt;VALUE($AL$295+24&amp;":00"),1,""),"")))</f>
        <v/>
      </c>
      <c r="AM297" s="149" t="str">
        <f aca="false">IF(OR($BD297="",$BE297="",$BD297=$BE297),"",IF($BD297&lt;$BE297,IF($BD297&lt;=VALUE($AL$295+24&amp;":30"),IF($BE297&gt;VALUE($AL$295+24&amp;":30"),1,""),""),IF($BD297&gt;=VALUE($AL$295+24&amp;":30"),IF($BE297+1&gt;VALUE($AL$295+24&amp;":30"),1,""),"")))</f>
        <v/>
      </c>
      <c r="AN297" s="150" t="str">
        <f aca="false">IF(OR($BD297="",$BE297="",$BD297=$BE297),"",IF($BD297&lt;$BE297,IF($BD297&lt;=VALUE($AN$295+24&amp;":00"),IF($BE297&gt;VALUE($AN$295+24&amp;":00"),1,""),""),IF($BD297&gt;=VALUE($AN$295+24&amp;":00"),IF($BE297+1&gt;VALUE($AN$295+24&amp;":00"),1,""),"")))</f>
        <v/>
      </c>
      <c r="AO297" s="149" t="str">
        <f aca="false">IF(OR($BD297="",$BE297="",$BD297=$BE297),"",IF($BD297&lt;$BE297,IF($BD297&lt;=VALUE($AN$295+24&amp;":30"),IF($BE297&gt;VALUE($AN$295+24&amp;":30"),1,""),""),IF($BD297&gt;=VALUE($AN$295+24&amp;":30"),IF($BE297+1&gt;VALUE($AN$295+24&amp;":30"),1,""),"")))</f>
        <v/>
      </c>
      <c r="AP297" s="150" t="str">
        <f aca="false">IF(OR($BD297="",$BE297="",$BD297=$BE297),"",IF($BD297&lt;$BE297,IF($BD297&lt;=VALUE($AP$295+24&amp;":00"),IF($BE297&gt;VALUE($AP$295+24&amp;":00"),1,""),""),IF($BD297&gt;=VALUE($AP$295+24&amp;":00"),IF($BE297+1&gt;VALUE($AP$295+24&amp;":00"),1,""),"")))</f>
        <v/>
      </c>
      <c r="AQ297" s="149" t="str">
        <f aca="false">IF(OR($BD297="",$BE297="",$BD297=$BE297),"",IF($BD297&lt;$BE297,IF($BD297&lt;=VALUE($AP$295+24&amp;":30"),IF($BE297&gt;VALUE($AP$295+24&amp;":30"),1,""),""),IF($BD297&gt;=VALUE($AP$295+24&amp;":30"),IF($BE297+1&gt;VALUE($AP$295+24&amp;":30"),1,""),"")))</f>
        <v/>
      </c>
      <c r="AR297" s="150" t="str">
        <f aca="false">IF(OR($BD297="",$BE297="",$BD297=$BE297),"",IF($BD297&lt;$BE297,IF($BD297&lt;=VALUE($AR$295+24&amp;":00"),IF($BE297&gt;VALUE($AR$295+24&amp;":00"),1,""),""),IF($BD297&gt;=VALUE($AR$295+24&amp;":00"),IF($BE297+1&gt;VALUE($AR$295+24&amp;":00"),1,""),"")))</f>
        <v/>
      </c>
      <c r="AS297" s="149" t="str">
        <f aca="false">IF(OR($BD297="",$BE297="",$BD297=$BE297),"",IF($BD297&lt;$BE297,IF($BD297&lt;=VALUE($AR$295+24&amp;":30"),IF($BE297&gt;VALUE($AR$295+24&amp;":30"),1,""),""),IF($BD297&gt;=VALUE($AR$295+24&amp;":30"),IF($BE297+1&gt;VALUE($AR$295+24&amp;":30"),1,""),"")))</f>
        <v/>
      </c>
      <c r="AT297" s="150" t="str">
        <f aca="false">IF(OR($BD297="",$BE297="",$BD297=$BE297),"",IF($BD297&lt;$BE297,IF($BD297&lt;=VALUE($AT$295+24&amp;":00"),IF($BE297&gt;VALUE($AT$295+24&amp;":00"),1,""),""),IF($BD297&gt;=VALUE($AT$295+24&amp;":00"),IF($BE297+1&gt;VALUE($AT$295+24&amp;":00"),1,""),"")))</f>
        <v/>
      </c>
      <c r="AU297" s="149" t="str">
        <f aca="false">IF(OR($BD297="",$BE297="",$BD297=$BE297),"",IF($BD297&lt;$BE297,IF($BD297&lt;=VALUE($AT$295+24&amp;":30"),IF($BE297&gt;VALUE($AT$295+24&amp;":30"),1,""),""),IF($BD297&gt;=VALUE($AT$295+24&amp;":30"),IF($BE297+1&gt;VALUE($AT$295+24&amp;":30"),1,""),"")))</f>
        <v/>
      </c>
      <c r="AV297" s="150" t="str">
        <f aca="false">IF(OR($BD297="",$BE297="",$BD297=$BE297),"",IF($BD297&lt;$BE297,IF($BD297&lt;=VALUE($AV$295+24&amp;":00"),IF($BE297&gt;VALUE($AV$295+24&amp;":00"),1,""),""),IF($BD297&gt;=VALUE($AV$295+24&amp;":00"),IF($BE297+1&gt;VALUE($AV$295+24&amp;":00"),1,""),"")))</f>
        <v/>
      </c>
      <c r="AW297" s="149" t="str">
        <f aca="false">IF(OR($BD297="",$BE297="",$BD297=$BE297),"",IF($BD297&lt;$BE297,IF($BD297&lt;=VALUE($AV$295+24&amp;":30"),IF($BE297&gt;VALUE($AV$295+24&amp;":30"),1,""),""),IF($BD297&gt;=VALUE($AV$295+24&amp;":30"),IF($BE297+1&gt;VALUE($AV$295+24&amp;":30"),1,""),"")))</f>
        <v/>
      </c>
      <c r="AX297" s="150" t="str">
        <f aca="false">IF(OR($BD297="",$BE297="",$BD297=$BE297),"",IF($BD297&lt;$BE297,IF($BD297&lt;=VALUE($AX$295+24&amp;":00"),IF($BE297&gt;VALUE($AX$295+24&amp;":00"),1,""),""),IF($BD297&gt;=VALUE($AX$295+24&amp;":00"),IF($BE297+1&gt;VALUE($AX$295+24&amp;":00"),1,""),"")))</f>
        <v/>
      </c>
      <c r="AY297" s="149" t="str">
        <f aca="false">IF(OR($BD297="",$BE297="",$BD297=$BE297),"",IF($BD297&lt;$BE297,IF($BD297&lt;=VALUE($AX$295+24&amp;":30"),IF($BE297&gt;VALUE($AX$295+24&amp;":30"),1,""),""),IF($BD297&gt;=VALUE($AX$295+24&amp;":30"),IF($BE297+1&gt;VALUE($AX$295+24&amp;":30"),1,""),"")))</f>
        <v/>
      </c>
      <c r="AZ297" s="150" t="str">
        <f aca="false">IF(OR($BD297="",$BE297="",$BD297=$BE297),"",IF($BD297&lt;$BE297,IF($BD297&lt;=VALUE($AZ$295+24&amp;":00"),IF($BE297&gt;VALUE($AZ$295+24&amp;":00"),1,""),""),IF($BD297&gt;=VALUE($AZ$295+24&amp;":00"),IF($BE297+1&gt;VALUE($AZ$295+24&amp;":00"),1,""),"")))</f>
        <v/>
      </c>
      <c r="BA297" s="151" t="str">
        <f aca="false">IF(OR($BD297="",$BE297="",$BD297=$BE297),"",IF($BD297&lt;$BE297,IF($BD297&lt;=VALUE($AZ$295+24&amp;":30"),IF($BE297&gt;VALUE($AZ$295+24&amp;":30"),1,""),""),IF($BD297&gt;=VALUE($AZ$295+24&amp;":30"),IF($BE297+1&gt;VALUE($AZ$295+24&amp;":30"),1,""),"")))</f>
        <v/>
      </c>
      <c r="BB297" s="111" t="str">
        <f aca="false">IF(シフト表!L35="","",INT(シフト表!L35/60)&amp;":"&amp;RIGHT("0"&amp;MOD(シフト表!L35,60),2))</f>
        <v>8:00</v>
      </c>
      <c r="BD297" s="145" t="n">
        <f aca="false">IF(D297&lt;TIMEVALUE("9:00"),D297+1,D297)</f>
        <v>0.479166666666667</v>
      </c>
      <c r="BE297" s="145" t="n">
        <f aca="false">IF(BD297&gt;シフト表!K35,シフト表!K35+1,シフト表!K35)</f>
        <v>0.8125</v>
      </c>
      <c r="BF297" s="0" t="n">
        <f aca="false">IF(F297=1,1,IF(G297=1,1,0))</f>
        <v>0</v>
      </c>
      <c r="BG297" s="0" t="n">
        <f aca="false">IF(H297=1,1,IF(I297=1,1,0))</f>
        <v>0</v>
      </c>
      <c r="BH297" s="0" t="n">
        <f aca="false">IF(J297=1,1,IF(K297=1,1,0))</f>
        <v>1</v>
      </c>
      <c r="BI297" s="0" t="n">
        <f aca="false">IF(L297=1,1,IF(M297=1,1,0))</f>
        <v>1</v>
      </c>
      <c r="BJ297" s="0" t="n">
        <f aca="false">IF(N297=1,1,IF(O297=1,1,0))</f>
        <v>1</v>
      </c>
      <c r="BK297" s="0" t="n">
        <f aca="false">IF(P297=1,1,IF(Q297=1,1,0))</f>
        <v>1</v>
      </c>
      <c r="BL297" s="0" t="n">
        <f aca="false">IF(R297=1,1,IF(S297=1,1,0))</f>
        <v>1</v>
      </c>
      <c r="BM297" s="0" t="n">
        <f aca="false">IF(T297=1,1,IF(U297=1,1,0))</f>
        <v>1</v>
      </c>
      <c r="BN297" s="0" t="n">
        <f aca="false">IF(V297=1,1,IF(W297=1,1,0))</f>
        <v>1</v>
      </c>
      <c r="BO297" s="0" t="n">
        <f aca="false">IF(X297=1,1,IF(Y297=1,1,0))</f>
        <v>1</v>
      </c>
      <c r="BP297" s="0" t="n">
        <f aca="false">IF(Z297=1,1,IF(AA297=1,1,0))</f>
        <v>1</v>
      </c>
      <c r="BQ297" s="0" t="n">
        <f aca="false">IF(AB297=1,1,IF(AC297=1,1,0))</f>
        <v>0</v>
      </c>
      <c r="BR297" s="0" t="n">
        <f aca="false">IF(AD297=1,1,IF(AE297=1,1,0))</f>
        <v>0</v>
      </c>
      <c r="BS297" s="0" t="n">
        <f aca="false">IF(AF297=1,1,IF(AG297=1,1,0))</f>
        <v>0</v>
      </c>
      <c r="BT297" s="0" t="n">
        <f aca="false">IF(AH297=1,1,IF(AI297=1,1,0))</f>
        <v>0</v>
      </c>
      <c r="BU297" s="0" t="n">
        <f aca="false">IF(AJ297=1,1,IF(AK297=1,1,0))</f>
        <v>0</v>
      </c>
      <c r="BV297" s="0" t="n">
        <f aca="false">IF(AL297=1,1,IF(AM297=1,1,0))</f>
        <v>0</v>
      </c>
      <c r="BW297" s="0" t="n">
        <f aca="false">IF(AN297=1,1,IF(AO297=1,1,0))</f>
        <v>0</v>
      </c>
      <c r="BX297" s="0" t="n">
        <f aca="false">IF(AP297=1,1,IF(AQ297=1,1,0))</f>
        <v>0</v>
      </c>
      <c r="BY297" s="0" t="n">
        <f aca="false">IF(AR297=1,1,IF(AS297=1,1,0))</f>
        <v>0</v>
      </c>
      <c r="BZ297" s="0" t="n">
        <f aca="false">IF(AT297=1,1,IF(AU297=1,1,0))</f>
        <v>0</v>
      </c>
      <c r="CA297" s="0" t="n">
        <f aca="false">IF(AV297=1,1,IF(AW297=1,1,0))</f>
        <v>0</v>
      </c>
      <c r="CB297" s="0" t="n">
        <f aca="false">IF(AX297=1,1,IF(AY297=1,1,0))</f>
        <v>0</v>
      </c>
      <c r="CC297" s="0" t="n">
        <f aca="false">IF(AZ297=1,1,IF(BA297=1,1,0))</f>
        <v>0</v>
      </c>
    </row>
    <row r="298" customFormat="false" ht="13.5" hidden="false" customHeight="false" outlineLevel="0" collapsed="false">
      <c r="B298" s="152" t="s">
        <v>11</v>
      </c>
      <c r="C298" s="152"/>
      <c r="D298" s="147" t="str">
        <f aca="false">IF(シフト表!N35=シフト表!O35,"",シフト表!N35)</f>
        <v/>
      </c>
      <c r="E298" s="147" t="str">
        <f aca="false">IF(シフト表!N35=シフト表!O35,"",シフト表!O35)</f>
        <v/>
      </c>
      <c r="F298" s="148" t="str">
        <f aca="false">IF(OR($BD298="",$BE298="",$BD298=$BE298),"",IF($BD298&lt;$BE298,IF($BD298&lt;=VALUE($F$295&amp;":00"),IF($BE298&gt;VALUE($F$295&amp;":00"),1,""),""),IF($BD298&gt;=VALUE($F$295&amp;":00"),IF($BE298+1&gt;VALUE($F$295&amp;":00"),1,""),"")))</f>
        <v/>
      </c>
      <c r="G298" s="149" t="str">
        <f aca="false">IF(OR($BD298="",$BE298="",$BD298=$BE298),"",IF($BD298&lt;$BE298,IF($BD298&lt;=VALUE($F$295&amp;":30"),IF($BE298&gt;VALUE($F$295&amp;":30"),1,""),""),IF($BD298&gt;=VALUE($F$295&amp;":30"),IF($BE298+1&gt;VALUE($F$295&amp;":30"),1,""),"")))</f>
        <v/>
      </c>
      <c r="H298" s="150" t="str">
        <f aca="false">IF(OR($BD298="",$BE298="",$BD298=$BE298),"",IF($BD298&lt;$BE298,IF($BD298&lt;=VALUE($H$295&amp;":00"),IF($BE298&gt;VALUE($H$295&amp;":00"),1,""),""),IF($BD298&gt;=VALUE($H$295&amp;":00"),IF($BE298+1&gt;VALUE($H$295&amp;":00"),1,""),"")))</f>
        <v/>
      </c>
      <c r="I298" s="149" t="str">
        <f aca="false">IF(OR($BD298="",$BE298="",$BD298=$BE298),"",IF($BD298&lt;$BE298,IF($BD298&lt;=VALUE($H$295&amp;":30"),IF($BE298&gt;VALUE($H$295&amp;":30"),1,""),""),IF($BD298&gt;=VALUE($H$295&amp;":30"),IF($BE298+1&gt;VALUE($H$295&amp;":30"),1,""),"")))</f>
        <v/>
      </c>
      <c r="J298" s="150" t="str">
        <f aca="false">IF(OR($BD298="",$BE298="",$BD298=$BE298),"",IF($BD298&lt;$BE298,IF($BD298&lt;=VALUE($J$295&amp;":00"),IF($BE298&gt;VALUE($J$295&amp;":00"),1,""),""),IF($BD298&gt;=VALUE($J$295&amp;":00"),IF($BE298+1&gt;VALUE($J$295&amp;":00"),1,""),"")))</f>
        <v/>
      </c>
      <c r="K298" s="149" t="str">
        <f aca="false">IF(OR($BD298="",$BE298="",$BD298=$BE298),"",IF($BD298&lt;$BE298,IF($BD298&lt;=VALUE($J$295&amp;":30"),IF($BE298&gt;VALUE($J$295&amp;":30"),1,""),""),IF($BD298&gt;=VALUE($J$295&amp;":30"),IF($BE298+1&gt;VALUE($J$295&amp;":30"),1,""),"")))</f>
        <v/>
      </c>
      <c r="L298" s="150" t="str">
        <f aca="false">IF(OR($BD298="",$BE298="",$BD298=$BE298),"",IF($BD298&lt;$BE298,IF($BD298&lt;=VALUE($L$295&amp;":00"),IF($BE298&gt;VALUE($L$295&amp;":00"),1,""),""),IF($BD298&gt;=VALUE($L$295&amp;":00"),IF($BE298+1&gt;VALUE($L$295&amp;":00"),1,""),"")))</f>
        <v/>
      </c>
      <c r="M298" s="149" t="str">
        <f aca="false">IF(OR($BD298="",$BE298="",$BD298=$BE298),"",IF($BD298&lt;$BE298,IF($BD298&lt;=VALUE($L$295&amp;":30"),IF($BE298&gt;VALUE($L$295&amp;":30"),1,""),""),IF($BD298&gt;=VALUE($L$295&amp;":30"),IF($BE298+1&gt;VALUE($L$295&amp;":30"),1,""),"")))</f>
        <v/>
      </c>
      <c r="N298" s="150" t="str">
        <f aca="false">IF(OR($BD298="",$BE298="",$BD298=$BE298),"",IF($BD298&lt;$BE298,IF($BD298&lt;=VALUE($N$295&amp;":00"),IF($BE298&gt;VALUE($N$295&amp;":00"),1,""),""),IF($BD298&gt;=VALUE($N$295&amp;":00"),IF($BE298+1&gt;VALUE($N$295&amp;":00"),1,""),"")))</f>
        <v/>
      </c>
      <c r="O298" s="149" t="str">
        <f aca="false">IF(OR($BD298="",$BE298="",$BD298=$BE298),"",IF($BD298&lt;$BE298,IF($BD298&lt;=VALUE($N$295&amp;":30"),IF($BE298&gt;VALUE($N$295&amp;":30"),1,""),""),IF($BD298&gt;=VALUE($N$295&amp;":30"),IF($BE298+1&gt;VALUE($N$295&amp;":30"),1,""),"")))</f>
        <v/>
      </c>
      <c r="P298" s="150" t="str">
        <f aca="false">IF(OR($BD298="",$BE298="",$BD298=$BE298),"",IF($BD298&lt;$BE298,IF($BD298&lt;=VALUE($P$295&amp;":00"),IF($BE298&gt;VALUE($P$295&amp;":00"),1,""),""),IF($BD298&gt;=VALUE($P$295&amp;":00"),IF($BE298+1&gt;VALUE($P$295&amp;":00"),1,""),"")))</f>
        <v/>
      </c>
      <c r="Q298" s="149" t="str">
        <f aca="false">IF(OR($BD298="",$BE298="",$BD298=$BE298),"",IF($BD298&lt;$BE298,IF($BD298&lt;=VALUE($P$295&amp;":30"),IF($BE298&gt;VALUE($P$295&amp;":30"),1,""),""),IF($BD298&gt;=VALUE($P$295&amp;":30"),IF($BE298+1&gt;VALUE($P$295&amp;":30"),1,""),"")))</f>
        <v/>
      </c>
      <c r="R298" s="150" t="str">
        <f aca="false">IF(OR($BD298="",$BE298="",$BD298=$BE298),"",IF($BD298&lt;$BE298,IF($BD298&lt;=VALUE($R$295&amp;":00"),IF($BE298&gt;VALUE($R$295&amp;":00"),1,""),""),IF($BD298&gt;=VALUE($R$295&amp;":00"),IF($BE298+1&gt;VALUE($R$295&amp;":00"),1,""),"")))</f>
        <v/>
      </c>
      <c r="S298" s="149" t="str">
        <f aca="false">IF(OR($BD298="",$BE298="",$BD298=$BE298),"",IF($BD298&lt;$BE298,IF($BD298&lt;=VALUE($R$295&amp;":30"),IF($BE298&gt;VALUE($R$295&amp;":30"),1,""),""),IF($BD298&gt;=VALUE($R$295&amp;":30"),IF($BE298+1&gt;VALUE($R$295&amp;":30"),1,""),"")))</f>
        <v/>
      </c>
      <c r="T298" s="150" t="str">
        <f aca="false">IF(OR($BD298="",$BE298="",$BD298=$BE298),"",IF($BD298&lt;$BE298,IF($BD298&lt;=VALUE($T$295&amp;":00"),IF($BE298&gt;VALUE($T$295&amp;":00"),1,""),""),IF($BD298&gt;=VALUE($T$295&amp;":00"),IF($BE298+1&gt;VALUE($T$295&amp;":00"),1,""),"")))</f>
        <v/>
      </c>
      <c r="U298" s="149" t="str">
        <f aca="false">IF(OR($BD298="",$BE298="",$BD298=$BE298),"",IF($BD298&lt;$BE298,IF($BD298&lt;=VALUE($T$295&amp;":30"),IF($BE298&gt;VALUE($T$295&amp;":30"),1,""),""),IF($BD298&gt;=VALUE($T$295&amp;":30"),IF($BE298+1&gt;VALUE($T$295&amp;":30"),1,""),"")))</f>
        <v/>
      </c>
      <c r="V298" s="150" t="str">
        <f aca="false">IF(OR($BD298="",$BE298="",$BD298=$BE298),"",IF($BD298&lt;$BE298,IF($BD298&lt;=VALUE($V$295&amp;":00"),IF($BE298&gt;VALUE($V$295&amp;":00"),1,""),""),IF($BD298&gt;=VALUE($V$295&amp;":00"),IF($BE298+1&gt;VALUE($V$295&amp;":00"),1,""),"")))</f>
        <v/>
      </c>
      <c r="W298" s="149" t="str">
        <f aca="false">IF(OR($BD298="",$BE298="",$BD298=$BE298),"",IF($BD298&lt;$BE298,IF($BD298&lt;=VALUE($V$295&amp;":30"),IF($BE298&gt;VALUE($V$295&amp;":30"),1,""),""),IF($BD298&gt;=VALUE($V$295&amp;":30"),IF($BE298+1&gt;VALUE($V$295&amp;":30"),1,""),"")))</f>
        <v/>
      </c>
      <c r="X298" s="150" t="str">
        <f aca="false">IF(OR($BD298="",$BE298="",$BD298=$BE298),"",IF($BD298&lt;$BE298,IF($BD298&lt;=VALUE($X$295&amp;":00"),IF($BE298&gt;VALUE($X$295&amp;":00"),1,""),""),IF($BD298&gt;=VALUE($X$295&amp;":00"),IF($BE298+1&gt;VALUE($X$295&amp;":00"),1,""),"")))</f>
        <v/>
      </c>
      <c r="Y298" s="149" t="str">
        <f aca="false">IF(OR($BD298="",$BE298="",$BD298=$BE298),"",IF($BD298&lt;$BE298,IF($BD298&lt;=VALUE($X$295&amp;":30"),IF($BE298&gt;VALUE($X$295&amp;":30"),1,""),""),IF($BD298&gt;=VALUE($X$295&amp;":30"),IF($BE298+1&gt;VALUE($X$295&amp;":30"),1,""),"")))</f>
        <v/>
      </c>
      <c r="Z298" s="150" t="str">
        <f aca="false">IF(OR($BD298="",$BE298="",$BD298=$BE298),"",IF($BD298&lt;$BE298,IF($BD298&lt;=VALUE($Z$295&amp;":00"),IF($BE298&gt;VALUE($Z$295&amp;":00"),1,""),""),IF($BD298&gt;=VALUE($Z$295&amp;":00"),IF($BE298+1&gt;VALUE($Z$295&amp;":00"),1,""),"")))</f>
        <v/>
      </c>
      <c r="AA298" s="149" t="str">
        <f aca="false">IF(OR($BD298="",$BE298="",$BD298=$BE298),"",IF($BD298&lt;$BE298,IF($BD298&lt;=VALUE($Z$295&amp;":30"),IF($BE298&gt;VALUE($Z$295&amp;":30"),1,""),""),IF($BD298&gt;=VALUE($Z$295&amp;":30"),IF($BE298+1&gt;VALUE($Z$295&amp;":30"),1,""),"")))</f>
        <v/>
      </c>
      <c r="AB298" s="150" t="str">
        <f aca="false">IF(OR($BD298="",$BE298="",$BD298=$BE298),"",IF($BD298&lt;$BE298,IF($BD298&lt;=VALUE($AB$295&amp;":00"),IF($BE298&gt;VALUE($AB$295&amp;":00"),1,""),""),IF($BD298&gt;=VALUE($AB$295&amp;":00"),IF($BE298+1&gt;VALUE($AB$295&amp;":00"),1,""),"")))</f>
        <v/>
      </c>
      <c r="AC298" s="149" t="str">
        <f aca="false">IF(OR($BD298="",$BE298="",$BD298=$BE298),"",IF($BD298&lt;$BE298,IF($BD298&lt;=VALUE($AB$295&amp;":30"),IF($BE298&gt;VALUE($AB$295&amp;":30"),1,""),""),IF($BD298&gt;=VALUE($AB$295&amp;":30"),IF($BE298+1&gt;VALUE($AB$295&amp;":30"),1,""),"")))</f>
        <v/>
      </c>
      <c r="AD298" s="150" t="str">
        <f aca="false">IF(OR($BD298="",$BE298="",$BD298=$BE298),"",IF($BD298&lt;$BE298,IF($BD298&lt;=VALUE($AD$295&amp;":00"),IF($BE298&gt;VALUE($AD$295&amp;":00"),1,""),""),IF($BD298&gt;=VALUE($AD$295&amp;":00"),IF($BE298+1&gt;VALUE($AD$295&amp;":00"),1,""),"")))</f>
        <v/>
      </c>
      <c r="AE298" s="149" t="str">
        <f aca="false">IF(OR($BD298="",$BE298="",$BD298=$BE298),"",IF($BD298&lt;$BE298,IF($BD298&lt;=VALUE($AD$295&amp;":30"),IF($BE298&gt;VALUE($AD$295&amp;":30"),1,""),""),IF($BD298&gt;=VALUE($AD$295&amp;":30"),IF($BE298+1&gt;VALUE($AD$295&amp;":30"),1,""),"")))</f>
        <v/>
      </c>
      <c r="AF298" s="150" t="str">
        <f aca="false">IF(OR($BD298="",$BE298="",$BD298=$BE298),"",IF($BD298&lt;$BE298,IF($BD298&lt;=VALUE($AF$295&amp;":00"),IF($BE298&gt;VALUE($AF$295&amp;":00"),1,""),""),IF($BD298&gt;=VALUE($AF$295&amp;":00"),IF($BE298+1&gt;VALUE($AF$295&amp;":00"),1,""),"")))</f>
        <v/>
      </c>
      <c r="AG298" s="149" t="str">
        <f aca="false">IF(OR($BD298="",$BE298="",$BD298=$BE298),"",IF($BD298&lt;$BE298,IF($BD298&lt;=VALUE($AF$295&amp;":30"),IF($BE298&gt;VALUE($AF$295&amp;":30"),1,""),""),IF($BD298&gt;=VALUE($AF$295&amp;":30"),IF($BE298+1&gt;VALUE($AF$295&amp;":30"),1,""),"")))</f>
        <v/>
      </c>
      <c r="AH298" s="150" t="str">
        <f aca="false">IF(OR($BD298="",$BE298="",$BD298=$BE298),"",IF($BD298&lt;$BE298,IF($BD298&lt;=VALUE($AH$295&amp;":00"),IF($BE298&gt;VALUE($AH$295&amp;":00"),1,""),""),IF($BD298&gt;=VALUE($AH$295&amp;":00"),IF($BE298+1&gt;VALUE($AH$295&amp;":00"),1,""),"")))</f>
        <v/>
      </c>
      <c r="AI298" s="149" t="str">
        <f aca="false">IF(OR($BD298="",$BE298="",$BD298=$BE298),"",IF($BD298&lt;$BE298,IF($BD298&lt;=VALUE($AH$295&amp;":30"),IF($BE298&gt;VALUE($AH$295&amp;":30"),1,""),""),IF($BD298&gt;=VALUE($AH$295&amp;":30"),IF($BE298+1&gt;VALUE($AH$295&amp;":30"),1,""),"")))</f>
        <v/>
      </c>
      <c r="AJ298" s="150" t="str">
        <f aca="false">IF(OR($BD298="",$BE298="",$BD298=$BE298),"",IF($BD298&lt;$BE298,IF($BD298&lt;=VALUE($AJ$295+24&amp;":00"),IF($BE298&gt;VALUE($AJ$295+24&amp;":00"),1,""),""),IF($BD298&gt;=VALUE($AJ$295+24&amp;":00"),IF($BE298+1&gt;VALUE($AJ$295+24&amp;":00"),1,""),"")))</f>
        <v/>
      </c>
      <c r="AK298" s="149" t="str">
        <f aca="false">IF(OR($BD298="",$BE298="",$BD298=$BE298),"",IF($BD298&lt;$BE298,IF($BD298&lt;=VALUE($AJ$295+24&amp;":30"),IF($BE298&gt;VALUE($AJ$295+24&amp;":30"),1,""),""),IF($BD298&gt;=VALUE($AJ$295+24&amp;":30"),IF($BE298+1&gt;VALUE($AJ$295+24&amp;":30"),1,""),"")))</f>
        <v/>
      </c>
      <c r="AL298" s="150" t="str">
        <f aca="false">IF(OR($BD298="",$BE298="",$BD298=$BE298),"",IF($BD298&lt;$BE298,IF($BD298&lt;=VALUE($AL$295+24&amp;":00"),IF($BE298&gt;VALUE($AL$295+24&amp;":00"),1,""),""),IF($BD298&gt;=VALUE($AL$295+24&amp;":00"),IF($BE298+1&gt;VALUE($AL$295+24&amp;":00"),1,""),"")))</f>
        <v/>
      </c>
      <c r="AM298" s="149" t="str">
        <f aca="false">IF(OR($BD298="",$BE298="",$BD298=$BE298),"",IF($BD298&lt;$BE298,IF($BD298&lt;=VALUE($AL$295+24&amp;":30"),IF($BE298&gt;VALUE($AL$295+24&amp;":30"),1,""),""),IF($BD298&gt;=VALUE($AL$295+24&amp;":30"),IF($BE298+1&gt;VALUE($AL$295+24&amp;":30"),1,""),"")))</f>
        <v/>
      </c>
      <c r="AN298" s="150" t="str">
        <f aca="false">IF(OR($BD298="",$BE298="",$BD298=$BE298),"",IF($BD298&lt;$BE298,IF($BD298&lt;=VALUE($AN$295+24&amp;":00"),IF($BE298&gt;VALUE($AN$295+24&amp;":00"),1,""),""),IF($BD298&gt;=VALUE($AN$295+24&amp;":00"),IF($BE298+1&gt;VALUE($AN$295+24&amp;":00"),1,""),"")))</f>
        <v/>
      </c>
      <c r="AO298" s="149" t="str">
        <f aca="false">IF(OR($BD298="",$BE298="",$BD298=$BE298),"",IF($BD298&lt;$BE298,IF($BD298&lt;=VALUE($AN$295+24&amp;":30"),IF($BE298&gt;VALUE($AN$295+24&amp;":30"),1,""),""),IF($BD298&gt;=VALUE($AN$295+24&amp;":30"),IF($BE298+1&gt;VALUE($AN$295+24&amp;":30"),1,""),"")))</f>
        <v/>
      </c>
      <c r="AP298" s="150" t="str">
        <f aca="false">IF(OR($BD298="",$BE298="",$BD298=$BE298),"",IF($BD298&lt;$BE298,IF($BD298&lt;=VALUE($AP$295+24&amp;":00"),IF($BE298&gt;VALUE($AP$295+24&amp;":00"),1,""),""),IF($BD298&gt;=VALUE($AP$295+24&amp;":00"),IF($BE298+1&gt;VALUE($AP$295+24&amp;":00"),1,""),"")))</f>
        <v/>
      </c>
      <c r="AQ298" s="149" t="str">
        <f aca="false">IF(OR($BD298="",$BE298="",$BD298=$BE298),"",IF($BD298&lt;$BE298,IF($BD298&lt;=VALUE($AP$295+24&amp;":30"),IF($BE298&gt;VALUE($AP$295+24&amp;":30"),1,""),""),IF($BD298&gt;=VALUE($AP$295+24&amp;":30"),IF($BE298+1&gt;VALUE($AP$295+24&amp;":30"),1,""),"")))</f>
        <v/>
      </c>
      <c r="AR298" s="150" t="str">
        <f aca="false">IF(OR($BD298="",$BE298="",$BD298=$BE298),"",IF($BD298&lt;$BE298,IF($BD298&lt;=VALUE($AR$295+24&amp;":00"),IF($BE298&gt;VALUE($AR$295+24&amp;":00"),1,""),""),IF($BD298&gt;=VALUE($AR$295+24&amp;":00"),IF($BE298+1&gt;VALUE($AR$295+24&amp;":00"),1,""),"")))</f>
        <v/>
      </c>
      <c r="AS298" s="149" t="str">
        <f aca="false">IF(OR($BD298="",$BE298="",$BD298=$BE298),"",IF($BD298&lt;$BE298,IF($BD298&lt;=VALUE($AR$295+24&amp;":30"),IF($BE298&gt;VALUE($AR$295+24&amp;":30"),1,""),""),IF($BD298&gt;=VALUE($AR$295+24&amp;":30"),IF($BE298+1&gt;VALUE($AR$295+24&amp;":30"),1,""),"")))</f>
        <v/>
      </c>
      <c r="AT298" s="150" t="str">
        <f aca="false">IF(OR($BD298="",$BE298="",$BD298=$BE298),"",IF($BD298&lt;$BE298,IF($BD298&lt;=VALUE($AT$295+24&amp;":00"),IF($BE298&gt;VALUE($AT$295+24&amp;":00"),1,""),""),IF($BD298&gt;=VALUE($AT$295+24&amp;":00"),IF($BE298+1&gt;VALUE($AT$295+24&amp;":00"),1,""),"")))</f>
        <v/>
      </c>
      <c r="AU298" s="149" t="str">
        <f aca="false">IF(OR($BD298="",$BE298="",$BD298=$BE298),"",IF($BD298&lt;$BE298,IF($BD298&lt;=VALUE($AT$295+24&amp;":30"),IF($BE298&gt;VALUE($AT$295+24&amp;":30"),1,""),""),IF($BD298&gt;=VALUE($AT$295+24&amp;":30"),IF($BE298+1&gt;VALUE($AT$295+24&amp;":30"),1,""),"")))</f>
        <v/>
      </c>
      <c r="AV298" s="150" t="str">
        <f aca="false">IF(OR($BD298="",$BE298="",$BD298=$BE298),"",IF($BD298&lt;$BE298,IF($BD298&lt;=VALUE($AV$295+24&amp;":00"),IF($BE298&gt;VALUE($AV$295+24&amp;":00"),1,""),""),IF($BD298&gt;=VALUE($AV$295+24&amp;":00"),IF($BE298+1&gt;VALUE($AV$295+24&amp;":00"),1,""),"")))</f>
        <v/>
      </c>
      <c r="AW298" s="149" t="str">
        <f aca="false">IF(OR($BD298="",$BE298="",$BD298=$BE298),"",IF($BD298&lt;$BE298,IF($BD298&lt;=VALUE($AV$295+24&amp;":30"),IF($BE298&gt;VALUE($AV$295+24&amp;":30"),1,""),""),IF($BD298&gt;=VALUE($AV$295+24&amp;":30"),IF($BE298+1&gt;VALUE($AV$295+24&amp;":30"),1,""),"")))</f>
        <v/>
      </c>
      <c r="AX298" s="150" t="str">
        <f aca="false">IF(OR($BD298="",$BE298="",$BD298=$BE298),"",IF($BD298&lt;$BE298,IF($BD298&lt;=VALUE($AX$295+24&amp;":00"),IF($BE298&gt;VALUE($AX$295+24&amp;":00"),1,""),""),IF($BD298&gt;=VALUE($AX$295+24&amp;":00"),IF($BE298+1&gt;VALUE($AX$295+24&amp;":00"),1,""),"")))</f>
        <v/>
      </c>
      <c r="AY298" s="149" t="str">
        <f aca="false">IF(OR($BD298="",$BE298="",$BD298=$BE298),"",IF($BD298&lt;$BE298,IF($BD298&lt;=VALUE($AX$295+24&amp;":30"),IF($BE298&gt;VALUE($AX$295+24&amp;":30"),1,""),""),IF($BD298&gt;=VALUE($AX$295+24&amp;":30"),IF($BE298+1&gt;VALUE($AX$295+24&amp;":30"),1,""),"")))</f>
        <v/>
      </c>
      <c r="AZ298" s="150" t="str">
        <f aca="false">IF(OR($BD298="",$BE298="",$BD298=$BE298),"",IF($BD298&lt;$BE298,IF($BD298&lt;=VALUE($AZ$295+24&amp;":00"),IF($BE298&gt;VALUE($AZ$295+24&amp;":00"),1,""),""),IF($BD298&gt;=VALUE($AZ$295+24&amp;":00"),IF($BE298+1&gt;VALUE($AZ$295+24&amp;":00"),1,""),"")))</f>
        <v/>
      </c>
      <c r="BA298" s="151" t="str">
        <f aca="false">IF(OR($BD298="",$BE298="",$BD298=$BE298),"",IF($BD298&lt;$BE298,IF($BD298&lt;=VALUE($AZ$295+24&amp;":30"),IF($BE298&gt;VALUE($AZ$295+24&amp;":30"),1,""),""),IF($BD298&gt;=VALUE($AZ$295+24&amp;":30"),IF($BE298+1&gt;VALUE($AZ$295+24&amp;":30"),1,""),"")))</f>
        <v/>
      </c>
      <c r="BB298" s="111" t="str">
        <f aca="false">IF(シフト表!P35="","",INT(シフト表!P35/60)&amp;":"&amp;RIGHT("0"&amp;MOD(シフト表!P35,60),2))</f>
        <v>0:00</v>
      </c>
      <c r="BD298" s="145" t="str">
        <f aca="false">IF(D298&lt;TIMEVALUE("9:00"),D298+1,D298)</f>
        <v/>
      </c>
      <c r="BE298" s="145" t="n">
        <f aca="false">IF(BD298&gt;シフト表!O35,シフト表!O35+1,シフト表!O35)</f>
        <v>0</v>
      </c>
      <c r="BF298" s="0" t="n">
        <f aca="false">IF(F298=1,1,IF(G298=1,1,0))</f>
        <v>0</v>
      </c>
      <c r="BG298" s="0" t="n">
        <f aca="false">IF(H298=1,1,IF(I298=1,1,0))</f>
        <v>0</v>
      </c>
      <c r="BH298" s="0" t="n">
        <f aca="false">IF(J298=1,1,IF(K298=1,1,0))</f>
        <v>0</v>
      </c>
      <c r="BI298" s="0" t="n">
        <f aca="false">IF(L298=1,1,IF(M298=1,1,0))</f>
        <v>0</v>
      </c>
      <c r="BJ298" s="0" t="n">
        <f aca="false">IF(N298=1,1,IF(O298=1,1,0))</f>
        <v>0</v>
      </c>
      <c r="BK298" s="0" t="n">
        <f aca="false">IF(P298=1,1,IF(Q298=1,1,0))</f>
        <v>0</v>
      </c>
      <c r="BL298" s="0" t="n">
        <f aca="false">IF(R298=1,1,IF(S298=1,1,0))</f>
        <v>0</v>
      </c>
      <c r="BM298" s="0" t="n">
        <f aca="false">IF(T298=1,1,IF(U298=1,1,0))</f>
        <v>0</v>
      </c>
      <c r="BN298" s="0" t="n">
        <f aca="false">IF(V298=1,1,IF(W298=1,1,0))</f>
        <v>0</v>
      </c>
      <c r="BO298" s="0" t="n">
        <f aca="false">IF(X298=1,1,IF(Y298=1,1,0))</f>
        <v>0</v>
      </c>
      <c r="BP298" s="0" t="n">
        <f aca="false">IF(Z298=1,1,IF(AA298=1,1,0))</f>
        <v>0</v>
      </c>
      <c r="BQ298" s="0" t="n">
        <f aca="false">IF(AB298=1,1,IF(AC298=1,1,0))</f>
        <v>0</v>
      </c>
      <c r="BR298" s="0" t="n">
        <f aca="false">IF(AD298=1,1,IF(AE298=1,1,0))</f>
        <v>0</v>
      </c>
      <c r="BS298" s="0" t="n">
        <f aca="false">IF(AF298=1,1,IF(AG298=1,1,0))</f>
        <v>0</v>
      </c>
      <c r="BT298" s="0" t="n">
        <f aca="false">IF(AH298=1,1,IF(AI298=1,1,0))</f>
        <v>0</v>
      </c>
      <c r="BU298" s="0" t="n">
        <f aca="false">IF(AJ298=1,1,IF(AK298=1,1,0))</f>
        <v>0</v>
      </c>
      <c r="BV298" s="0" t="n">
        <f aca="false">IF(AL298=1,1,IF(AM298=1,1,0))</f>
        <v>0</v>
      </c>
      <c r="BW298" s="0" t="n">
        <f aca="false">IF(AN298=1,1,IF(AO298=1,1,0))</f>
        <v>0</v>
      </c>
      <c r="BX298" s="0" t="n">
        <f aca="false">IF(AP298=1,1,IF(AQ298=1,1,0))</f>
        <v>0</v>
      </c>
      <c r="BY298" s="0" t="n">
        <f aca="false">IF(AR298=1,1,IF(AS298=1,1,0))</f>
        <v>0</v>
      </c>
      <c r="BZ298" s="0" t="n">
        <f aca="false">IF(AT298=1,1,IF(AU298=1,1,0))</f>
        <v>0</v>
      </c>
      <c r="CA298" s="0" t="n">
        <f aca="false">IF(AV298=1,1,IF(AW298=1,1,0))</f>
        <v>0</v>
      </c>
      <c r="CB298" s="0" t="n">
        <f aca="false">IF(AX298=1,1,IF(AY298=1,1,0))</f>
        <v>0</v>
      </c>
      <c r="CC298" s="0" t="n">
        <f aca="false">IF(AZ298=1,1,IF(BA298=1,1,0))</f>
        <v>0</v>
      </c>
    </row>
    <row r="299" customFormat="false" ht="13.5" hidden="false" customHeight="false" outlineLevel="0" collapsed="false">
      <c r="B299" s="152" t="s">
        <v>12</v>
      </c>
      <c r="C299" s="152"/>
      <c r="D299" s="147" t="n">
        <f aca="false">IF(シフト表!R35=シフト表!S35,"",シフト表!R35)</f>
        <v>0.479166666666667</v>
      </c>
      <c r="E299" s="147" t="n">
        <f aca="false">IF(シフト表!R35=シフト表!S35,"",シフト表!S35)</f>
        <v>0.8125</v>
      </c>
      <c r="F299" s="148" t="str">
        <f aca="false">IF(OR($BD299="",$BE299="",$BD299=$BE299),"",IF($BD299&lt;$BE299,IF($BD299&lt;=VALUE($F$295&amp;":00"),IF($BE299&gt;VALUE($F$295&amp;":00"),1,""),""),IF($BD299&gt;=VALUE($F$295&amp;":00"),IF($BE299+1&gt;VALUE($F$295&amp;":00"),1,""),"")))</f>
        <v/>
      </c>
      <c r="G299" s="149" t="str">
        <f aca="false">IF(OR($BD299="",$BE299="",$BD299=$BE299),"",IF($BD299&lt;$BE299,IF($BD299&lt;=VALUE($F$295&amp;":30"),IF($BE299&gt;VALUE($F$295&amp;":30"),1,""),""),IF($BD299&gt;=VALUE($F$295&amp;":30"),IF($BE299+1&gt;VALUE($F$295&amp;":30"),1,""),"")))</f>
        <v/>
      </c>
      <c r="H299" s="150" t="str">
        <f aca="false">IF(OR($BD299="",$BE299="",$BD299=$BE299),"",IF($BD299&lt;$BE299,IF($BD299&lt;=VALUE($H$295&amp;":00"),IF($BE299&gt;VALUE($H$295&amp;":00"),1,""),""),IF($BD299&gt;=VALUE($H$295&amp;":00"),IF($BE299+1&gt;VALUE($H$295&amp;":00"),1,""),"")))</f>
        <v/>
      </c>
      <c r="I299" s="149" t="str">
        <f aca="false">IF(OR($BD299="",$BE299="",$BD299=$BE299),"",IF($BD299&lt;$BE299,IF($BD299&lt;=VALUE($H$295&amp;":30"),IF($BE299&gt;VALUE($H$295&amp;":30"),1,""),""),IF($BD299&gt;=VALUE($H$295&amp;":30"),IF($BE299+1&gt;VALUE($H$295&amp;":30"),1,""),"")))</f>
        <v/>
      </c>
      <c r="J299" s="150" t="str">
        <f aca="false">IF(OR($BD299="",$BE299="",$BD299=$BE299),"",IF($BD299&lt;$BE299,IF($BD299&lt;=VALUE($J$295&amp;":00"),IF($BE299&gt;VALUE($J$295&amp;":00"),1,""),""),IF($BD299&gt;=VALUE($J$295&amp;":00"),IF($BE299+1&gt;VALUE($J$295&amp;":00"),1,""),"")))</f>
        <v/>
      </c>
      <c r="K299" s="149" t="n">
        <f aca="false">IF(OR($BD299="",$BE299="",$BD299=$BE299),"",IF($BD299&lt;$BE299,IF($BD299&lt;=VALUE($J$295&amp;":30"),IF($BE299&gt;VALUE($J$295&amp;":30"),1,""),""),IF($BD299&gt;=VALUE($J$295&amp;":30"),IF($BE299+1&gt;VALUE($J$295&amp;":30"),1,""),"")))</f>
        <v>1</v>
      </c>
      <c r="L299" s="150" t="n">
        <f aca="false">IF(OR($BD299="",$BE299="",$BD299=$BE299),"",IF($BD299&lt;$BE299,IF($BD299&lt;=VALUE($L$295&amp;":00"),IF($BE299&gt;VALUE($L$295&amp;":00"),1,""),""),IF($BD299&gt;=VALUE($L$295&amp;":00"),IF($BE299+1&gt;VALUE($L$295&amp;":00"),1,""),"")))</f>
        <v>1</v>
      </c>
      <c r="M299" s="149" t="n">
        <f aca="false">IF(OR($BD299="",$BE299="",$BD299=$BE299),"",IF($BD299&lt;$BE299,IF($BD299&lt;=VALUE($L$295&amp;":30"),IF($BE299&gt;VALUE($L$295&amp;":30"),1,""),""),IF($BD299&gt;=VALUE($L$295&amp;":30"),IF($BE299+1&gt;VALUE($L$295&amp;":30"),1,""),"")))</f>
        <v>1</v>
      </c>
      <c r="N299" s="150" t="n">
        <f aca="false">IF(OR($BD299="",$BE299="",$BD299=$BE299),"",IF($BD299&lt;$BE299,IF($BD299&lt;=VALUE($N$295&amp;":00"),IF($BE299&gt;VALUE($N$295&amp;":00"),1,""),""),IF($BD299&gt;=VALUE($N$295&amp;":00"),IF($BE299+1&gt;VALUE($N$295&amp;":00"),1,""),"")))</f>
        <v>1</v>
      </c>
      <c r="O299" s="149" t="n">
        <f aca="false">IF(OR($BD299="",$BE299="",$BD299=$BE299),"",IF($BD299&lt;$BE299,IF($BD299&lt;=VALUE($N$295&amp;":30"),IF($BE299&gt;VALUE($N$295&amp;":30"),1,""),""),IF($BD299&gt;=VALUE($N$295&amp;":30"),IF($BE299+1&gt;VALUE($N$295&amp;":30"),1,""),"")))</f>
        <v>1</v>
      </c>
      <c r="P299" s="150" t="n">
        <f aca="false">IF(OR($BD299="",$BE299="",$BD299=$BE299),"",IF($BD299&lt;$BE299,IF($BD299&lt;=VALUE($P$295&amp;":00"),IF($BE299&gt;VALUE($P$295&amp;":00"),1,""),""),IF($BD299&gt;=VALUE($P$295&amp;":00"),IF($BE299+1&gt;VALUE($P$295&amp;":00"),1,""),"")))</f>
        <v>1</v>
      </c>
      <c r="Q299" s="149" t="n">
        <f aca="false">IF(OR($BD299="",$BE299="",$BD299=$BE299),"",IF($BD299&lt;$BE299,IF($BD299&lt;=VALUE($P$295&amp;":30"),IF($BE299&gt;VALUE($P$295&amp;":30"),1,""),""),IF($BD299&gt;=VALUE($P$295&amp;":30"),IF($BE299+1&gt;VALUE($P$295&amp;":30"),1,""),"")))</f>
        <v>1</v>
      </c>
      <c r="R299" s="150" t="n">
        <f aca="false">IF(OR($BD299="",$BE299="",$BD299=$BE299),"",IF($BD299&lt;$BE299,IF($BD299&lt;=VALUE($R$295&amp;":00"),IF($BE299&gt;VALUE($R$295&amp;":00"),1,""),""),IF($BD299&gt;=VALUE($R$295&amp;":00"),IF($BE299+1&gt;VALUE($R$295&amp;":00"),1,""),"")))</f>
        <v>1</v>
      </c>
      <c r="S299" s="149" t="n">
        <f aca="false">IF(OR($BD299="",$BE299="",$BD299=$BE299),"",IF($BD299&lt;$BE299,IF($BD299&lt;=VALUE($R$295&amp;":30"),IF($BE299&gt;VALUE($R$295&amp;":30"),1,""),""),IF($BD299&gt;=VALUE($R$295&amp;":30"),IF($BE299+1&gt;VALUE($R$295&amp;":30"),1,""),"")))</f>
        <v>1</v>
      </c>
      <c r="T299" s="150" t="n">
        <f aca="false">IF(OR($BD299="",$BE299="",$BD299=$BE299),"",IF($BD299&lt;$BE299,IF($BD299&lt;=VALUE($T$295&amp;":00"),IF($BE299&gt;VALUE($T$295&amp;":00"),1,""),""),IF($BD299&gt;=VALUE($T$295&amp;":00"),IF($BE299+1&gt;VALUE($T$295&amp;":00"),1,""),"")))</f>
        <v>1</v>
      </c>
      <c r="U299" s="149" t="n">
        <f aca="false">IF(OR($BD299="",$BE299="",$BD299=$BE299),"",IF($BD299&lt;$BE299,IF($BD299&lt;=VALUE($T$295&amp;":30"),IF($BE299&gt;VALUE($T$295&amp;":30"),1,""),""),IF($BD299&gt;=VALUE($T$295&amp;":30"),IF($BE299+1&gt;VALUE($T$295&amp;":30"),1,""),"")))</f>
        <v>1</v>
      </c>
      <c r="V299" s="150" t="n">
        <f aca="false">IF(OR($BD299="",$BE299="",$BD299=$BE299),"",IF($BD299&lt;$BE299,IF($BD299&lt;=VALUE($V$295&amp;":00"),IF($BE299&gt;VALUE($V$295&amp;":00"),1,""),""),IF($BD299&gt;=VALUE($V$295&amp;":00"),IF($BE299+1&gt;VALUE($V$295&amp;":00"),1,""),"")))</f>
        <v>1</v>
      </c>
      <c r="W299" s="149" t="n">
        <f aca="false">IF(OR($BD299="",$BE299="",$BD299=$BE299),"",IF($BD299&lt;$BE299,IF($BD299&lt;=VALUE($V$295&amp;":30"),IF($BE299&gt;VALUE($V$295&amp;":30"),1,""),""),IF($BD299&gt;=VALUE($V$295&amp;":30"),IF($BE299+1&gt;VALUE($V$295&amp;":30"),1,""),"")))</f>
        <v>1</v>
      </c>
      <c r="X299" s="150" t="n">
        <f aca="false">IF(OR($BD299="",$BE299="",$BD299=$BE299),"",IF($BD299&lt;$BE299,IF($BD299&lt;=VALUE($X$295&amp;":00"),IF($BE299&gt;VALUE($X$295&amp;":00"),1,""),""),IF($BD299&gt;=VALUE($X$295&amp;":00"),IF($BE299+1&gt;VALUE($X$295&amp;":00"),1,""),"")))</f>
        <v>1</v>
      </c>
      <c r="Y299" s="149" t="n">
        <f aca="false">IF(OR($BD299="",$BE299="",$BD299=$BE299),"",IF($BD299&lt;$BE299,IF($BD299&lt;=VALUE($X$295&amp;":30"),IF($BE299&gt;VALUE($X$295&amp;":30"),1,""),""),IF($BD299&gt;=VALUE($X$295&amp;":30"),IF($BE299+1&gt;VALUE($X$295&amp;":30"),1,""),"")))</f>
        <v>1</v>
      </c>
      <c r="Z299" s="150" t="n">
        <f aca="false">IF(OR($BD299="",$BE299="",$BD299=$BE299),"",IF($BD299&lt;$BE299,IF($BD299&lt;=VALUE($Z$295&amp;":00"),IF($BE299&gt;VALUE($Z$295&amp;":00"),1,""),""),IF($BD299&gt;=VALUE($Z$295&amp;":00"),IF($BE299+1&gt;VALUE($Z$295&amp;":00"),1,""),"")))</f>
        <v>1</v>
      </c>
      <c r="AA299" s="149" t="str">
        <f aca="false">IF(OR($BD299="",$BE299="",$BD299=$BE299),"",IF($BD299&lt;$BE299,IF($BD299&lt;=VALUE($Z$295&amp;":30"),IF($BE299&gt;VALUE($Z$295&amp;":30"),1,""),""),IF($BD299&gt;=VALUE($Z$295&amp;":30"),IF($BE299+1&gt;VALUE($Z$295&amp;":30"),1,""),"")))</f>
        <v/>
      </c>
      <c r="AB299" s="150" t="str">
        <f aca="false">IF(OR($BD299="",$BE299="",$BD299=$BE299),"",IF($BD299&lt;$BE299,IF($BD299&lt;=VALUE($AB$295&amp;":00"),IF($BE299&gt;VALUE($AB$295&amp;":00"),1,""),""),IF($BD299&gt;=VALUE($AB$295&amp;":00"),IF($BE299+1&gt;VALUE($AB$295&amp;":00"),1,""),"")))</f>
        <v/>
      </c>
      <c r="AC299" s="149" t="str">
        <f aca="false">IF(OR($BD299="",$BE299="",$BD299=$BE299),"",IF($BD299&lt;$BE299,IF($BD299&lt;=VALUE($AB$295&amp;":30"),IF($BE299&gt;VALUE($AB$295&amp;":30"),1,""),""),IF($BD299&gt;=VALUE($AB$295&amp;":30"),IF($BE299+1&gt;VALUE($AB$295&amp;":30"),1,""),"")))</f>
        <v/>
      </c>
      <c r="AD299" s="150" t="str">
        <f aca="false">IF(OR($BD299="",$BE299="",$BD299=$BE299),"",IF($BD299&lt;$BE299,IF($BD299&lt;=VALUE($AD$295&amp;":00"),IF($BE299&gt;VALUE($AD$295&amp;":00"),1,""),""),IF($BD299&gt;=VALUE($AD$295&amp;":00"),IF($BE299+1&gt;VALUE($AD$295&amp;":00"),1,""),"")))</f>
        <v/>
      </c>
      <c r="AE299" s="149" t="str">
        <f aca="false">IF(OR($BD299="",$BE299="",$BD299=$BE299),"",IF($BD299&lt;$BE299,IF($BD299&lt;=VALUE($AD$295&amp;":30"),IF($BE299&gt;VALUE($AD$295&amp;":30"),1,""),""),IF($BD299&gt;=VALUE($AD$295&amp;":30"),IF($BE299+1&gt;VALUE($AD$295&amp;":30"),1,""),"")))</f>
        <v/>
      </c>
      <c r="AF299" s="150" t="str">
        <f aca="false">IF(OR($BD299="",$BE299="",$BD299=$BE299),"",IF($BD299&lt;$BE299,IF($BD299&lt;=VALUE($AF$295&amp;":00"),IF($BE299&gt;VALUE($AF$295&amp;":00"),1,""),""),IF($BD299&gt;=VALUE($AF$295&amp;":00"),IF($BE299+1&gt;VALUE($AF$295&amp;":00"),1,""),"")))</f>
        <v/>
      </c>
      <c r="AG299" s="149" t="str">
        <f aca="false">IF(OR($BD299="",$BE299="",$BD299=$BE299),"",IF($BD299&lt;$BE299,IF($BD299&lt;=VALUE($AF$295&amp;":30"),IF($BE299&gt;VALUE($AF$295&amp;":30"),1,""),""),IF($BD299&gt;=VALUE($AF$295&amp;":30"),IF($BE299+1&gt;VALUE($AF$295&amp;":30"),1,""),"")))</f>
        <v/>
      </c>
      <c r="AH299" s="150" t="str">
        <f aca="false">IF(OR($BD299="",$BE299="",$BD299=$BE299),"",IF($BD299&lt;$BE299,IF($BD299&lt;=VALUE($AH$295&amp;":00"),IF($BE299&gt;VALUE($AH$295&amp;":00"),1,""),""),IF($BD299&gt;=VALUE($AH$295&amp;":00"),IF($BE299+1&gt;VALUE($AH$295&amp;":00"),1,""),"")))</f>
        <v/>
      </c>
      <c r="AI299" s="149" t="str">
        <f aca="false">IF(OR($BD299="",$BE299="",$BD299=$BE299),"",IF($BD299&lt;$BE299,IF($BD299&lt;=VALUE($AH$295&amp;":30"),IF($BE299&gt;VALUE($AH$295&amp;":30"),1,""),""),IF($BD299&gt;=VALUE($AH$295&amp;":30"),IF($BE299+1&gt;VALUE($AH$295&amp;":30"),1,""),"")))</f>
        <v/>
      </c>
      <c r="AJ299" s="150" t="str">
        <f aca="false">IF(OR($BD299="",$BE299="",$BD299=$BE299),"",IF($BD299&lt;$BE299,IF($BD299&lt;=VALUE($AJ$295+24&amp;":00"),IF($BE299&gt;VALUE($AJ$295+24&amp;":00"),1,""),""),IF($BD299&gt;=VALUE($AJ$295+24&amp;":00"),IF($BE299+1&gt;VALUE($AJ$295+24&amp;":00"),1,""),"")))</f>
        <v/>
      </c>
      <c r="AK299" s="149" t="str">
        <f aca="false">IF(OR($BD299="",$BE299="",$BD299=$BE299),"",IF($BD299&lt;$BE299,IF($BD299&lt;=VALUE($AJ$295+24&amp;":30"),IF($BE299&gt;VALUE($AJ$295+24&amp;":30"),1,""),""),IF($BD299&gt;=VALUE($AJ$295+24&amp;":30"),IF($BE299+1&gt;VALUE($AJ$295+24&amp;":30"),1,""),"")))</f>
        <v/>
      </c>
      <c r="AL299" s="150" t="str">
        <f aca="false">IF(OR($BD299="",$BE299="",$BD299=$BE299),"",IF($BD299&lt;$BE299,IF($BD299&lt;=VALUE($AL$295+24&amp;":00"),IF($BE299&gt;VALUE($AL$295+24&amp;":00"),1,""),""),IF($BD299&gt;=VALUE($AL$295+24&amp;":00"),IF($BE299+1&gt;VALUE($AL$295+24&amp;":00"),1,""),"")))</f>
        <v/>
      </c>
      <c r="AM299" s="149" t="str">
        <f aca="false">IF(OR($BD299="",$BE299="",$BD299=$BE299),"",IF($BD299&lt;$BE299,IF($BD299&lt;=VALUE($AL$295+24&amp;":30"),IF($BE299&gt;VALUE($AL$295+24&amp;":30"),1,""),""),IF($BD299&gt;=VALUE($AL$295+24&amp;":30"),IF($BE299+1&gt;VALUE($AL$295+24&amp;":30"),1,""),"")))</f>
        <v/>
      </c>
      <c r="AN299" s="150" t="str">
        <f aca="false">IF(OR($BD299="",$BE299="",$BD299=$BE299),"",IF($BD299&lt;$BE299,IF($BD299&lt;=VALUE($AN$295+24&amp;":00"),IF($BE299&gt;VALUE($AN$295+24&amp;":00"),1,""),""),IF($BD299&gt;=VALUE($AN$295+24&amp;":00"),IF($BE299+1&gt;VALUE($AN$295+24&amp;":00"),1,""),"")))</f>
        <v/>
      </c>
      <c r="AO299" s="149" t="str">
        <f aca="false">IF(OR($BD299="",$BE299="",$BD299=$BE299),"",IF($BD299&lt;$BE299,IF($BD299&lt;=VALUE($AN$295+24&amp;":30"),IF($BE299&gt;VALUE($AN$295+24&amp;":30"),1,""),""),IF($BD299&gt;=VALUE($AN$295+24&amp;":30"),IF($BE299+1&gt;VALUE($AN$295+24&amp;":30"),1,""),"")))</f>
        <v/>
      </c>
      <c r="AP299" s="150" t="str">
        <f aca="false">IF(OR($BD299="",$BE299="",$BD299=$BE299),"",IF($BD299&lt;$BE299,IF($BD299&lt;=VALUE($AP$295+24&amp;":00"),IF($BE299&gt;VALUE($AP$295+24&amp;":00"),1,""),""),IF($BD299&gt;=VALUE($AP$295+24&amp;":00"),IF($BE299+1&gt;VALUE($AP$295+24&amp;":00"),1,""),"")))</f>
        <v/>
      </c>
      <c r="AQ299" s="149" t="str">
        <f aca="false">IF(OR($BD299="",$BE299="",$BD299=$BE299),"",IF($BD299&lt;$BE299,IF($BD299&lt;=VALUE($AP$295+24&amp;":30"),IF($BE299&gt;VALUE($AP$295+24&amp;":30"),1,""),""),IF($BD299&gt;=VALUE($AP$295+24&amp;":30"),IF($BE299+1&gt;VALUE($AP$295+24&amp;":30"),1,""),"")))</f>
        <v/>
      </c>
      <c r="AR299" s="150" t="str">
        <f aca="false">IF(OR($BD299="",$BE299="",$BD299=$BE299),"",IF($BD299&lt;$BE299,IF($BD299&lt;=VALUE($AR$295+24&amp;":00"),IF($BE299&gt;VALUE($AR$295+24&amp;":00"),1,""),""),IF($BD299&gt;=VALUE($AR$295+24&amp;":00"),IF($BE299+1&gt;VALUE($AR$295+24&amp;":00"),1,""),"")))</f>
        <v/>
      </c>
      <c r="AS299" s="149" t="str">
        <f aca="false">IF(OR($BD299="",$BE299="",$BD299=$BE299),"",IF($BD299&lt;$BE299,IF($BD299&lt;=VALUE($AR$295+24&amp;":30"),IF($BE299&gt;VALUE($AR$295+24&amp;":30"),1,""),""),IF($BD299&gt;=VALUE($AR$295+24&amp;":30"),IF($BE299+1&gt;VALUE($AR$295+24&amp;":30"),1,""),"")))</f>
        <v/>
      </c>
      <c r="AT299" s="150" t="str">
        <f aca="false">IF(OR($BD299="",$BE299="",$BD299=$BE299),"",IF($BD299&lt;$BE299,IF($BD299&lt;=VALUE($AT$295+24&amp;":00"),IF($BE299&gt;VALUE($AT$295+24&amp;":00"),1,""),""),IF($BD299&gt;=VALUE($AT$295+24&amp;":00"),IF($BE299+1&gt;VALUE($AT$295+24&amp;":00"),1,""),"")))</f>
        <v/>
      </c>
      <c r="AU299" s="149" t="str">
        <f aca="false">IF(OR($BD299="",$BE299="",$BD299=$BE299),"",IF($BD299&lt;$BE299,IF($BD299&lt;=VALUE($AT$295+24&amp;":30"),IF($BE299&gt;VALUE($AT$295+24&amp;":30"),1,""),""),IF($BD299&gt;=VALUE($AT$295+24&amp;":30"),IF($BE299+1&gt;VALUE($AT$295+24&amp;":30"),1,""),"")))</f>
        <v/>
      </c>
      <c r="AV299" s="150" t="str">
        <f aca="false">IF(OR($BD299="",$BE299="",$BD299=$BE299),"",IF($BD299&lt;$BE299,IF($BD299&lt;=VALUE($AV$295+24&amp;":00"),IF($BE299&gt;VALUE($AV$295+24&amp;":00"),1,""),""),IF($BD299&gt;=VALUE($AV$295+24&amp;":00"),IF($BE299+1&gt;VALUE($AV$295+24&amp;":00"),1,""),"")))</f>
        <v/>
      </c>
      <c r="AW299" s="149" t="str">
        <f aca="false">IF(OR($BD299="",$BE299="",$BD299=$BE299),"",IF($BD299&lt;$BE299,IF($BD299&lt;=VALUE($AV$295+24&amp;":30"),IF($BE299&gt;VALUE($AV$295+24&amp;":30"),1,""),""),IF($BD299&gt;=VALUE($AV$295+24&amp;":30"),IF($BE299+1&gt;VALUE($AV$295+24&amp;":30"),1,""),"")))</f>
        <v/>
      </c>
      <c r="AX299" s="150" t="str">
        <f aca="false">IF(OR($BD299="",$BE299="",$BD299=$BE299),"",IF($BD299&lt;$BE299,IF($BD299&lt;=VALUE($AX$295+24&amp;":00"),IF($BE299&gt;VALUE($AX$295+24&amp;":00"),1,""),""),IF($BD299&gt;=VALUE($AX$295+24&amp;":00"),IF($BE299+1&gt;VALUE($AX$295+24&amp;":00"),1,""),"")))</f>
        <v/>
      </c>
      <c r="AY299" s="149" t="str">
        <f aca="false">IF(OR($BD299="",$BE299="",$BD299=$BE299),"",IF($BD299&lt;$BE299,IF($BD299&lt;=VALUE($AX$295+24&amp;":30"),IF($BE299&gt;VALUE($AX$295+24&amp;":30"),1,""),""),IF($BD299&gt;=VALUE($AX$295+24&amp;":30"),IF($BE299+1&gt;VALUE($AX$295+24&amp;":30"),1,""),"")))</f>
        <v/>
      </c>
      <c r="AZ299" s="150" t="str">
        <f aca="false">IF(OR($BD299="",$BE299="",$BD299=$BE299),"",IF($BD299&lt;$BE299,IF($BD299&lt;=VALUE($AZ$295+24&amp;":00"),IF($BE299&gt;VALUE($AZ$295+24&amp;":00"),1,""),""),IF($BD299&gt;=VALUE($AZ$295+24&amp;":00"),IF($BE299+1&gt;VALUE($AZ$295+24&amp;":00"),1,""),"")))</f>
        <v/>
      </c>
      <c r="BA299" s="151" t="str">
        <f aca="false">IF(OR($BD299="",$BE299="",$BD299=$BE299),"",IF($BD299&lt;$BE299,IF($BD299&lt;=VALUE($AZ$295+24&amp;":30"),IF($BE299&gt;VALUE($AZ$295+24&amp;":30"),1,""),""),IF($BD299&gt;=VALUE($AZ$295+24&amp;":30"),IF($BE299+1&gt;VALUE($AZ$295+24&amp;":30"),1,""),"")))</f>
        <v/>
      </c>
      <c r="BB299" s="111" t="str">
        <f aca="false">IF(シフト表!T35="","",INT(シフト表!T35/60)&amp;":"&amp;RIGHT("0"&amp;MOD(シフト表!T35,60),2))</f>
        <v>8:00</v>
      </c>
      <c r="BD299" s="145" t="n">
        <f aca="false">IF(D299&lt;TIMEVALUE("9:00"),D299+1,D299)</f>
        <v>0.479166666666667</v>
      </c>
      <c r="BE299" s="145" t="n">
        <f aca="false">IF(BD299&gt;シフト表!S35,シフト表!S35+1,シフト表!S35)</f>
        <v>0.8125</v>
      </c>
      <c r="BF299" s="0" t="n">
        <f aca="false">IF(F299=1,1,IF(G299=1,1,0))</f>
        <v>0</v>
      </c>
      <c r="BG299" s="0" t="n">
        <f aca="false">IF(H299=1,1,IF(I299=1,1,0))</f>
        <v>0</v>
      </c>
      <c r="BH299" s="0" t="n">
        <f aca="false">IF(J299=1,1,IF(K299=1,1,0))</f>
        <v>1</v>
      </c>
      <c r="BI299" s="0" t="n">
        <f aca="false">IF(L299=1,1,IF(M299=1,1,0))</f>
        <v>1</v>
      </c>
      <c r="BJ299" s="0" t="n">
        <f aca="false">IF(N299=1,1,IF(O299=1,1,0))</f>
        <v>1</v>
      </c>
      <c r="BK299" s="0" t="n">
        <f aca="false">IF(P299=1,1,IF(Q299=1,1,0))</f>
        <v>1</v>
      </c>
      <c r="BL299" s="0" t="n">
        <f aca="false">IF(R299=1,1,IF(S299=1,1,0))</f>
        <v>1</v>
      </c>
      <c r="BM299" s="0" t="n">
        <f aca="false">IF(T299=1,1,IF(U299=1,1,0))</f>
        <v>1</v>
      </c>
      <c r="BN299" s="0" t="n">
        <f aca="false">IF(V299=1,1,IF(W299=1,1,0))</f>
        <v>1</v>
      </c>
      <c r="BO299" s="0" t="n">
        <f aca="false">IF(X299=1,1,IF(Y299=1,1,0))</f>
        <v>1</v>
      </c>
      <c r="BP299" s="0" t="n">
        <f aca="false">IF(Z299=1,1,IF(AA299=1,1,0))</f>
        <v>1</v>
      </c>
      <c r="BQ299" s="0" t="n">
        <f aca="false">IF(AB299=1,1,IF(AC299=1,1,0))</f>
        <v>0</v>
      </c>
      <c r="BR299" s="0" t="n">
        <f aca="false">IF(AD299=1,1,IF(AE299=1,1,0))</f>
        <v>0</v>
      </c>
      <c r="BS299" s="0" t="n">
        <f aca="false">IF(AF299=1,1,IF(AG299=1,1,0))</f>
        <v>0</v>
      </c>
      <c r="BT299" s="0" t="n">
        <f aca="false">IF(AH299=1,1,IF(AI299=1,1,0))</f>
        <v>0</v>
      </c>
      <c r="BU299" s="0" t="n">
        <f aca="false">IF(AJ299=1,1,IF(AK299=1,1,0))</f>
        <v>0</v>
      </c>
      <c r="BV299" s="0" t="n">
        <f aca="false">IF(AL299=1,1,IF(AM299=1,1,0))</f>
        <v>0</v>
      </c>
      <c r="BW299" s="0" t="n">
        <f aca="false">IF(AN299=1,1,IF(AO299=1,1,0))</f>
        <v>0</v>
      </c>
      <c r="BX299" s="0" t="n">
        <f aca="false">IF(AP299=1,1,IF(AQ299=1,1,0))</f>
        <v>0</v>
      </c>
      <c r="BY299" s="0" t="n">
        <f aca="false">IF(AR299=1,1,IF(AS299=1,1,0))</f>
        <v>0</v>
      </c>
      <c r="BZ299" s="0" t="n">
        <f aca="false">IF(AT299=1,1,IF(AU299=1,1,0))</f>
        <v>0</v>
      </c>
      <c r="CA299" s="0" t="n">
        <f aca="false">IF(AV299=1,1,IF(AW299=1,1,0))</f>
        <v>0</v>
      </c>
      <c r="CB299" s="0" t="n">
        <f aca="false">IF(AX299=1,1,IF(AY299=1,1,0))</f>
        <v>0</v>
      </c>
      <c r="CC299" s="0" t="n">
        <f aca="false">IF(AZ299=1,1,IF(BA299=1,1,0))</f>
        <v>0</v>
      </c>
    </row>
    <row r="300" customFormat="false" ht="13.5" hidden="false" customHeight="false" outlineLevel="0" collapsed="false">
      <c r="B300" s="152" t="s">
        <v>13</v>
      </c>
      <c r="C300" s="152"/>
      <c r="D300" s="147" t="str">
        <f aca="false">IF(シフト表!V35=シフト表!W35,"",シフト表!V35)</f>
        <v/>
      </c>
      <c r="E300" s="147" t="str">
        <f aca="false">IF(シフト表!V35=シフト表!W35,"",シフト表!W35)</f>
        <v/>
      </c>
      <c r="F300" s="148" t="str">
        <f aca="false">IF(OR($BD300="",$BE300="",$BD300=$BE300),"",IF($BD300&lt;$BE300,IF($BD300&lt;=VALUE($F$295&amp;":00"),IF($BE300&gt;VALUE($F$295&amp;":00"),1,""),""),IF($BD300&gt;=VALUE($F$295&amp;":00"),IF($BE300+1&gt;VALUE($F$295&amp;":00"),1,""),"")))</f>
        <v/>
      </c>
      <c r="G300" s="149" t="str">
        <f aca="false">IF(OR($BD300="",$BE300="",$BD300=$BE300),"",IF($BD300&lt;$BE300,IF($BD300&lt;=VALUE($F$295&amp;":30"),IF($BE300&gt;VALUE($F$295&amp;":30"),1,""),""),IF($BD300&gt;=VALUE($F$295&amp;":30"),IF($BE300+1&gt;VALUE($F$295&amp;":30"),1,""),"")))</f>
        <v/>
      </c>
      <c r="H300" s="150" t="str">
        <f aca="false">IF(OR($BD300="",$BE300="",$BD300=$BE300),"",IF($BD300&lt;$BE300,IF($BD300&lt;=VALUE($H$295&amp;":00"),IF($BE300&gt;VALUE($H$295&amp;":00"),1,""),""),IF($BD300&gt;=VALUE($H$295&amp;":00"),IF($BE300+1&gt;VALUE($H$295&amp;":00"),1,""),"")))</f>
        <v/>
      </c>
      <c r="I300" s="149" t="str">
        <f aca="false">IF(OR($BD300="",$BE300="",$BD300=$BE300),"",IF($BD300&lt;$BE300,IF($BD300&lt;=VALUE($H$295&amp;":30"),IF($BE300&gt;VALUE($H$295&amp;":30"),1,""),""),IF($BD300&gt;=VALUE($H$295&amp;":30"),IF($BE300+1&gt;VALUE($H$295&amp;":30"),1,""),"")))</f>
        <v/>
      </c>
      <c r="J300" s="150" t="str">
        <f aca="false">IF(OR($BD300="",$BE300="",$BD300=$BE300),"",IF($BD300&lt;$BE300,IF($BD300&lt;=VALUE($J$295&amp;":00"),IF($BE300&gt;VALUE($J$295&amp;":00"),1,""),""),IF($BD300&gt;=VALUE($J$295&amp;":00"),IF($BE300+1&gt;VALUE($J$295&amp;":00"),1,""),"")))</f>
        <v/>
      </c>
      <c r="K300" s="149" t="str">
        <f aca="false">IF(OR($BD300="",$BE300="",$BD300=$BE300),"",IF($BD300&lt;$BE300,IF($BD300&lt;=VALUE($J$295&amp;":30"),IF($BE300&gt;VALUE($J$295&amp;":30"),1,""),""),IF($BD300&gt;=VALUE($J$295&amp;":30"),IF($BE300+1&gt;VALUE($J$295&amp;":30"),1,""),"")))</f>
        <v/>
      </c>
      <c r="L300" s="150" t="str">
        <f aca="false">IF(OR($BD300="",$BE300="",$BD300=$BE300),"",IF($BD300&lt;$BE300,IF($BD300&lt;=VALUE($L$295&amp;":00"),IF($BE300&gt;VALUE($L$295&amp;":00"),1,""),""),IF($BD300&gt;=VALUE($L$295&amp;":00"),IF($BE300+1&gt;VALUE($L$295&amp;":00"),1,""),"")))</f>
        <v/>
      </c>
      <c r="M300" s="149" t="str">
        <f aca="false">IF(OR($BD300="",$BE300="",$BD300=$BE300),"",IF($BD300&lt;$BE300,IF($BD300&lt;=VALUE($L$295&amp;":30"),IF($BE300&gt;VALUE($L$295&amp;":30"),1,""),""),IF($BD300&gt;=VALUE($L$295&amp;":30"),IF($BE300+1&gt;VALUE($L$295&amp;":30"),1,""),"")))</f>
        <v/>
      </c>
      <c r="N300" s="150" t="str">
        <f aca="false">IF(OR($BD300="",$BE300="",$BD300=$BE300),"",IF($BD300&lt;$BE300,IF($BD300&lt;=VALUE($N$295&amp;":00"),IF($BE300&gt;VALUE($N$295&amp;":00"),1,""),""),IF($BD300&gt;=VALUE($N$295&amp;":00"),IF($BE300+1&gt;VALUE($N$295&amp;":00"),1,""),"")))</f>
        <v/>
      </c>
      <c r="O300" s="149" t="str">
        <f aca="false">IF(OR($BD300="",$BE300="",$BD300=$BE300),"",IF($BD300&lt;$BE300,IF($BD300&lt;=VALUE($N$295&amp;":30"),IF($BE300&gt;VALUE($N$295&amp;":30"),1,""),""),IF($BD300&gt;=VALUE($N$295&amp;":30"),IF($BE300+1&gt;VALUE($N$295&amp;":30"),1,""),"")))</f>
        <v/>
      </c>
      <c r="P300" s="150" t="str">
        <f aca="false">IF(OR($BD300="",$BE300="",$BD300=$BE300),"",IF($BD300&lt;$BE300,IF($BD300&lt;=VALUE($P$295&amp;":00"),IF($BE300&gt;VALUE($P$295&amp;":00"),1,""),""),IF($BD300&gt;=VALUE($P$295&amp;":00"),IF($BE300+1&gt;VALUE($P$295&amp;":00"),1,""),"")))</f>
        <v/>
      </c>
      <c r="Q300" s="149" t="str">
        <f aca="false">IF(OR($BD300="",$BE300="",$BD300=$BE300),"",IF($BD300&lt;$BE300,IF($BD300&lt;=VALUE($P$295&amp;":30"),IF($BE300&gt;VALUE($P$295&amp;":30"),1,""),""),IF($BD300&gt;=VALUE($P$295&amp;":30"),IF($BE300+1&gt;VALUE($P$295&amp;":30"),1,""),"")))</f>
        <v/>
      </c>
      <c r="R300" s="150" t="str">
        <f aca="false">IF(OR($BD300="",$BE300="",$BD300=$BE300),"",IF($BD300&lt;$BE300,IF($BD300&lt;=VALUE($R$295&amp;":00"),IF($BE300&gt;VALUE($R$295&amp;":00"),1,""),""),IF($BD300&gt;=VALUE($R$295&amp;":00"),IF($BE300+1&gt;VALUE($R$295&amp;":00"),1,""),"")))</f>
        <v/>
      </c>
      <c r="S300" s="149" t="str">
        <f aca="false">IF(OR($BD300="",$BE300="",$BD300=$BE300),"",IF($BD300&lt;$BE300,IF($BD300&lt;=VALUE($R$295&amp;":30"),IF($BE300&gt;VALUE($R$295&amp;":30"),1,""),""),IF($BD300&gt;=VALUE($R$295&amp;":30"),IF($BE300+1&gt;VALUE($R$295&amp;":30"),1,""),"")))</f>
        <v/>
      </c>
      <c r="T300" s="150" t="str">
        <f aca="false">IF(OR($BD300="",$BE300="",$BD300=$BE300),"",IF($BD300&lt;$BE300,IF($BD300&lt;=VALUE($T$295&amp;":00"),IF($BE300&gt;VALUE($T$295&amp;":00"),1,""),""),IF($BD300&gt;=VALUE($T$295&amp;":00"),IF($BE300+1&gt;VALUE($T$295&amp;":00"),1,""),"")))</f>
        <v/>
      </c>
      <c r="U300" s="149" t="str">
        <f aca="false">IF(OR($BD300="",$BE300="",$BD300=$BE300),"",IF($BD300&lt;$BE300,IF($BD300&lt;=VALUE($T$295&amp;":30"),IF($BE300&gt;VALUE($T$295&amp;":30"),1,""),""),IF($BD300&gt;=VALUE($T$295&amp;":30"),IF($BE300+1&gt;VALUE($T$295&amp;":30"),1,""),"")))</f>
        <v/>
      </c>
      <c r="V300" s="150" t="str">
        <f aca="false">IF(OR($BD300="",$BE300="",$BD300=$BE300),"",IF($BD300&lt;$BE300,IF($BD300&lt;=VALUE($V$295&amp;":00"),IF($BE300&gt;VALUE($V$295&amp;":00"),1,""),""),IF($BD300&gt;=VALUE($V$295&amp;":00"),IF($BE300+1&gt;VALUE($V$295&amp;":00"),1,""),"")))</f>
        <v/>
      </c>
      <c r="W300" s="149" t="str">
        <f aca="false">IF(OR($BD300="",$BE300="",$BD300=$BE300),"",IF($BD300&lt;$BE300,IF($BD300&lt;=VALUE($V$295&amp;":30"),IF($BE300&gt;VALUE($V$295&amp;":30"),1,""),""),IF($BD300&gt;=VALUE($V$295&amp;":30"),IF($BE300+1&gt;VALUE($V$295&amp;":30"),1,""),"")))</f>
        <v/>
      </c>
      <c r="X300" s="150" t="str">
        <f aca="false">IF(OR($BD300="",$BE300="",$BD300=$BE300),"",IF($BD300&lt;$BE300,IF($BD300&lt;=VALUE($X$295&amp;":00"),IF($BE300&gt;VALUE($X$295&amp;":00"),1,""),""),IF($BD300&gt;=VALUE($X$295&amp;":00"),IF($BE300+1&gt;VALUE($X$295&amp;":00"),1,""),"")))</f>
        <v/>
      </c>
      <c r="Y300" s="149" t="str">
        <f aca="false">IF(OR($BD300="",$BE300="",$BD300=$BE300),"",IF($BD300&lt;$BE300,IF($BD300&lt;=VALUE($X$295&amp;":30"),IF($BE300&gt;VALUE($X$295&amp;":30"),1,""),""),IF($BD300&gt;=VALUE($X$295&amp;":30"),IF($BE300+1&gt;VALUE($X$295&amp;":30"),1,""),"")))</f>
        <v/>
      </c>
      <c r="Z300" s="150" t="str">
        <f aca="false">IF(OR($BD300="",$BE300="",$BD300=$BE300),"",IF($BD300&lt;$BE300,IF($BD300&lt;=VALUE($Z$295&amp;":00"),IF($BE300&gt;VALUE($Z$295&amp;":00"),1,""),""),IF($BD300&gt;=VALUE($Z$295&amp;":00"),IF($BE300+1&gt;VALUE($Z$295&amp;":00"),1,""),"")))</f>
        <v/>
      </c>
      <c r="AA300" s="149" t="str">
        <f aca="false">IF(OR($BD300="",$BE300="",$BD300=$BE300),"",IF($BD300&lt;$BE300,IF($BD300&lt;=VALUE($Z$295&amp;":30"),IF($BE300&gt;VALUE($Z$295&amp;":30"),1,""),""),IF($BD300&gt;=VALUE($Z$295&amp;":30"),IF($BE300+1&gt;VALUE($Z$295&amp;":30"),1,""),"")))</f>
        <v/>
      </c>
      <c r="AB300" s="150" t="str">
        <f aca="false">IF(OR($BD300="",$BE300="",$BD300=$BE300),"",IF($BD300&lt;$BE300,IF($BD300&lt;=VALUE($AB$295&amp;":00"),IF($BE300&gt;VALUE($AB$295&amp;":00"),1,""),""),IF($BD300&gt;=VALUE($AB$295&amp;":00"),IF($BE300+1&gt;VALUE($AB$295&amp;":00"),1,""),"")))</f>
        <v/>
      </c>
      <c r="AC300" s="149" t="str">
        <f aca="false">IF(OR($BD300="",$BE300="",$BD300=$BE300),"",IF($BD300&lt;$BE300,IF($BD300&lt;=VALUE($AB$295&amp;":30"),IF($BE300&gt;VALUE($AB$295&amp;":30"),1,""),""),IF($BD300&gt;=VALUE($AB$295&amp;":30"),IF($BE300+1&gt;VALUE($AB$295&amp;":30"),1,""),"")))</f>
        <v/>
      </c>
      <c r="AD300" s="150" t="str">
        <f aca="false">IF(OR($BD300="",$BE300="",$BD300=$BE300),"",IF($BD300&lt;$BE300,IF($BD300&lt;=VALUE($AD$295&amp;":00"),IF($BE300&gt;VALUE($AD$295&amp;":00"),1,""),""),IF($BD300&gt;=VALUE($AD$295&amp;":00"),IF($BE300+1&gt;VALUE($AD$295&amp;":00"),1,""),"")))</f>
        <v/>
      </c>
      <c r="AE300" s="149" t="str">
        <f aca="false">IF(OR($BD300="",$BE300="",$BD300=$BE300),"",IF($BD300&lt;$BE300,IF($BD300&lt;=VALUE($AD$295&amp;":30"),IF($BE300&gt;VALUE($AD$295&amp;":30"),1,""),""),IF($BD300&gt;=VALUE($AD$295&amp;":30"),IF($BE300+1&gt;VALUE($AD$295&amp;":30"),1,""),"")))</f>
        <v/>
      </c>
      <c r="AF300" s="150" t="str">
        <f aca="false">IF(OR($BD300="",$BE300="",$BD300=$BE300),"",IF($BD300&lt;$BE300,IF($BD300&lt;=VALUE($AF$295&amp;":00"),IF($BE300&gt;VALUE($AF$295&amp;":00"),1,""),""),IF($BD300&gt;=VALUE($AF$295&amp;":00"),IF($BE300+1&gt;VALUE($AF$295&amp;":00"),1,""),"")))</f>
        <v/>
      </c>
      <c r="AG300" s="149" t="str">
        <f aca="false">IF(OR($BD300="",$BE300="",$BD300=$BE300),"",IF($BD300&lt;$BE300,IF($BD300&lt;=VALUE($AF$295&amp;":30"),IF($BE300&gt;VALUE($AF$295&amp;":30"),1,""),""),IF($BD300&gt;=VALUE($AF$295&amp;":30"),IF($BE300+1&gt;VALUE($AF$295&amp;":30"),1,""),"")))</f>
        <v/>
      </c>
      <c r="AH300" s="150" t="str">
        <f aca="false">IF(OR($BD300="",$BE300="",$BD300=$BE300),"",IF($BD300&lt;$BE300,IF($BD300&lt;=VALUE($AH$295&amp;":00"),IF($BE300&gt;VALUE($AH$295&amp;":00"),1,""),""),IF($BD300&gt;=VALUE($AH$295&amp;":00"),IF($BE300+1&gt;VALUE($AH$295&amp;":00"),1,""),"")))</f>
        <v/>
      </c>
      <c r="AI300" s="149" t="str">
        <f aca="false">IF(OR($BD300="",$BE300="",$BD300=$BE300),"",IF($BD300&lt;$BE300,IF($BD300&lt;=VALUE($AH$295&amp;":30"),IF($BE300&gt;VALUE($AH$295&amp;":30"),1,""),""),IF($BD300&gt;=VALUE($AH$295&amp;":30"),IF($BE300+1&gt;VALUE($AH$295&amp;":30"),1,""),"")))</f>
        <v/>
      </c>
      <c r="AJ300" s="150" t="str">
        <f aca="false">IF(OR($BD300="",$BE300="",$BD300=$BE300),"",IF($BD300&lt;$BE300,IF($BD300&lt;=VALUE($AJ$295+24&amp;":00"),IF($BE300&gt;VALUE($AJ$295+24&amp;":00"),1,""),""),IF($BD300&gt;=VALUE($AJ$295+24&amp;":00"),IF($BE300+1&gt;VALUE($AJ$295+24&amp;":00"),1,""),"")))</f>
        <v/>
      </c>
      <c r="AK300" s="149" t="str">
        <f aca="false">IF(OR($BD300="",$BE300="",$BD300=$BE300),"",IF($BD300&lt;$BE300,IF($BD300&lt;=VALUE($AJ$295+24&amp;":30"),IF($BE300&gt;VALUE($AJ$295+24&amp;":30"),1,""),""),IF($BD300&gt;=VALUE($AJ$295+24&amp;":30"),IF($BE300+1&gt;VALUE($AJ$295+24&amp;":30"),1,""),"")))</f>
        <v/>
      </c>
      <c r="AL300" s="150" t="str">
        <f aca="false">IF(OR($BD300="",$BE300="",$BD300=$BE300),"",IF($BD300&lt;$BE300,IF($BD300&lt;=VALUE($AL$295+24&amp;":00"),IF($BE300&gt;VALUE($AL$295+24&amp;":00"),1,""),""),IF($BD300&gt;=VALUE($AL$295+24&amp;":00"),IF($BE300+1&gt;VALUE($AL$295+24&amp;":00"),1,""),"")))</f>
        <v/>
      </c>
      <c r="AM300" s="149" t="str">
        <f aca="false">IF(OR($BD300="",$BE300="",$BD300=$BE300),"",IF($BD300&lt;$BE300,IF($BD300&lt;=VALUE($AL$295+24&amp;":30"),IF($BE300&gt;VALUE($AL$295+24&amp;":30"),1,""),""),IF($BD300&gt;=VALUE($AL$295+24&amp;":30"),IF($BE300+1&gt;VALUE($AL$295+24&amp;":30"),1,""),"")))</f>
        <v/>
      </c>
      <c r="AN300" s="150" t="str">
        <f aca="false">IF(OR($BD300="",$BE300="",$BD300=$BE300),"",IF($BD300&lt;$BE300,IF($BD300&lt;=VALUE($AN$295+24&amp;":00"),IF($BE300&gt;VALUE($AN$295+24&amp;":00"),1,""),""),IF($BD300&gt;=VALUE($AN$295+24&amp;":00"),IF($BE300+1&gt;VALUE($AN$295+24&amp;":00"),1,""),"")))</f>
        <v/>
      </c>
      <c r="AO300" s="149" t="str">
        <f aca="false">IF(OR($BD300="",$BE300="",$BD300=$BE300),"",IF($BD300&lt;$BE300,IF($BD300&lt;=VALUE($AN$295+24&amp;":30"),IF($BE300&gt;VALUE($AN$295+24&amp;":30"),1,""),""),IF($BD300&gt;=VALUE($AN$295+24&amp;":30"),IF($BE300+1&gt;VALUE($AN$295+24&amp;":30"),1,""),"")))</f>
        <v/>
      </c>
      <c r="AP300" s="150" t="str">
        <f aca="false">IF(OR($BD300="",$BE300="",$BD300=$BE300),"",IF($BD300&lt;$BE300,IF($BD300&lt;=VALUE($AP$295+24&amp;":00"),IF($BE300&gt;VALUE($AP$295+24&amp;":00"),1,""),""),IF($BD300&gt;=VALUE($AP$295+24&amp;":00"),IF($BE300+1&gt;VALUE($AP$295+24&amp;":00"),1,""),"")))</f>
        <v/>
      </c>
      <c r="AQ300" s="149" t="str">
        <f aca="false">IF(OR($BD300="",$BE300="",$BD300=$BE300),"",IF($BD300&lt;$BE300,IF($BD300&lt;=VALUE($AP$295+24&amp;":30"),IF($BE300&gt;VALUE($AP$295+24&amp;":30"),1,""),""),IF($BD300&gt;=VALUE($AP$295+24&amp;":30"),IF($BE300+1&gt;VALUE($AP$295+24&amp;":30"),1,""),"")))</f>
        <v/>
      </c>
      <c r="AR300" s="150" t="str">
        <f aca="false">IF(OR($BD300="",$BE300="",$BD300=$BE300),"",IF($BD300&lt;$BE300,IF($BD300&lt;=VALUE($AR$295+24&amp;":00"),IF($BE300&gt;VALUE($AR$295+24&amp;":00"),1,""),""),IF($BD300&gt;=VALUE($AR$295+24&amp;":00"),IF($BE300+1&gt;VALUE($AR$295+24&amp;":00"),1,""),"")))</f>
        <v/>
      </c>
      <c r="AS300" s="149" t="str">
        <f aca="false">IF(OR($BD300="",$BE300="",$BD300=$BE300),"",IF($BD300&lt;$BE300,IF($BD300&lt;=VALUE($AR$295+24&amp;":30"),IF($BE300&gt;VALUE($AR$295+24&amp;":30"),1,""),""),IF($BD300&gt;=VALUE($AR$295+24&amp;":30"),IF($BE300+1&gt;VALUE($AR$295+24&amp;":30"),1,""),"")))</f>
        <v/>
      </c>
      <c r="AT300" s="150" t="str">
        <f aca="false">IF(OR($BD300="",$BE300="",$BD300=$BE300),"",IF($BD300&lt;$BE300,IF($BD300&lt;=VALUE($AT$295+24&amp;":00"),IF($BE300&gt;VALUE($AT$295+24&amp;":00"),1,""),""),IF($BD300&gt;=VALUE($AT$295+24&amp;":00"),IF($BE300+1&gt;VALUE($AT$295+24&amp;":00"),1,""),"")))</f>
        <v/>
      </c>
      <c r="AU300" s="149" t="str">
        <f aca="false">IF(OR($BD300="",$BE300="",$BD300=$BE300),"",IF($BD300&lt;$BE300,IF($BD300&lt;=VALUE($AT$295+24&amp;":30"),IF($BE300&gt;VALUE($AT$295+24&amp;":30"),1,""),""),IF($BD300&gt;=VALUE($AT$295+24&amp;":30"),IF($BE300+1&gt;VALUE($AT$295+24&amp;":30"),1,""),"")))</f>
        <v/>
      </c>
      <c r="AV300" s="150" t="str">
        <f aca="false">IF(OR($BD300="",$BE300="",$BD300=$BE300),"",IF($BD300&lt;$BE300,IF($BD300&lt;=VALUE($AV$295+24&amp;":00"),IF($BE300&gt;VALUE($AV$295+24&amp;":00"),1,""),""),IF($BD300&gt;=VALUE($AV$295+24&amp;":00"),IF($BE300+1&gt;VALUE($AV$295+24&amp;":00"),1,""),"")))</f>
        <v/>
      </c>
      <c r="AW300" s="149" t="str">
        <f aca="false">IF(OR($BD300="",$BE300="",$BD300=$BE300),"",IF($BD300&lt;$BE300,IF($BD300&lt;=VALUE($AV$295+24&amp;":30"),IF($BE300&gt;VALUE($AV$295+24&amp;":30"),1,""),""),IF($BD300&gt;=VALUE($AV$295+24&amp;":30"),IF($BE300+1&gt;VALUE($AV$295+24&amp;":30"),1,""),"")))</f>
        <v/>
      </c>
      <c r="AX300" s="150" t="str">
        <f aca="false">IF(OR($BD300="",$BE300="",$BD300=$BE300),"",IF($BD300&lt;$BE300,IF($BD300&lt;=VALUE($AX$295+24&amp;":00"),IF($BE300&gt;VALUE($AX$295+24&amp;":00"),1,""),""),IF($BD300&gt;=VALUE($AX$295+24&amp;":00"),IF($BE300+1&gt;VALUE($AX$295+24&amp;":00"),1,""),"")))</f>
        <v/>
      </c>
      <c r="AY300" s="149" t="str">
        <f aca="false">IF(OR($BD300="",$BE300="",$BD300=$BE300),"",IF($BD300&lt;$BE300,IF($BD300&lt;=VALUE($AX$295+24&amp;":30"),IF($BE300&gt;VALUE($AX$295+24&amp;":30"),1,""),""),IF($BD300&gt;=VALUE($AX$295+24&amp;":30"),IF($BE300+1&gt;VALUE($AX$295+24&amp;":30"),1,""),"")))</f>
        <v/>
      </c>
      <c r="AZ300" s="150" t="str">
        <f aca="false">IF(OR($BD300="",$BE300="",$BD300=$BE300),"",IF($BD300&lt;$BE300,IF($BD300&lt;=VALUE($AZ$295+24&amp;":00"),IF($BE300&gt;VALUE($AZ$295+24&amp;":00"),1,""),""),IF($BD300&gt;=VALUE($AZ$295+24&amp;":00"),IF($BE300+1&gt;VALUE($AZ$295+24&amp;":00"),1,""),"")))</f>
        <v/>
      </c>
      <c r="BA300" s="151" t="str">
        <f aca="false">IF(OR($BD300="",$BE300="",$BD300=$BE300),"",IF($BD300&lt;$BE300,IF($BD300&lt;=VALUE($AZ$295+24&amp;":30"),IF($BE300&gt;VALUE($AZ$295+24&amp;":30"),1,""),""),IF($BD300&gt;=VALUE($AZ$295+24&amp;":30"),IF($BE300+1&gt;VALUE($AZ$295+24&amp;":30"),1,""),"")))</f>
        <v/>
      </c>
      <c r="BB300" s="111" t="str">
        <f aca="false">IF(シフト表!X35="","",INT(シフト表!X35/60)&amp;":"&amp;RIGHT("0"&amp;MOD(シフト表!X35,60),2))</f>
        <v>0:00</v>
      </c>
      <c r="BD300" s="145" t="str">
        <f aca="false">IF(D300&lt;TIMEVALUE("9:00"),D300+1,D300)</f>
        <v/>
      </c>
      <c r="BE300" s="145" t="n">
        <f aca="false">IF(BD300&gt;シフト表!W35,シフト表!W35+1,シフト表!W35)</f>
        <v>0</v>
      </c>
      <c r="BF300" s="0" t="n">
        <f aca="false">IF(F300=1,1,IF(G300=1,1,0))</f>
        <v>0</v>
      </c>
      <c r="BG300" s="0" t="n">
        <f aca="false">IF(H300=1,1,IF(I300=1,1,0))</f>
        <v>0</v>
      </c>
      <c r="BH300" s="0" t="n">
        <f aca="false">IF(J300=1,1,IF(K300=1,1,0))</f>
        <v>0</v>
      </c>
      <c r="BI300" s="0" t="n">
        <f aca="false">IF(L300=1,1,IF(M300=1,1,0))</f>
        <v>0</v>
      </c>
      <c r="BJ300" s="0" t="n">
        <f aca="false">IF(N300=1,1,IF(O300=1,1,0))</f>
        <v>0</v>
      </c>
      <c r="BK300" s="0" t="n">
        <f aca="false">IF(P300=1,1,IF(Q300=1,1,0))</f>
        <v>0</v>
      </c>
      <c r="BL300" s="0" t="n">
        <f aca="false">IF(R300=1,1,IF(S300=1,1,0))</f>
        <v>0</v>
      </c>
      <c r="BM300" s="0" t="n">
        <f aca="false">IF(T300=1,1,IF(U300=1,1,0))</f>
        <v>0</v>
      </c>
      <c r="BN300" s="0" t="n">
        <f aca="false">IF(V300=1,1,IF(W300=1,1,0))</f>
        <v>0</v>
      </c>
      <c r="BO300" s="0" t="n">
        <f aca="false">IF(X300=1,1,IF(Y300=1,1,0))</f>
        <v>0</v>
      </c>
      <c r="BP300" s="0" t="n">
        <f aca="false">IF(Z300=1,1,IF(AA300=1,1,0))</f>
        <v>0</v>
      </c>
      <c r="BQ300" s="0" t="n">
        <f aca="false">IF(AB300=1,1,IF(AC300=1,1,0))</f>
        <v>0</v>
      </c>
      <c r="BR300" s="0" t="n">
        <f aca="false">IF(AD300=1,1,IF(AE300=1,1,0))</f>
        <v>0</v>
      </c>
      <c r="BS300" s="0" t="n">
        <f aca="false">IF(AF300=1,1,IF(AG300=1,1,0))</f>
        <v>0</v>
      </c>
      <c r="BT300" s="0" t="n">
        <f aca="false">IF(AH300=1,1,IF(AI300=1,1,0))</f>
        <v>0</v>
      </c>
      <c r="BU300" s="0" t="n">
        <f aca="false">IF(AJ300=1,1,IF(AK300=1,1,0))</f>
        <v>0</v>
      </c>
      <c r="BV300" s="0" t="n">
        <f aca="false">IF(AL300=1,1,IF(AM300=1,1,0))</f>
        <v>0</v>
      </c>
      <c r="BW300" s="0" t="n">
        <f aca="false">IF(AN300=1,1,IF(AO300=1,1,0))</f>
        <v>0</v>
      </c>
      <c r="BX300" s="0" t="n">
        <f aca="false">IF(AP300=1,1,IF(AQ300=1,1,0))</f>
        <v>0</v>
      </c>
      <c r="BY300" s="0" t="n">
        <f aca="false">IF(AR300=1,1,IF(AS300=1,1,0))</f>
        <v>0</v>
      </c>
      <c r="BZ300" s="0" t="n">
        <f aca="false">IF(AT300=1,1,IF(AU300=1,1,0))</f>
        <v>0</v>
      </c>
      <c r="CA300" s="0" t="n">
        <f aca="false">IF(AV300=1,1,IF(AW300=1,1,0))</f>
        <v>0</v>
      </c>
      <c r="CB300" s="0" t="n">
        <f aca="false">IF(AX300=1,1,IF(AY300=1,1,0))</f>
        <v>0</v>
      </c>
      <c r="CC300" s="0" t="n">
        <f aca="false">IF(AZ300=1,1,IF(BA300=1,1,0))</f>
        <v>0</v>
      </c>
    </row>
    <row r="301" customFormat="false" ht="13.5" hidden="false" customHeight="false" outlineLevel="0" collapsed="false">
      <c r="B301" s="152" t="s">
        <v>14</v>
      </c>
      <c r="C301" s="152"/>
      <c r="D301" s="147" t="str">
        <f aca="false">IF(シフト表!Z35=シフト表!AA35,"",シフト表!Z35)</f>
        <v/>
      </c>
      <c r="E301" s="147" t="str">
        <f aca="false">IF(シフト表!Z35=シフト表!AA35,"",シフト表!AA35)</f>
        <v/>
      </c>
      <c r="F301" s="148" t="str">
        <f aca="false">IF(OR($BD301="",$BE301="",$BD301=$BE301),"",IF($BD301&lt;$BE301,IF($BD301&lt;=VALUE($F$295&amp;":00"),IF($BE301&gt;VALUE($F$295&amp;":00"),1,""),""),IF($BD301&gt;=VALUE($F$295&amp;":00"),IF($BE301+1&gt;VALUE($F$295&amp;":00"),1,""),"")))</f>
        <v/>
      </c>
      <c r="G301" s="149" t="str">
        <f aca="false">IF(OR($BD301="",$BE301="",$BD301=$BE301),"",IF($BD301&lt;$BE301,IF($BD301&lt;=VALUE($F$295&amp;":30"),IF($BE301&gt;VALUE($F$295&amp;":30"),1,""),""),IF($BD301&gt;=VALUE($F$295&amp;":30"),IF($BE301+1&gt;VALUE($F$295&amp;":30"),1,""),"")))</f>
        <v/>
      </c>
      <c r="H301" s="150" t="str">
        <f aca="false">IF(OR($BD301="",$BE301="",$BD301=$BE301),"",IF($BD301&lt;$BE301,IF($BD301&lt;=VALUE($H$295&amp;":00"),IF($BE301&gt;VALUE($H$295&amp;":00"),1,""),""),IF($BD301&gt;=VALUE($H$295&amp;":00"),IF($BE301+1&gt;VALUE($H$295&amp;":00"),1,""),"")))</f>
        <v/>
      </c>
      <c r="I301" s="149" t="str">
        <f aca="false">IF(OR($BD301="",$BE301="",$BD301=$BE301),"",IF($BD301&lt;$BE301,IF($BD301&lt;=VALUE($H$295&amp;":30"),IF($BE301&gt;VALUE($H$295&amp;":30"),1,""),""),IF($BD301&gt;=VALUE($H$295&amp;":30"),IF($BE301+1&gt;VALUE($H$295&amp;":30"),1,""),"")))</f>
        <v/>
      </c>
      <c r="J301" s="150" t="str">
        <f aca="false">IF(OR($BD301="",$BE301="",$BD301=$BE301),"",IF($BD301&lt;$BE301,IF($BD301&lt;=VALUE($J$295&amp;":00"),IF($BE301&gt;VALUE($J$295&amp;":00"),1,""),""),IF($BD301&gt;=VALUE($J$295&amp;":00"),IF($BE301+1&gt;VALUE($J$295&amp;":00"),1,""),"")))</f>
        <v/>
      </c>
      <c r="K301" s="149" t="str">
        <f aca="false">IF(OR($BD301="",$BE301="",$BD301=$BE301),"",IF($BD301&lt;$BE301,IF($BD301&lt;=VALUE($J$295&amp;":30"),IF($BE301&gt;VALUE($J$295&amp;":30"),1,""),""),IF($BD301&gt;=VALUE($J$295&amp;":30"),IF($BE301+1&gt;VALUE($J$295&amp;":30"),1,""),"")))</f>
        <v/>
      </c>
      <c r="L301" s="150" t="str">
        <f aca="false">IF(OR($BD301="",$BE301="",$BD301=$BE301),"",IF($BD301&lt;$BE301,IF($BD301&lt;=VALUE($L$295&amp;":00"),IF($BE301&gt;VALUE($L$295&amp;":00"),1,""),""),IF($BD301&gt;=VALUE($L$295&amp;":00"),IF($BE301+1&gt;VALUE($L$295&amp;":00"),1,""),"")))</f>
        <v/>
      </c>
      <c r="M301" s="149" t="str">
        <f aca="false">IF(OR($BD301="",$BE301="",$BD301=$BE301),"",IF($BD301&lt;$BE301,IF($BD301&lt;=VALUE($L$295&amp;":30"),IF($BE301&gt;VALUE($L$295&amp;":30"),1,""),""),IF($BD301&gt;=VALUE($L$295&amp;":30"),IF($BE301+1&gt;VALUE($L$295&amp;":30"),1,""),"")))</f>
        <v/>
      </c>
      <c r="N301" s="150" t="str">
        <f aca="false">IF(OR($BD301="",$BE301="",$BD301=$BE301),"",IF($BD301&lt;$BE301,IF($BD301&lt;=VALUE($N$295&amp;":00"),IF($BE301&gt;VALUE($N$295&amp;":00"),1,""),""),IF($BD301&gt;=VALUE($N$295&amp;":00"),IF($BE301+1&gt;VALUE($N$295&amp;":00"),1,""),"")))</f>
        <v/>
      </c>
      <c r="O301" s="149" t="str">
        <f aca="false">IF(OR($BD301="",$BE301="",$BD301=$BE301),"",IF($BD301&lt;$BE301,IF($BD301&lt;=VALUE($N$295&amp;":30"),IF($BE301&gt;VALUE($N$295&amp;":30"),1,""),""),IF($BD301&gt;=VALUE($N$295&amp;":30"),IF($BE301+1&gt;VALUE($N$295&amp;":30"),1,""),"")))</f>
        <v/>
      </c>
      <c r="P301" s="150" t="str">
        <f aca="false">IF(OR($BD301="",$BE301="",$BD301=$BE301),"",IF($BD301&lt;$BE301,IF($BD301&lt;=VALUE($P$295&amp;":00"),IF($BE301&gt;VALUE($P$295&amp;":00"),1,""),""),IF($BD301&gt;=VALUE($P$295&amp;":00"),IF($BE301+1&gt;VALUE($P$295&amp;":00"),1,""),"")))</f>
        <v/>
      </c>
      <c r="Q301" s="149" t="str">
        <f aca="false">IF(OR($BD301="",$BE301="",$BD301=$BE301),"",IF($BD301&lt;$BE301,IF($BD301&lt;=VALUE($P$295&amp;":30"),IF($BE301&gt;VALUE($P$295&amp;":30"),1,""),""),IF($BD301&gt;=VALUE($P$295&amp;":30"),IF($BE301+1&gt;VALUE($P$295&amp;":30"),1,""),"")))</f>
        <v/>
      </c>
      <c r="R301" s="150" t="str">
        <f aca="false">IF(OR($BD301="",$BE301="",$BD301=$BE301),"",IF($BD301&lt;$BE301,IF($BD301&lt;=VALUE($R$295&amp;":00"),IF($BE301&gt;VALUE($R$295&amp;":00"),1,""),""),IF($BD301&gt;=VALUE($R$295&amp;":00"),IF($BE301+1&gt;VALUE($R$295&amp;":00"),1,""),"")))</f>
        <v/>
      </c>
      <c r="S301" s="149" t="str">
        <f aca="false">IF(OR($BD301="",$BE301="",$BD301=$BE301),"",IF($BD301&lt;$BE301,IF($BD301&lt;=VALUE($R$295&amp;":30"),IF($BE301&gt;VALUE($R$295&amp;":30"),1,""),""),IF($BD301&gt;=VALUE($R$295&amp;":30"),IF($BE301+1&gt;VALUE($R$295&amp;":30"),1,""),"")))</f>
        <v/>
      </c>
      <c r="T301" s="150" t="str">
        <f aca="false">IF(OR($BD301="",$BE301="",$BD301=$BE301),"",IF($BD301&lt;$BE301,IF($BD301&lt;=VALUE($T$295&amp;":00"),IF($BE301&gt;VALUE($T$295&amp;":00"),1,""),""),IF($BD301&gt;=VALUE($T$295&amp;":00"),IF($BE301+1&gt;VALUE($T$295&amp;":00"),1,""),"")))</f>
        <v/>
      </c>
      <c r="U301" s="149" t="str">
        <f aca="false">IF(OR($BD301="",$BE301="",$BD301=$BE301),"",IF($BD301&lt;$BE301,IF($BD301&lt;=VALUE($T$295&amp;":30"),IF($BE301&gt;VALUE($T$295&amp;":30"),1,""),""),IF($BD301&gt;=VALUE($T$295&amp;":30"),IF($BE301+1&gt;VALUE($T$295&amp;":30"),1,""),"")))</f>
        <v/>
      </c>
      <c r="V301" s="150" t="str">
        <f aca="false">IF(OR($BD301="",$BE301="",$BD301=$BE301),"",IF($BD301&lt;$BE301,IF($BD301&lt;=VALUE($V$295&amp;":00"),IF($BE301&gt;VALUE($V$295&amp;":00"),1,""),""),IF($BD301&gt;=VALUE($V$295&amp;":00"),IF($BE301+1&gt;VALUE($V$295&amp;":00"),1,""),"")))</f>
        <v/>
      </c>
      <c r="W301" s="149" t="str">
        <f aca="false">IF(OR($BD301="",$BE301="",$BD301=$BE301),"",IF($BD301&lt;$BE301,IF($BD301&lt;=VALUE($V$295&amp;":30"),IF($BE301&gt;VALUE($V$295&amp;":30"),1,""),""),IF($BD301&gt;=VALUE($V$295&amp;":30"),IF($BE301+1&gt;VALUE($V$295&amp;":30"),1,""),"")))</f>
        <v/>
      </c>
      <c r="X301" s="150" t="str">
        <f aca="false">IF(OR($BD301="",$BE301="",$BD301=$BE301),"",IF($BD301&lt;$BE301,IF($BD301&lt;=VALUE($X$295&amp;":00"),IF($BE301&gt;VALUE($X$295&amp;":00"),1,""),""),IF($BD301&gt;=VALUE($X$295&amp;":00"),IF($BE301+1&gt;VALUE($X$295&amp;":00"),1,""),"")))</f>
        <v/>
      </c>
      <c r="Y301" s="149" t="str">
        <f aca="false">IF(OR($BD301="",$BE301="",$BD301=$BE301),"",IF($BD301&lt;$BE301,IF($BD301&lt;=VALUE($X$295&amp;":30"),IF($BE301&gt;VALUE($X$295&amp;":30"),1,""),""),IF($BD301&gt;=VALUE($X$295&amp;":30"),IF($BE301+1&gt;VALUE($X$295&amp;":30"),1,""),"")))</f>
        <v/>
      </c>
      <c r="Z301" s="150" t="str">
        <f aca="false">IF(OR($BD301="",$BE301="",$BD301=$BE301),"",IF($BD301&lt;$BE301,IF($BD301&lt;=VALUE($Z$295&amp;":00"),IF($BE301&gt;VALUE($Z$295&amp;":00"),1,""),""),IF($BD301&gt;=VALUE($Z$295&amp;":00"),IF($BE301+1&gt;VALUE($Z$295&amp;":00"),1,""),"")))</f>
        <v/>
      </c>
      <c r="AA301" s="149" t="str">
        <f aca="false">IF(OR($BD301="",$BE301="",$BD301=$BE301),"",IF($BD301&lt;$BE301,IF($BD301&lt;=VALUE($Z$295&amp;":30"),IF($BE301&gt;VALUE($Z$295&amp;":30"),1,""),""),IF($BD301&gt;=VALUE($Z$295&amp;":30"),IF($BE301+1&gt;VALUE($Z$295&amp;":30"),1,""),"")))</f>
        <v/>
      </c>
      <c r="AB301" s="150" t="str">
        <f aca="false">IF(OR($BD301="",$BE301="",$BD301=$BE301),"",IF($BD301&lt;$BE301,IF($BD301&lt;=VALUE($AB$295&amp;":00"),IF($BE301&gt;VALUE($AB$295&amp;":00"),1,""),""),IF($BD301&gt;=VALUE($AB$295&amp;":00"),IF($BE301+1&gt;VALUE($AB$295&amp;":00"),1,""),"")))</f>
        <v/>
      </c>
      <c r="AC301" s="149" t="str">
        <f aca="false">IF(OR($BD301="",$BE301="",$BD301=$BE301),"",IF($BD301&lt;$BE301,IF($BD301&lt;=VALUE($AB$295&amp;":30"),IF($BE301&gt;VALUE($AB$295&amp;":30"),1,""),""),IF($BD301&gt;=VALUE($AB$295&amp;":30"),IF($BE301+1&gt;VALUE($AB$295&amp;":30"),1,""),"")))</f>
        <v/>
      </c>
      <c r="AD301" s="150" t="str">
        <f aca="false">IF(OR($BD301="",$BE301="",$BD301=$BE301),"",IF($BD301&lt;$BE301,IF($BD301&lt;=VALUE($AD$295&amp;":00"),IF($BE301&gt;VALUE($AD$295&amp;":00"),1,""),""),IF($BD301&gt;=VALUE($AD$295&amp;":00"),IF($BE301+1&gt;VALUE($AD$295&amp;":00"),1,""),"")))</f>
        <v/>
      </c>
      <c r="AE301" s="149" t="str">
        <f aca="false">IF(OR($BD301="",$BE301="",$BD301=$BE301),"",IF($BD301&lt;$BE301,IF($BD301&lt;=VALUE($AD$295&amp;":30"),IF($BE301&gt;VALUE($AD$295&amp;":30"),1,""),""),IF($BD301&gt;=VALUE($AD$295&amp;":30"),IF($BE301+1&gt;VALUE($AD$295&amp;":30"),1,""),"")))</f>
        <v/>
      </c>
      <c r="AF301" s="150" t="str">
        <f aca="false">IF(OR($BD301="",$BE301="",$BD301=$BE301),"",IF($BD301&lt;$BE301,IF($BD301&lt;=VALUE($AF$295&amp;":00"),IF($BE301&gt;VALUE($AF$295&amp;":00"),1,""),""),IF($BD301&gt;=VALUE($AF$295&amp;":00"),IF($BE301+1&gt;VALUE($AF$295&amp;":00"),1,""),"")))</f>
        <v/>
      </c>
      <c r="AG301" s="149" t="str">
        <f aca="false">IF(OR($BD301="",$BE301="",$BD301=$BE301),"",IF($BD301&lt;$BE301,IF($BD301&lt;=VALUE($AF$295&amp;":30"),IF($BE301&gt;VALUE($AF$295&amp;":30"),1,""),""),IF($BD301&gt;=VALUE($AF$295&amp;":30"),IF($BE301+1&gt;VALUE($AF$295&amp;":30"),1,""),"")))</f>
        <v/>
      </c>
      <c r="AH301" s="150" t="str">
        <f aca="false">IF(OR($BD301="",$BE301="",$BD301=$BE301),"",IF($BD301&lt;$BE301,IF($BD301&lt;=VALUE($AH$295&amp;":00"),IF($BE301&gt;VALUE($AH$295&amp;":00"),1,""),""),IF($BD301&gt;=VALUE($AH$295&amp;":00"),IF($BE301+1&gt;VALUE($AH$295&amp;":00"),1,""),"")))</f>
        <v/>
      </c>
      <c r="AI301" s="149" t="str">
        <f aca="false">IF(OR($BD301="",$BE301="",$BD301=$BE301),"",IF($BD301&lt;$BE301,IF($BD301&lt;=VALUE($AH$295&amp;":30"),IF($BE301&gt;VALUE($AH$295&amp;":30"),1,""),""),IF($BD301&gt;=VALUE($AH$295&amp;":30"),IF($BE301+1&gt;VALUE($AH$295&amp;":30"),1,""),"")))</f>
        <v/>
      </c>
      <c r="AJ301" s="150" t="str">
        <f aca="false">IF(OR($BD301="",$BE301="",$BD301=$BE301),"",IF($BD301&lt;$BE301,IF($BD301&lt;=VALUE($AJ$295+24&amp;":00"),IF($BE301&gt;VALUE($AJ$295+24&amp;":00"),1,""),""),IF($BD301&gt;=VALUE($AJ$295+24&amp;":00"),IF($BE301+1&gt;VALUE($AJ$295+24&amp;":00"),1,""),"")))</f>
        <v/>
      </c>
      <c r="AK301" s="149" t="str">
        <f aca="false">IF(OR($BD301="",$BE301="",$BD301=$BE301),"",IF($BD301&lt;$BE301,IF($BD301&lt;=VALUE($AJ$295+24&amp;":30"),IF($BE301&gt;VALUE($AJ$295+24&amp;":30"),1,""),""),IF($BD301&gt;=VALUE($AJ$295+24&amp;":30"),IF($BE301+1&gt;VALUE($AJ$295+24&amp;":30"),1,""),"")))</f>
        <v/>
      </c>
      <c r="AL301" s="150" t="str">
        <f aca="false">IF(OR($BD301="",$BE301="",$BD301=$BE301),"",IF($BD301&lt;$BE301,IF($BD301&lt;=VALUE($AL$295+24&amp;":00"),IF($BE301&gt;VALUE($AL$295+24&amp;":00"),1,""),""),IF($BD301&gt;=VALUE($AL$295+24&amp;":00"),IF($BE301+1&gt;VALUE($AL$295+24&amp;":00"),1,""),"")))</f>
        <v/>
      </c>
      <c r="AM301" s="149" t="str">
        <f aca="false">IF(OR($BD301="",$BE301="",$BD301=$BE301),"",IF($BD301&lt;$BE301,IF($BD301&lt;=VALUE($AL$295+24&amp;":30"),IF($BE301&gt;VALUE($AL$295+24&amp;":30"),1,""),""),IF($BD301&gt;=VALUE($AL$295+24&amp;":30"),IF($BE301+1&gt;VALUE($AL$295+24&amp;":30"),1,""),"")))</f>
        <v/>
      </c>
      <c r="AN301" s="150" t="str">
        <f aca="false">IF(OR($BD301="",$BE301="",$BD301=$BE301),"",IF($BD301&lt;$BE301,IF($BD301&lt;=VALUE($AN$295+24&amp;":00"),IF($BE301&gt;VALUE($AN$295+24&amp;":00"),1,""),""),IF($BD301&gt;=VALUE($AN$295+24&amp;":00"),IF($BE301+1&gt;VALUE($AN$295+24&amp;":00"),1,""),"")))</f>
        <v/>
      </c>
      <c r="AO301" s="149" t="str">
        <f aca="false">IF(OR($BD301="",$BE301="",$BD301=$BE301),"",IF($BD301&lt;$BE301,IF($BD301&lt;=VALUE($AN$295+24&amp;":30"),IF($BE301&gt;VALUE($AN$295+24&amp;":30"),1,""),""),IF($BD301&gt;=VALUE($AN$295+24&amp;":30"),IF($BE301+1&gt;VALUE($AN$295+24&amp;":30"),1,""),"")))</f>
        <v/>
      </c>
      <c r="AP301" s="150" t="str">
        <f aca="false">IF(OR($BD301="",$BE301="",$BD301=$BE301),"",IF($BD301&lt;$BE301,IF($BD301&lt;=VALUE($AP$295+24&amp;":00"),IF($BE301&gt;VALUE($AP$295+24&amp;":00"),1,""),""),IF($BD301&gt;=VALUE($AP$295+24&amp;":00"),IF($BE301+1&gt;VALUE($AP$295+24&amp;":00"),1,""),"")))</f>
        <v/>
      </c>
      <c r="AQ301" s="149" t="str">
        <f aca="false">IF(OR($BD301="",$BE301="",$BD301=$BE301),"",IF($BD301&lt;$BE301,IF($BD301&lt;=VALUE($AP$295+24&amp;":30"),IF($BE301&gt;VALUE($AP$295+24&amp;":30"),1,""),""),IF($BD301&gt;=VALUE($AP$295+24&amp;":30"),IF($BE301+1&gt;VALUE($AP$295+24&amp;":30"),1,""),"")))</f>
        <v/>
      </c>
      <c r="AR301" s="150" t="str">
        <f aca="false">IF(OR($BD301="",$BE301="",$BD301=$BE301),"",IF($BD301&lt;$BE301,IF($BD301&lt;=VALUE($AR$295+24&amp;":00"),IF($BE301&gt;VALUE($AR$295+24&amp;":00"),1,""),""),IF($BD301&gt;=VALUE($AR$295+24&amp;":00"),IF($BE301+1&gt;VALUE($AR$295+24&amp;":00"),1,""),"")))</f>
        <v/>
      </c>
      <c r="AS301" s="149" t="str">
        <f aca="false">IF(OR($BD301="",$BE301="",$BD301=$BE301),"",IF($BD301&lt;$BE301,IF($BD301&lt;=VALUE($AR$295+24&amp;":30"),IF($BE301&gt;VALUE($AR$295+24&amp;":30"),1,""),""),IF($BD301&gt;=VALUE($AR$295+24&amp;":30"),IF($BE301+1&gt;VALUE($AR$295+24&amp;":30"),1,""),"")))</f>
        <v/>
      </c>
      <c r="AT301" s="150" t="str">
        <f aca="false">IF(OR($BD301="",$BE301="",$BD301=$BE301),"",IF($BD301&lt;$BE301,IF($BD301&lt;=VALUE($AT$295+24&amp;":00"),IF($BE301&gt;VALUE($AT$295+24&amp;":00"),1,""),""),IF($BD301&gt;=VALUE($AT$295+24&amp;":00"),IF($BE301+1&gt;VALUE($AT$295+24&amp;":00"),1,""),"")))</f>
        <v/>
      </c>
      <c r="AU301" s="149" t="str">
        <f aca="false">IF(OR($BD301="",$BE301="",$BD301=$BE301),"",IF($BD301&lt;$BE301,IF($BD301&lt;=VALUE($AT$295+24&amp;":30"),IF($BE301&gt;VALUE($AT$295+24&amp;":30"),1,""),""),IF($BD301&gt;=VALUE($AT$295+24&amp;":30"),IF($BE301+1&gt;VALUE($AT$295+24&amp;":30"),1,""),"")))</f>
        <v/>
      </c>
      <c r="AV301" s="150" t="str">
        <f aca="false">IF(OR($BD301="",$BE301="",$BD301=$BE301),"",IF($BD301&lt;$BE301,IF($BD301&lt;=VALUE($AV$295+24&amp;":00"),IF($BE301&gt;VALUE($AV$295+24&amp;":00"),1,""),""),IF($BD301&gt;=VALUE($AV$295+24&amp;":00"),IF($BE301+1&gt;VALUE($AV$295+24&amp;":00"),1,""),"")))</f>
        <v/>
      </c>
      <c r="AW301" s="149" t="str">
        <f aca="false">IF(OR($BD301="",$BE301="",$BD301=$BE301),"",IF($BD301&lt;$BE301,IF($BD301&lt;=VALUE($AV$295+24&amp;":30"),IF($BE301&gt;VALUE($AV$295+24&amp;":30"),1,""),""),IF($BD301&gt;=VALUE($AV$295+24&amp;":30"),IF($BE301+1&gt;VALUE($AV$295+24&amp;":30"),1,""),"")))</f>
        <v/>
      </c>
      <c r="AX301" s="150" t="str">
        <f aca="false">IF(OR($BD301="",$BE301="",$BD301=$BE301),"",IF($BD301&lt;$BE301,IF($BD301&lt;=VALUE($AX$295+24&amp;":00"),IF($BE301&gt;VALUE($AX$295+24&amp;":00"),1,""),""),IF($BD301&gt;=VALUE($AX$295+24&amp;":00"),IF($BE301+1&gt;VALUE($AX$295+24&amp;":00"),1,""),"")))</f>
        <v/>
      </c>
      <c r="AY301" s="149" t="str">
        <f aca="false">IF(OR($BD301="",$BE301="",$BD301=$BE301),"",IF($BD301&lt;$BE301,IF($BD301&lt;=VALUE($AX$295+24&amp;":30"),IF($BE301&gt;VALUE($AX$295+24&amp;":30"),1,""),""),IF($BD301&gt;=VALUE($AX$295+24&amp;":30"),IF($BE301+1&gt;VALUE($AX$295+24&amp;":30"),1,""),"")))</f>
        <v/>
      </c>
      <c r="AZ301" s="150" t="str">
        <f aca="false">IF(OR($BD301="",$BE301="",$BD301=$BE301),"",IF($BD301&lt;$BE301,IF($BD301&lt;=VALUE($AZ$295+24&amp;":00"),IF($BE301&gt;VALUE($AZ$295+24&amp;":00"),1,""),""),IF($BD301&gt;=VALUE($AZ$295+24&amp;":00"),IF($BE301+1&gt;VALUE($AZ$295+24&amp;":00"),1,""),"")))</f>
        <v/>
      </c>
      <c r="BA301" s="151" t="str">
        <f aca="false">IF(OR($BD301="",$BE301="",$BD301=$BE301),"",IF($BD301&lt;$BE301,IF($BD301&lt;=VALUE($AZ$295+24&amp;":30"),IF($BE301&gt;VALUE($AZ$295+24&amp;":30"),1,""),""),IF($BD301&gt;=VALUE($AZ$295+24&amp;":30"),IF($BE301+1&gt;VALUE($AZ$295+24&amp;":30"),1,""),"")))</f>
        <v/>
      </c>
      <c r="BB301" s="111" t="str">
        <f aca="false">IF(シフト表!AB35="","",INT(シフト表!AB35/60)&amp;":"&amp;RIGHT("0"&amp;MOD(シフト表!AB35,60),2))</f>
        <v>0:00</v>
      </c>
      <c r="BD301" s="145" t="str">
        <f aca="false">IF(D301&lt;TIMEVALUE("9:00"),D301+1,D301)</f>
        <v/>
      </c>
      <c r="BE301" s="145" t="n">
        <f aca="false">IF(BD301&gt;シフト表!AA35,シフト表!AA35+1,シフト表!AA35)</f>
        <v>0</v>
      </c>
      <c r="BF301" s="0" t="n">
        <f aca="false">IF(F301=1,1,IF(G301=1,1,0))</f>
        <v>0</v>
      </c>
      <c r="BG301" s="0" t="n">
        <f aca="false">IF(H301=1,1,IF(I301=1,1,0))</f>
        <v>0</v>
      </c>
      <c r="BH301" s="0" t="n">
        <f aca="false">IF(J301=1,1,IF(K301=1,1,0))</f>
        <v>0</v>
      </c>
      <c r="BI301" s="0" t="n">
        <f aca="false">IF(L301=1,1,IF(M301=1,1,0))</f>
        <v>0</v>
      </c>
      <c r="BJ301" s="0" t="n">
        <f aca="false">IF(N301=1,1,IF(O301=1,1,0))</f>
        <v>0</v>
      </c>
      <c r="BK301" s="0" t="n">
        <f aca="false">IF(P301=1,1,IF(Q301=1,1,0))</f>
        <v>0</v>
      </c>
      <c r="BL301" s="0" t="n">
        <f aca="false">IF(R301=1,1,IF(S301=1,1,0))</f>
        <v>0</v>
      </c>
      <c r="BM301" s="0" t="n">
        <f aca="false">IF(T301=1,1,IF(U301=1,1,0))</f>
        <v>0</v>
      </c>
      <c r="BN301" s="0" t="n">
        <f aca="false">IF(V301=1,1,IF(W301=1,1,0))</f>
        <v>0</v>
      </c>
      <c r="BO301" s="0" t="n">
        <f aca="false">IF(X301=1,1,IF(Y301=1,1,0))</f>
        <v>0</v>
      </c>
      <c r="BP301" s="0" t="n">
        <f aca="false">IF(Z301=1,1,IF(AA301=1,1,0))</f>
        <v>0</v>
      </c>
      <c r="BQ301" s="0" t="n">
        <f aca="false">IF(AB301=1,1,IF(AC301=1,1,0))</f>
        <v>0</v>
      </c>
      <c r="BR301" s="0" t="n">
        <f aca="false">IF(AD301=1,1,IF(AE301=1,1,0))</f>
        <v>0</v>
      </c>
      <c r="BS301" s="0" t="n">
        <f aca="false">IF(AF301=1,1,IF(AG301=1,1,0))</f>
        <v>0</v>
      </c>
      <c r="BT301" s="0" t="n">
        <f aca="false">IF(AH301=1,1,IF(AI301=1,1,0))</f>
        <v>0</v>
      </c>
      <c r="BU301" s="0" t="n">
        <f aca="false">IF(AJ301=1,1,IF(AK301=1,1,0))</f>
        <v>0</v>
      </c>
      <c r="BV301" s="0" t="n">
        <f aca="false">IF(AL301=1,1,IF(AM301=1,1,0))</f>
        <v>0</v>
      </c>
      <c r="BW301" s="0" t="n">
        <f aca="false">IF(AN301=1,1,IF(AO301=1,1,0))</f>
        <v>0</v>
      </c>
      <c r="BX301" s="0" t="n">
        <f aca="false">IF(AP301=1,1,IF(AQ301=1,1,0))</f>
        <v>0</v>
      </c>
      <c r="BY301" s="0" t="n">
        <f aca="false">IF(AR301=1,1,IF(AS301=1,1,0))</f>
        <v>0</v>
      </c>
      <c r="BZ301" s="0" t="n">
        <f aca="false">IF(AT301=1,1,IF(AU301=1,1,0))</f>
        <v>0</v>
      </c>
      <c r="CA301" s="0" t="n">
        <f aca="false">IF(AV301=1,1,IF(AW301=1,1,0))</f>
        <v>0</v>
      </c>
      <c r="CB301" s="0" t="n">
        <f aca="false">IF(AX301=1,1,IF(AY301=1,1,0))</f>
        <v>0</v>
      </c>
      <c r="CC301" s="0" t="n">
        <f aca="false">IF(AZ301=1,1,IF(BA301=1,1,0))</f>
        <v>0</v>
      </c>
    </row>
    <row r="302" customFormat="false" ht="14.25" hidden="false" customHeight="false" outlineLevel="0" collapsed="false">
      <c r="B302" s="153" t="s">
        <v>15</v>
      </c>
      <c r="C302" s="153"/>
      <c r="D302" s="154" t="n">
        <f aca="false">IF(シフト表!AD35=シフト表!AE35,"",シフト表!AD35)</f>
        <v>0.479166666666667</v>
      </c>
      <c r="E302" s="154" t="n">
        <f aca="false">IF(シフト表!AD35=シフト表!AE35,"",シフト表!AE35)</f>
        <v>0.8125</v>
      </c>
      <c r="F302" s="155" t="str">
        <f aca="false">IF(OR($BD302="",$BE302="",$BD302=$BE302),"",IF($BD302&lt;$BE302,IF($BD302&lt;=VALUE($F$295&amp;":00"),IF($BE302&gt;VALUE($F$295&amp;":00"),1,""),""),IF($BD302&gt;=VALUE($F$295&amp;":00"),IF($BE302+1&gt;VALUE($F$295&amp;":00"),1,""),"")))</f>
        <v/>
      </c>
      <c r="G302" s="156" t="str">
        <f aca="false">IF(OR($BD302="",$BE302="",$BD302=$BE302),"",IF($BD302&lt;$BE302,IF($BD302&lt;=VALUE($F$295&amp;":30"),IF($BE302&gt;VALUE($F$295&amp;":30"),1,""),""),IF($BD302&gt;=VALUE($F$295&amp;":30"),IF($BE302+1&gt;VALUE($F$295&amp;":30"),1,""),"")))</f>
        <v/>
      </c>
      <c r="H302" s="157" t="str">
        <f aca="false">IF(OR($BD302="",$BE302="",$BD302=$BE302),"",IF($BD302&lt;$BE302,IF($BD302&lt;=VALUE($H$295&amp;":00"),IF($BE302&gt;VALUE($H$295&amp;":00"),1,""),""),IF($BD302&gt;=VALUE($H$295&amp;":00"),IF($BE302+1&gt;VALUE($H$295&amp;":00"),1,""),"")))</f>
        <v/>
      </c>
      <c r="I302" s="156" t="str">
        <f aca="false">IF(OR($BD302="",$BE302="",$BD302=$BE302),"",IF($BD302&lt;$BE302,IF($BD302&lt;=VALUE($H$295&amp;":30"),IF($BE302&gt;VALUE($H$295&amp;":30"),1,""),""),IF($BD302&gt;=VALUE($H$295&amp;":30"),IF($BE302+1&gt;VALUE($H$295&amp;":30"),1,""),"")))</f>
        <v/>
      </c>
      <c r="J302" s="157" t="str">
        <f aca="false">IF(OR($BD302="",$BE302="",$BD302=$BE302),"",IF($BD302&lt;$BE302,IF($BD302&lt;=VALUE($J$295&amp;":00"),IF($BE302&gt;VALUE($J$295&amp;":00"),1,""),""),IF($BD302&gt;=VALUE($J$295&amp;":00"),IF($BE302+1&gt;VALUE($J$295&amp;":00"),1,""),"")))</f>
        <v/>
      </c>
      <c r="K302" s="156" t="n">
        <f aca="false">IF(OR($BD302="",$BE302="",$BD302=$BE302),"",IF($BD302&lt;$BE302,IF($BD302&lt;=VALUE($J$295&amp;":30"),IF($BE302&gt;VALUE($J$295&amp;":30"),1,""),""),IF($BD302&gt;=VALUE($J$295&amp;":30"),IF($BE302+1&gt;VALUE($J$295&amp;":30"),1,""),"")))</f>
        <v>1</v>
      </c>
      <c r="L302" s="157" t="n">
        <f aca="false">IF(OR($BD302="",$BE302="",$BD302=$BE302),"",IF($BD302&lt;$BE302,IF($BD302&lt;=VALUE($L$295&amp;":00"),IF($BE302&gt;VALUE($L$295&amp;":00"),1,""),""),IF($BD302&gt;=VALUE($L$295&amp;":00"),IF($BE302+1&gt;VALUE($L$295&amp;":00"),1,""),"")))</f>
        <v>1</v>
      </c>
      <c r="M302" s="156" t="n">
        <f aca="false">IF(OR($BD302="",$BE302="",$BD302=$BE302),"",IF($BD302&lt;$BE302,IF($BD302&lt;=VALUE($L$295&amp;":30"),IF($BE302&gt;VALUE($L$295&amp;":30"),1,""),""),IF($BD302&gt;=VALUE($L$295&amp;":30"),IF($BE302+1&gt;VALUE($L$295&amp;":30"),1,""),"")))</f>
        <v>1</v>
      </c>
      <c r="N302" s="157" t="n">
        <f aca="false">IF(OR($BD302="",$BE302="",$BD302=$BE302),"",IF($BD302&lt;$BE302,IF($BD302&lt;=VALUE($N$295&amp;":00"),IF($BE302&gt;VALUE($N$295&amp;":00"),1,""),""),IF($BD302&gt;=VALUE($N$295&amp;":00"),IF($BE302+1&gt;VALUE($N$295&amp;":00"),1,""),"")))</f>
        <v>1</v>
      </c>
      <c r="O302" s="156" t="n">
        <f aca="false">IF(OR($BD302="",$BE302="",$BD302=$BE302),"",IF($BD302&lt;$BE302,IF($BD302&lt;=VALUE($N$295&amp;":30"),IF($BE302&gt;VALUE($N$295&amp;":30"),1,""),""),IF($BD302&gt;=VALUE($N$295&amp;":30"),IF($BE302+1&gt;VALUE($N$295&amp;":30"),1,""),"")))</f>
        <v>1</v>
      </c>
      <c r="P302" s="157" t="n">
        <f aca="false">IF(OR($BD302="",$BE302="",$BD302=$BE302),"",IF($BD302&lt;$BE302,IF($BD302&lt;=VALUE($P$295&amp;":00"),IF($BE302&gt;VALUE($P$295&amp;":00"),1,""),""),IF($BD302&gt;=VALUE($P$295&amp;":00"),IF($BE302+1&gt;VALUE($P$295&amp;":00"),1,""),"")))</f>
        <v>1</v>
      </c>
      <c r="Q302" s="156" t="n">
        <f aca="false">IF(OR($BD302="",$BE302="",$BD302=$BE302),"",IF($BD302&lt;$BE302,IF($BD302&lt;=VALUE($P$295&amp;":30"),IF($BE302&gt;VALUE($P$295&amp;":30"),1,""),""),IF($BD302&gt;=VALUE($P$295&amp;":30"),IF($BE302+1&gt;VALUE($P$295&amp;":30"),1,""),"")))</f>
        <v>1</v>
      </c>
      <c r="R302" s="157" t="n">
        <f aca="false">IF(OR($BD302="",$BE302="",$BD302=$BE302),"",IF($BD302&lt;$BE302,IF($BD302&lt;=VALUE($R$295&amp;":00"),IF($BE302&gt;VALUE($R$295&amp;":00"),1,""),""),IF($BD302&gt;=VALUE($R$295&amp;":00"),IF($BE302+1&gt;VALUE($R$295&amp;":00"),1,""),"")))</f>
        <v>1</v>
      </c>
      <c r="S302" s="156" t="n">
        <f aca="false">IF(OR($BD302="",$BE302="",$BD302=$BE302),"",IF($BD302&lt;$BE302,IF($BD302&lt;=VALUE($R$295&amp;":30"),IF($BE302&gt;VALUE($R$295&amp;":30"),1,""),""),IF($BD302&gt;=VALUE($R$295&amp;":30"),IF($BE302+1&gt;VALUE($R$295&amp;":30"),1,""),"")))</f>
        <v>1</v>
      </c>
      <c r="T302" s="157" t="n">
        <f aca="false">IF(OR($BD302="",$BE302="",$BD302=$BE302),"",IF($BD302&lt;$BE302,IF($BD302&lt;=VALUE($T$295&amp;":00"),IF($BE302&gt;VALUE($T$295&amp;":00"),1,""),""),IF($BD302&gt;=VALUE($T$295&amp;":00"),IF($BE302+1&gt;VALUE($T$295&amp;":00"),1,""),"")))</f>
        <v>1</v>
      </c>
      <c r="U302" s="156" t="n">
        <f aca="false">IF(OR($BD302="",$BE302="",$BD302=$BE302),"",IF($BD302&lt;$BE302,IF($BD302&lt;=VALUE($T$295&amp;":30"),IF($BE302&gt;VALUE($T$295&amp;":30"),1,""),""),IF($BD302&gt;=VALUE($T$295&amp;":30"),IF($BE302+1&gt;VALUE($T$295&amp;":30"),1,""),"")))</f>
        <v>1</v>
      </c>
      <c r="V302" s="157" t="n">
        <f aca="false">IF(OR($BD302="",$BE302="",$BD302=$BE302),"",IF($BD302&lt;$BE302,IF($BD302&lt;=VALUE($V$295&amp;":00"),IF($BE302&gt;VALUE($V$295&amp;":00"),1,""),""),IF($BD302&gt;=VALUE($V$295&amp;":00"),IF($BE302+1&gt;VALUE($V$295&amp;":00"),1,""),"")))</f>
        <v>1</v>
      </c>
      <c r="W302" s="156" t="n">
        <f aca="false">IF(OR($BD302="",$BE302="",$BD302=$BE302),"",IF($BD302&lt;$BE302,IF($BD302&lt;=VALUE($V$295&amp;":30"),IF($BE302&gt;VALUE($V$295&amp;":30"),1,""),""),IF($BD302&gt;=VALUE($V$295&amp;":30"),IF($BE302+1&gt;VALUE($V$295&amp;":30"),1,""),"")))</f>
        <v>1</v>
      </c>
      <c r="X302" s="157" t="n">
        <f aca="false">IF(OR($BD302="",$BE302="",$BD302=$BE302),"",IF($BD302&lt;$BE302,IF($BD302&lt;=VALUE($X$295&amp;":00"),IF($BE302&gt;VALUE($X$295&amp;":00"),1,""),""),IF($BD302&gt;=VALUE($X$295&amp;":00"),IF($BE302+1&gt;VALUE($X$295&amp;":00"),1,""),"")))</f>
        <v>1</v>
      </c>
      <c r="Y302" s="156" t="n">
        <f aca="false">IF(OR($BD302="",$BE302="",$BD302=$BE302),"",IF($BD302&lt;$BE302,IF($BD302&lt;=VALUE($X$295&amp;":30"),IF($BE302&gt;VALUE($X$295&amp;":30"),1,""),""),IF($BD302&gt;=VALUE($X$295&amp;":30"),IF($BE302+1&gt;VALUE($X$295&amp;":30"),1,""),"")))</f>
        <v>1</v>
      </c>
      <c r="Z302" s="157" t="n">
        <f aca="false">IF(OR($BD302="",$BE302="",$BD302=$BE302),"",IF($BD302&lt;$BE302,IF($BD302&lt;=VALUE($Z$295&amp;":00"),IF($BE302&gt;VALUE($Z$295&amp;":00"),1,""),""),IF($BD302&gt;=VALUE($Z$295&amp;":00"),IF($BE302+1&gt;VALUE($Z$295&amp;":00"),1,""),"")))</f>
        <v>1</v>
      </c>
      <c r="AA302" s="156" t="str">
        <f aca="false">IF(OR($BD302="",$BE302="",$BD302=$BE302),"",IF($BD302&lt;$BE302,IF($BD302&lt;=VALUE($Z$295&amp;":30"),IF($BE302&gt;VALUE($Z$295&amp;":30"),1,""),""),IF($BD302&gt;=VALUE($Z$295&amp;":30"),IF($BE302+1&gt;VALUE($Z$295&amp;":30"),1,""),"")))</f>
        <v/>
      </c>
      <c r="AB302" s="157" t="str">
        <f aca="false">IF(OR($BD302="",$BE302="",$BD302=$BE302),"",IF($BD302&lt;$BE302,IF($BD302&lt;=VALUE($AB$295&amp;":00"),IF($BE302&gt;VALUE($AB$295&amp;":00"),1,""),""),IF($BD302&gt;=VALUE($AB$295&amp;":00"),IF($BE302+1&gt;VALUE($AB$295&amp;":00"),1,""),"")))</f>
        <v/>
      </c>
      <c r="AC302" s="156" t="str">
        <f aca="false">IF(OR($BD302="",$BE302="",$BD302=$BE302),"",IF($BD302&lt;$BE302,IF($BD302&lt;=VALUE($AB$295&amp;":30"),IF($BE302&gt;VALUE($AB$295&amp;":30"),1,""),""),IF($BD302&gt;=VALUE($AB$295&amp;":30"),IF($BE302+1&gt;VALUE($AB$295&amp;":30"),1,""),"")))</f>
        <v/>
      </c>
      <c r="AD302" s="157" t="str">
        <f aca="false">IF(OR($BD302="",$BE302="",$BD302=$BE302),"",IF($BD302&lt;$BE302,IF($BD302&lt;=VALUE($AD$295&amp;":00"),IF($BE302&gt;VALUE($AD$295&amp;":00"),1,""),""),IF($BD302&gt;=VALUE($AD$295&amp;":00"),IF($BE302+1&gt;VALUE($AD$295&amp;":00"),1,""),"")))</f>
        <v/>
      </c>
      <c r="AE302" s="156" t="str">
        <f aca="false">IF(OR($BD302="",$BE302="",$BD302=$BE302),"",IF($BD302&lt;$BE302,IF($BD302&lt;=VALUE($AD$295&amp;":30"),IF($BE302&gt;VALUE($AD$295&amp;":30"),1,""),""),IF($BD302&gt;=VALUE($AD$295&amp;":30"),IF($BE302+1&gt;VALUE($AD$295&amp;":30"),1,""),"")))</f>
        <v/>
      </c>
      <c r="AF302" s="157" t="str">
        <f aca="false">IF(OR($BD302="",$BE302="",$BD302=$BE302),"",IF($BD302&lt;$BE302,IF($BD302&lt;=VALUE($AF$295&amp;":00"),IF($BE302&gt;VALUE($AF$295&amp;":00"),1,""),""),IF($BD302&gt;=VALUE($AF$295&amp;":00"),IF($BE302+1&gt;VALUE($AF$295&amp;":00"),1,""),"")))</f>
        <v/>
      </c>
      <c r="AG302" s="156" t="str">
        <f aca="false">IF(OR($BD302="",$BE302="",$BD302=$BE302),"",IF($BD302&lt;$BE302,IF($BD302&lt;=VALUE($AF$295&amp;":30"),IF($BE302&gt;VALUE($AF$295&amp;":30"),1,""),""),IF($BD302&gt;=VALUE($AF$295&amp;":30"),IF($BE302+1&gt;VALUE($AF$295&amp;":30"),1,""),"")))</f>
        <v/>
      </c>
      <c r="AH302" s="157" t="str">
        <f aca="false">IF(OR($BD302="",$BE302="",$BD302=$BE302),"",IF($BD302&lt;$BE302,IF($BD302&lt;=VALUE($AH$295&amp;":00"),IF($BE302&gt;VALUE($AH$295&amp;":00"),1,""),""),IF($BD302&gt;=VALUE($AH$295&amp;":00"),IF($BE302+1&gt;VALUE($AH$295&amp;":00"),1,""),"")))</f>
        <v/>
      </c>
      <c r="AI302" s="156" t="str">
        <f aca="false">IF(OR($BD302="",$BE302="",$BD302=$BE302),"",IF($BD302&lt;$BE302,IF($BD302&lt;=VALUE($AH$295&amp;":30"),IF($BE302&gt;VALUE($AH$295&amp;":30"),1,""),""),IF($BD302&gt;=VALUE($AH$295&amp;":30"),IF($BE302+1&gt;VALUE($AH$295&amp;":30"),1,""),"")))</f>
        <v/>
      </c>
      <c r="AJ302" s="157" t="str">
        <f aca="false">IF(OR($BD302="",$BE302="",$BD302=$BE302),"",IF($BD302&lt;$BE302,IF($BD302&lt;=VALUE($AJ$295+24&amp;":00"),IF($BE302&gt;VALUE($AJ$295+24&amp;":00"),1,""),""),IF($BD302&gt;=VALUE($AJ$295+24&amp;":00"),IF($BE302+1&gt;VALUE($AJ$295+24&amp;":00"),1,""),"")))</f>
        <v/>
      </c>
      <c r="AK302" s="156" t="str">
        <f aca="false">IF(OR($BD302="",$BE302="",$BD302=$BE302),"",IF($BD302&lt;$BE302,IF($BD302&lt;=VALUE($AJ$295+24&amp;":30"),IF($BE302&gt;VALUE($AJ$295+24&amp;":30"),1,""),""),IF($BD302&gt;=VALUE($AJ$295+24&amp;":30"),IF($BE302+1&gt;VALUE($AJ$295+24&amp;":30"),1,""),"")))</f>
        <v/>
      </c>
      <c r="AL302" s="157" t="str">
        <f aca="false">IF(OR($BD302="",$BE302="",$BD302=$BE302),"",IF($BD302&lt;$BE302,IF($BD302&lt;=VALUE($AL$295+24&amp;":00"),IF($BE302&gt;VALUE($AL$295+24&amp;":00"),1,""),""),IF($BD302&gt;=VALUE($AL$295+24&amp;":00"),IF($BE302+1&gt;VALUE($AL$295+24&amp;":00"),1,""),"")))</f>
        <v/>
      </c>
      <c r="AM302" s="156" t="str">
        <f aca="false">IF(OR($BD302="",$BE302="",$BD302=$BE302),"",IF($BD302&lt;$BE302,IF($BD302&lt;=VALUE($AL$295+24&amp;":30"),IF($BE302&gt;VALUE($AL$295+24&amp;":30"),1,""),""),IF($BD302&gt;=VALUE($AL$295+24&amp;":30"),IF($BE302+1&gt;VALUE($AL$295+24&amp;":30"),1,""),"")))</f>
        <v/>
      </c>
      <c r="AN302" s="157" t="str">
        <f aca="false">IF(OR($BD302="",$BE302="",$BD302=$BE302),"",IF($BD302&lt;$BE302,IF($BD302&lt;=VALUE($AN$295+24&amp;":00"),IF($BE302&gt;VALUE($AN$295+24&amp;":00"),1,""),""),IF($BD302&gt;=VALUE($AN$295+24&amp;":00"),IF($BE302+1&gt;VALUE($AN$295+24&amp;":00"),1,""),"")))</f>
        <v/>
      </c>
      <c r="AO302" s="156" t="str">
        <f aca="false">IF(OR($BD302="",$BE302="",$BD302=$BE302),"",IF($BD302&lt;$BE302,IF($BD302&lt;=VALUE($AN$295+24&amp;":30"),IF($BE302&gt;VALUE($AN$295+24&amp;":30"),1,""),""),IF($BD302&gt;=VALUE($AN$295+24&amp;":30"),IF($BE302+1&gt;VALUE($AN$295+24&amp;":30"),1,""),"")))</f>
        <v/>
      </c>
      <c r="AP302" s="157" t="str">
        <f aca="false">IF(OR($BD302="",$BE302="",$BD302=$BE302),"",IF($BD302&lt;$BE302,IF($BD302&lt;=VALUE($AP$295+24&amp;":00"),IF($BE302&gt;VALUE($AP$295+24&amp;":00"),1,""),""),IF($BD302&gt;=VALUE($AP$295+24&amp;":00"),IF($BE302+1&gt;VALUE($AP$295+24&amp;":00"),1,""),"")))</f>
        <v/>
      </c>
      <c r="AQ302" s="156" t="str">
        <f aca="false">IF(OR($BD302="",$BE302="",$BD302=$BE302),"",IF($BD302&lt;$BE302,IF($BD302&lt;=VALUE($AP$295+24&amp;":30"),IF($BE302&gt;VALUE($AP$295+24&amp;":30"),1,""),""),IF($BD302&gt;=VALUE($AP$295+24&amp;":30"),IF($BE302+1&gt;VALUE($AP$295+24&amp;":30"),1,""),"")))</f>
        <v/>
      </c>
      <c r="AR302" s="157" t="str">
        <f aca="false">IF(OR($BD302="",$BE302="",$BD302=$BE302),"",IF($BD302&lt;$BE302,IF($BD302&lt;=VALUE($AR$295+24&amp;":00"),IF($BE302&gt;VALUE($AR$295+24&amp;":00"),1,""),""),IF($BD302&gt;=VALUE($AR$295+24&amp;":00"),IF($BE302+1&gt;VALUE($AR$295+24&amp;":00"),1,""),"")))</f>
        <v/>
      </c>
      <c r="AS302" s="156" t="str">
        <f aca="false">IF(OR($BD302="",$BE302="",$BD302=$BE302),"",IF($BD302&lt;$BE302,IF($BD302&lt;=VALUE($AR$295+24&amp;":30"),IF($BE302&gt;VALUE($AR$295+24&amp;":30"),1,""),""),IF($BD302&gt;=VALUE($AR$295+24&amp;":30"),IF($BE302+1&gt;VALUE($AR$295+24&amp;":30"),1,""),"")))</f>
        <v/>
      </c>
      <c r="AT302" s="157" t="str">
        <f aca="false">IF(OR($BD302="",$BE302="",$BD302=$BE302),"",IF($BD302&lt;$BE302,IF($BD302&lt;=VALUE($AT$295+24&amp;":00"),IF($BE302&gt;VALUE($AT$295+24&amp;":00"),1,""),""),IF($BD302&gt;=VALUE($AT$295+24&amp;":00"),IF($BE302+1&gt;VALUE($AT$295+24&amp;":00"),1,""),"")))</f>
        <v/>
      </c>
      <c r="AU302" s="156" t="str">
        <f aca="false">IF(OR($BD302="",$BE302="",$BD302=$BE302),"",IF($BD302&lt;$BE302,IF($BD302&lt;=VALUE($AT$295+24&amp;":30"),IF($BE302&gt;VALUE($AT$295+24&amp;":30"),1,""),""),IF($BD302&gt;=VALUE($AT$295+24&amp;":30"),IF($BE302+1&gt;VALUE($AT$295+24&amp;":30"),1,""),"")))</f>
        <v/>
      </c>
      <c r="AV302" s="157" t="str">
        <f aca="false">IF(OR($BD302="",$BE302="",$BD302=$BE302),"",IF($BD302&lt;$BE302,IF($BD302&lt;=VALUE($AV$295+24&amp;":00"),IF($BE302&gt;VALUE($AV$295+24&amp;":00"),1,""),""),IF($BD302&gt;=VALUE($AV$295+24&amp;":00"),IF($BE302+1&gt;VALUE($AV$295+24&amp;":00"),1,""),"")))</f>
        <v/>
      </c>
      <c r="AW302" s="156" t="str">
        <f aca="false">IF(OR($BD302="",$BE302="",$BD302=$BE302),"",IF($BD302&lt;$BE302,IF($BD302&lt;=VALUE($AV$295+24&amp;":30"),IF($BE302&gt;VALUE($AV$295+24&amp;":30"),1,""),""),IF($BD302&gt;=VALUE($AV$295+24&amp;":30"),IF($BE302+1&gt;VALUE($AV$295+24&amp;":30"),1,""),"")))</f>
        <v/>
      </c>
      <c r="AX302" s="157" t="str">
        <f aca="false">IF(OR($BD302="",$BE302="",$BD302=$BE302),"",IF($BD302&lt;$BE302,IF($BD302&lt;=VALUE($AX$295+24&amp;":00"),IF($BE302&gt;VALUE($AX$295+24&amp;":00"),1,""),""),IF($BD302&gt;=VALUE($AX$295+24&amp;":00"),IF($BE302+1&gt;VALUE($AX$295+24&amp;":00"),1,""),"")))</f>
        <v/>
      </c>
      <c r="AY302" s="156" t="str">
        <f aca="false">IF(OR($BD302="",$BE302="",$BD302=$BE302),"",IF($BD302&lt;$BE302,IF($BD302&lt;=VALUE($AX$295+24&amp;":30"),IF($BE302&gt;VALUE($AX$295+24&amp;":30"),1,""),""),IF($BD302&gt;=VALUE($AX$295+24&amp;":30"),IF($BE302+1&gt;VALUE($AX$295+24&amp;":30"),1,""),"")))</f>
        <v/>
      </c>
      <c r="AZ302" s="157" t="str">
        <f aca="false">IF(OR($BD302="",$BE302="",$BD302=$BE302),"",IF($BD302&lt;$BE302,IF($BD302&lt;=VALUE($AZ$295+24&amp;":00"),IF($BE302&gt;VALUE($AZ$295+24&amp;":00"),1,""),""),IF($BD302&gt;=VALUE($AZ$295+24&amp;":00"),IF($BE302+1&gt;VALUE($AZ$295+24&amp;":00"),1,""),"")))</f>
        <v/>
      </c>
      <c r="BA302" s="158" t="str">
        <f aca="false">IF(OR($BD302="",$BE302="",$BD302=$BE302),"",IF($BD302&lt;$BE302,IF($BD302&lt;=VALUE($AZ$295+24&amp;":30"),IF($BE302&gt;VALUE($AZ$295+24&amp;":30"),1,""),""),IF($BD302&gt;=VALUE($AZ$295+24&amp;":30"),IF($BE302+1&gt;VALUE($AZ$295+24&amp;":30"),1,""),"")))</f>
        <v/>
      </c>
      <c r="BB302" s="125" t="str">
        <f aca="false">IF(シフト表!AF35="","",INT(シフト表!AF35/60)&amp;":"&amp;RIGHT("0"&amp;MOD(シフト表!AF35,60),2))</f>
        <v>8:00</v>
      </c>
      <c r="BD302" s="145" t="n">
        <f aca="false">IF(D302&lt;TIMEVALUE("9:00"),D302+1,D302)</f>
        <v>0.479166666666667</v>
      </c>
      <c r="BE302" s="145" t="n">
        <f aca="false">IF(BD302&gt;シフト表!AE35,シフト表!AE35+1,シフト表!AE35)</f>
        <v>0.8125</v>
      </c>
      <c r="BF302" s="0" t="n">
        <f aca="false">IF(F302=1,1,IF(G302=1,1,0))</f>
        <v>0</v>
      </c>
      <c r="BG302" s="0" t="n">
        <f aca="false">IF(H302=1,1,IF(I302=1,1,0))</f>
        <v>0</v>
      </c>
      <c r="BH302" s="0" t="n">
        <f aca="false">IF(J302=1,1,IF(K302=1,1,0))</f>
        <v>1</v>
      </c>
      <c r="BI302" s="0" t="n">
        <f aca="false">IF(L302=1,1,IF(M302=1,1,0))</f>
        <v>1</v>
      </c>
      <c r="BJ302" s="0" t="n">
        <f aca="false">IF(N302=1,1,IF(O302=1,1,0))</f>
        <v>1</v>
      </c>
      <c r="BK302" s="0" t="n">
        <f aca="false">IF(P302=1,1,IF(Q302=1,1,0))</f>
        <v>1</v>
      </c>
      <c r="BL302" s="0" t="n">
        <f aca="false">IF(R302=1,1,IF(S302=1,1,0))</f>
        <v>1</v>
      </c>
      <c r="BM302" s="0" t="n">
        <f aca="false">IF(T302=1,1,IF(U302=1,1,0))</f>
        <v>1</v>
      </c>
      <c r="BN302" s="0" t="n">
        <f aca="false">IF(V302=1,1,IF(W302=1,1,0))</f>
        <v>1</v>
      </c>
      <c r="BO302" s="0" t="n">
        <f aca="false">IF(X302=1,1,IF(Y302=1,1,0))</f>
        <v>1</v>
      </c>
      <c r="BP302" s="0" t="n">
        <f aca="false">IF(Z302=1,1,IF(AA302=1,1,0))</f>
        <v>1</v>
      </c>
      <c r="BQ302" s="0" t="n">
        <f aca="false">IF(AB302=1,1,IF(AC302=1,1,0))</f>
        <v>0</v>
      </c>
      <c r="BR302" s="0" t="n">
        <f aca="false">IF(AD302=1,1,IF(AE302=1,1,0))</f>
        <v>0</v>
      </c>
      <c r="BS302" s="0" t="n">
        <f aca="false">IF(AF302=1,1,IF(AG302=1,1,0))</f>
        <v>0</v>
      </c>
      <c r="BT302" s="0" t="n">
        <f aca="false">IF(AH302=1,1,IF(AI302=1,1,0))</f>
        <v>0</v>
      </c>
      <c r="BU302" s="0" t="n">
        <f aca="false">IF(AJ302=1,1,IF(AK302=1,1,0))</f>
        <v>0</v>
      </c>
      <c r="BV302" s="0" t="n">
        <f aca="false">IF(AL302=1,1,IF(AM302=1,1,0))</f>
        <v>0</v>
      </c>
      <c r="BW302" s="0" t="n">
        <f aca="false">IF(AN302=1,1,IF(AO302=1,1,0))</f>
        <v>0</v>
      </c>
      <c r="BX302" s="0" t="n">
        <f aca="false">IF(AP302=1,1,IF(AQ302=1,1,0))</f>
        <v>0</v>
      </c>
      <c r="BY302" s="0" t="n">
        <f aca="false">IF(AR302=1,1,IF(AS302=1,1,0))</f>
        <v>0</v>
      </c>
      <c r="BZ302" s="0" t="n">
        <f aca="false">IF(AT302=1,1,IF(AU302=1,1,0))</f>
        <v>0</v>
      </c>
      <c r="CA302" s="0" t="n">
        <f aca="false">IF(AV302=1,1,IF(AW302=1,1,0))</f>
        <v>0</v>
      </c>
      <c r="CB302" s="0" t="n">
        <f aca="false">IF(AX302=1,1,IF(AY302=1,1,0))</f>
        <v>0</v>
      </c>
      <c r="CC302" s="0" t="n">
        <f aca="false">IF(AZ302=1,1,IF(BA302=1,1,0))</f>
        <v>0</v>
      </c>
    </row>
    <row r="303" customFormat="false" ht="14.25" hidden="false" customHeight="false" outlineLevel="0" collapsed="false">
      <c r="E303" s="159" t="s">
        <v>68</v>
      </c>
      <c r="F303" s="160" t="n">
        <f aca="false">SUM(BF296:BF302)</f>
        <v>0</v>
      </c>
      <c r="G303" s="160"/>
      <c r="H303" s="161" t="n">
        <f aca="false">SUM(BG296:BG302)</f>
        <v>0</v>
      </c>
      <c r="I303" s="161"/>
      <c r="J303" s="161" t="n">
        <f aca="false">SUM(BH296:BH302)</f>
        <v>3</v>
      </c>
      <c r="K303" s="161"/>
      <c r="L303" s="161" t="n">
        <f aca="false">SUM(BI296:BI302)</f>
        <v>3</v>
      </c>
      <c r="M303" s="161"/>
      <c r="N303" s="161" t="n">
        <f aca="false">SUM(BJ296:BJ302)</f>
        <v>3</v>
      </c>
      <c r="O303" s="161"/>
      <c r="P303" s="161" t="n">
        <f aca="false">SUM(BK296:BK302)</f>
        <v>3</v>
      </c>
      <c r="Q303" s="161"/>
      <c r="R303" s="161" t="n">
        <f aca="false">SUM(BL296:BL302)</f>
        <v>3</v>
      </c>
      <c r="S303" s="161"/>
      <c r="T303" s="161" t="n">
        <f aca="false">SUM(BM296:BM302)</f>
        <v>3</v>
      </c>
      <c r="U303" s="161"/>
      <c r="V303" s="161" t="n">
        <f aca="false">SUM(BN296:BN302)</f>
        <v>3</v>
      </c>
      <c r="W303" s="161"/>
      <c r="X303" s="161" t="n">
        <f aca="false">SUM(BO296:BO302)</f>
        <v>3</v>
      </c>
      <c r="Y303" s="161"/>
      <c r="Z303" s="161" t="n">
        <f aca="false">SUM(BP296:BP302)</f>
        <v>3</v>
      </c>
      <c r="AA303" s="161"/>
      <c r="AB303" s="161" t="n">
        <f aca="false">SUM(BQ296:BQ302)</f>
        <v>0</v>
      </c>
      <c r="AC303" s="161"/>
      <c r="AD303" s="161" t="n">
        <f aca="false">SUM(BR296:BR302)</f>
        <v>0</v>
      </c>
      <c r="AE303" s="161"/>
      <c r="AF303" s="161" t="n">
        <f aca="false">SUM(BS296:BS302)</f>
        <v>0</v>
      </c>
      <c r="AG303" s="161"/>
      <c r="AH303" s="161" t="n">
        <f aca="false">SUM(BT296:BT302)</f>
        <v>0</v>
      </c>
      <c r="AI303" s="161"/>
      <c r="AJ303" s="161" t="n">
        <f aca="false">SUM(BU296:BU302)</f>
        <v>0</v>
      </c>
      <c r="AK303" s="161"/>
      <c r="AL303" s="161" t="n">
        <f aca="false">SUM(BV296:BV302)</f>
        <v>0</v>
      </c>
      <c r="AM303" s="161"/>
      <c r="AN303" s="161" t="n">
        <f aca="false">SUM(BW296:BW302)</f>
        <v>0</v>
      </c>
      <c r="AO303" s="161"/>
      <c r="AP303" s="161" t="n">
        <f aca="false">SUM(BX296:BX302)</f>
        <v>0</v>
      </c>
      <c r="AQ303" s="161"/>
      <c r="AR303" s="161" t="n">
        <f aca="false">SUM(BY296:BY302)</f>
        <v>0</v>
      </c>
      <c r="AS303" s="161"/>
      <c r="AT303" s="161" t="n">
        <f aca="false">SUM(BZ296:BZ302)</f>
        <v>0</v>
      </c>
      <c r="AU303" s="161"/>
      <c r="AV303" s="161" t="n">
        <f aca="false">SUM(CA296:CA302)</f>
        <v>0</v>
      </c>
      <c r="AW303" s="161"/>
      <c r="AX303" s="161" t="n">
        <f aca="false">SUM(CB296:CB302)</f>
        <v>0</v>
      </c>
      <c r="AY303" s="161"/>
      <c r="AZ303" s="162" t="n">
        <f aca="false">SUM(CC296:CC302)</f>
        <v>0</v>
      </c>
      <c r="BA303" s="162"/>
      <c r="BB303" s="163" t="str">
        <f aca="false">シフト表!D35</f>
        <v>24:00</v>
      </c>
    </row>
  </sheetData>
  <mergeCells count="1680"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6:C6"/>
    <mergeCell ref="B7:C7"/>
    <mergeCell ref="B8:C8"/>
    <mergeCell ref="B9:C9"/>
    <mergeCell ref="B10:C10"/>
    <mergeCell ref="B11:C11"/>
    <mergeCell ref="B12: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15:C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16:C16"/>
    <mergeCell ref="B17:C17"/>
    <mergeCell ref="B18:C18"/>
    <mergeCell ref="B19:C19"/>
    <mergeCell ref="B20:C20"/>
    <mergeCell ref="B21:C21"/>
    <mergeCell ref="B22:C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25:C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26:C26"/>
    <mergeCell ref="B27:C27"/>
    <mergeCell ref="B28:C28"/>
    <mergeCell ref="B29:C29"/>
    <mergeCell ref="B30:C30"/>
    <mergeCell ref="B31:C31"/>
    <mergeCell ref="B32:C32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35:C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36:C36"/>
    <mergeCell ref="B37:C37"/>
    <mergeCell ref="B38:C38"/>
    <mergeCell ref="B39:C39"/>
    <mergeCell ref="B40:C40"/>
    <mergeCell ref="B41:C41"/>
    <mergeCell ref="B42:C42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45:C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46:C46"/>
    <mergeCell ref="B47:C47"/>
    <mergeCell ref="B48:C48"/>
    <mergeCell ref="B49:C49"/>
    <mergeCell ref="B50:C50"/>
    <mergeCell ref="B51:C51"/>
    <mergeCell ref="B52:C52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55:C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56:C56"/>
    <mergeCell ref="B57:C57"/>
    <mergeCell ref="B58:C58"/>
    <mergeCell ref="B59:C59"/>
    <mergeCell ref="B60:C60"/>
    <mergeCell ref="B61:C61"/>
    <mergeCell ref="B62:C62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65:C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66:C66"/>
    <mergeCell ref="B67:C67"/>
    <mergeCell ref="B68:C68"/>
    <mergeCell ref="B69:C69"/>
    <mergeCell ref="B70:C70"/>
    <mergeCell ref="B71:C71"/>
    <mergeCell ref="B72:C72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A73"/>
    <mergeCell ref="B75:C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76:C76"/>
    <mergeCell ref="B77:C77"/>
    <mergeCell ref="B78:C78"/>
    <mergeCell ref="B79:C79"/>
    <mergeCell ref="B80:C80"/>
    <mergeCell ref="B81:C81"/>
    <mergeCell ref="B82:C82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85:C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AX85:AY85"/>
    <mergeCell ref="AZ85:BA85"/>
    <mergeCell ref="B86:C86"/>
    <mergeCell ref="B87:C87"/>
    <mergeCell ref="B88:C88"/>
    <mergeCell ref="B89:C89"/>
    <mergeCell ref="B90:C90"/>
    <mergeCell ref="B91:C91"/>
    <mergeCell ref="B92:C92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AN93:AO93"/>
    <mergeCell ref="AP93:AQ93"/>
    <mergeCell ref="AR93:AS93"/>
    <mergeCell ref="AT93:AU93"/>
    <mergeCell ref="AV93:AW93"/>
    <mergeCell ref="AX93:AY93"/>
    <mergeCell ref="AZ93:BA93"/>
    <mergeCell ref="B95:C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AX95:AY95"/>
    <mergeCell ref="AZ95:BA95"/>
    <mergeCell ref="B96:C96"/>
    <mergeCell ref="B97:C97"/>
    <mergeCell ref="B98:C98"/>
    <mergeCell ref="B99:C99"/>
    <mergeCell ref="B100:C100"/>
    <mergeCell ref="B101:C101"/>
    <mergeCell ref="B102:C102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105:C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A105"/>
    <mergeCell ref="B106:C106"/>
    <mergeCell ref="B107:C107"/>
    <mergeCell ref="B108:C108"/>
    <mergeCell ref="B109:C109"/>
    <mergeCell ref="B110:C110"/>
    <mergeCell ref="B111:C111"/>
    <mergeCell ref="B112:C112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AX113:AY113"/>
    <mergeCell ref="AZ113:BA113"/>
    <mergeCell ref="B115:C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A115"/>
    <mergeCell ref="B116:C116"/>
    <mergeCell ref="B117:C117"/>
    <mergeCell ref="B118:C118"/>
    <mergeCell ref="B119:C119"/>
    <mergeCell ref="B120:C120"/>
    <mergeCell ref="B121:C121"/>
    <mergeCell ref="B122:C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AJ123:AK123"/>
    <mergeCell ref="AL123:AM123"/>
    <mergeCell ref="AN123:AO123"/>
    <mergeCell ref="AP123:AQ123"/>
    <mergeCell ref="AR123:AS123"/>
    <mergeCell ref="AT123:AU123"/>
    <mergeCell ref="AV123:AW123"/>
    <mergeCell ref="AX123:AY123"/>
    <mergeCell ref="AZ123:BA123"/>
    <mergeCell ref="B125:C125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AJ125:AK125"/>
    <mergeCell ref="AL125:AM125"/>
    <mergeCell ref="AN125:AO125"/>
    <mergeCell ref="AP125:AQ125"/>
    <mergeCell ref="AR125:AS125"/>
    <mergeCell ref="AT125:AU125"/>
    <mergeCell ref="AV125:AW125"/>
    <mergeCell ref="AX125:AY125"/>
    <mergeCell ref="AZ125:BA125"/>
    <mergeCell ref="B126:C126"/>
    <mergeCell ref="B127:C127"/>
    <mergeCell ref="B128:C128"/>
    <mergeCell ref="B129:C129"/>
    <mergeCell ref="B130:C130"/>
    <mergeCell ref="B131:C131"/>
    <mergeCell ref="B132:C132"/>
    <mergeCell ref="F133:G133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AJ133:AK133"/>
    <mergeCell ref="AL133:AM133"/>
    <mergeCell ref="AN133:AO133"/>
    <mergeCell ref="AP133:AQ133"/>
    <mergeCell ref="AR133:AS133"/>
    <mergeCell ref="AT133:AU133"/>
    <mergeCell ref="AV133:AW133"/>
    <mergeCell ref="AX133:AY133"/>
    <mergeCell ref="AZ133:BA133"/>
    <mergeCell ref="B135:C135"/>
    <mergeCell ref="F135:G135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AB135:AC135"/>
    <mergeCell ref="AD135:AE135"/>
    <mergeCell ref="AF135:AG135"/>
    <mergeCell ref="AH135:AI135"/>
    <mergeCell ref="AJ135:AK135"/>
    <mergeCell ref="AL135:AM135"/>
    <mergeCell ref="AN135:AO135"/>
    <mergeCell ref="AP135:AQ135"/>
    <mergeCell ref="AR135:AS135"/>
    <mergeCell ref="AT135:AU135"/>
    <mergeCell ref="AV135:AW135"/>
    <mergeCell ref="AX135:AY135"/>
    <mergeCell ref="AZ135:BA135"/>
    <mergeCell ref="B136:C136"/>
    <mergeCell ref="B137:C137"/>
    <mergeCell ref="B138:C138"/>
    <mergeCell ref="B139:C139"/>
    <mergeCell ref="B140:C140"/>
    <mergeCell ref="B141:C141"/>
    <mergeCell ref="B142:C142"/>
    <mergeCell ref="F143:G143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Z143:AA143"/>
    <mergeCell ref="AB143:AC143"/>
    <mergeCell ref="AD143:AE143"/>
    <mergeCell ref="AF143:AG143"/>
    <mergeCell ref="AH143:AI143"/>
    <mergeCell ref="AJ143:AK143"/>
    <mergeCell ref="AL143:AM143"/>
    <mergeCell ref="AN143:AO143"/>
    <mergeCell ref="AP143:AQ143"/>
    <mergeCell ref="AR143:AS143"/>
    <mergeCell ref="AT143:AU143"/>
    <mergeCell ref="AV143:AW143"/>
    <mergeCell ref="AX143:AY143"/>
    <mergeCell ref="AZ143:BA143"/>
    <mergeCell ref="B145:C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AB145:AC145"/>
    <mergeCell ref="AD145:AE145"/>
    <mergeCell ref="AF145:AG145"/>
    <mergeCell ref="AH145:AI145"/>
    <mergeCell ref="AJ145:AK145"/>
    <mergeCell ref="AL145:AM145"/>
    <mergeCell ref="AN145:AO145"/>
    <mergeCell ref="AP145:AQ145"/>
    <mergeCell ref="AR145:AS145"/>
    <mergeCell ref="AT145:AU145"/>
    <mergeCell ref="AV145:AW145"/>
    <mergeCell ref="AX145:AY145"/>
    <mergeCell ref="AZ145:BA145"/>
    <mergeCell ref="B146:C146"/>
    <mergeCell ref="B147:C147"/>
    <mergeCell ref="B148:C148"/>
    <mergeCell ref="B149:C149"/>
    <mergeCell ref="B150:C150"/>
    <mergeCell ref="B151:C151"/>
    <mergeCell ref="B152:C152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AB153:AC153"/>
    <mergeCell ref="AD153:AE153"/>
    <mergeCell ref="AF153:AG153"/>
    <mergeCell ref="AH153:AI153"/>
    <mergeCell ref="AJ153:AK153"/>
    <mergeCell ref="AL153:AM153"/>
    <mergeCell ref="AN153:AO153"/>
    <mergeCell ref="AP153:AQ153"/>
    <mergeCell ref="AR153:AS153"/>
    <mergeCell ref="AT153:AU153"/>
    <mergeCell ref="AV153:AW153"/>
    <mergeCell ref="AX153:AY153"/>
    <mergeCell ref="AZ153:BA153"/>
    <mergeCell ref="B155:C155"/>
    <mergeCell ref="F155:G155"/>
    <mergeCell ref="H155:I155"/>
    <mergeCell ref="J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AB155:AC155"/>
    <mergeCell ref="AD155:AE155"/>
    <mergeCell ref="AF155:AG155"/>
    <mergeCell ref="AH155:AI155"/>
    <mergeCell ref="AJ155:AK155"/>
    <mergeCell ref="AL155:AM155"/>
    <mergeCell ref="AN155:AO155"/>
    <mergeCell ref="AP155:AQ155"/>
    <mergeCell ref="AR155:AS155"/>
    <mergeCell ref="AT155:AU155"/>
    <mergeCell ref="AV155:AW155"/>
    <mergeCell ref="AX155:AY155"/>
    <mergeCell ref="AZ155:BA155"/>
    <mergeCell ref="B156:C156"/>
    <mergeCell ref="B157:C157"/>
    <mergeCell ref="B158:C158"/>
    <mergeCell ref="B159:C159"/>
    <mergeCell ref="B160:C160"/>
    <mergeCell ref="B161:C161"/>
    <mergeCell ref="B162:C162"/>
    <mergeCell ref="F163:G163"/>
    <mergeCell ref="H163:I163"/>
    <mergeCell ref="J163:K163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AB163:AC163"/>
    <mergeCell ref="AD163:AE163"/>
    <mergeCell ref="AF163:AG163"/>
    <mergeCell ref="AH163:AI163"/>
    <mergeCell ref="AJ163:AK163"/>
    <mergeCell ref="AL163:AM163"/>
    <mergeCell ref="AN163:AO163"/>
    <mergeCell ref="AP163:AQ163"/>
    <mergeCell ref="AR163:AS163"/>
    <mergeCell ref="AT163:AU163"/>
    <mergeCell ref="AV163:AW163"/>
    <mergeCell ref="AX163:AY163"/>
    <mergeCell ref="AZ163:BA163"/>
    <mergeCell ref="B165:C165"/>
    <mergeCell ref="F165:G165"/>
    <mergeCell ref="H165:I165"/>
    <mergeCell ref="J165:K165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AB165:AC165"/>
    <mergeCell ref="AD165:AE165"/>
    <mergeCell ref="AF165:AG165"/>
    <mergeCell ref="AH165:AI165"/>
    <mergeCell ref="AJ165:AK165"/>
    <mergeCell ref="AL165:AM165"/>
    <mergeCell ref="AN165:AO165"/>
    <mergeCell ref="AP165:AQ165"/>
    <mergeCell ref="AR165:AS165"/>
    <mergeCell ref="AT165:AU165"/>
    <mergeCell ref="AV165:AW165"/>
    <mergeCell ref="AX165:AY165"/>
    <mergeCell ref="AZ165:BA165"/>
    <mergeCell ref="B166:C166"/>
    <mergeCell ref="B167:C167"/>
    <mergeCell ref="B168:C168"/>
    <mergeCell ref="B169:C169"/>
    <mergeCell ref="B170:C170"/>
    <mergeCell ref="B171:C171"/>
    <mergeCell ref="B172:C172"/>
    <mergeCell ref="F173:G173"/>
    <mergeCell ref="H173:I173"/>
    <mergeCell ref="J173:K173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AB173:AC173"/>
    <mergeCell ref="AD173:AE173"/>
    <mergeCell ref="AF173:AG173"/>
    <mergeCell ref="AH173:AI173"/>
    <mergeCell ref="AJ173:AK173"/>
    <mergeCell ref="AL173:AM173"/>
    <mergeCell ref="AN173:AO173"/>
    <mergeCell ref="AP173:AQ173"/>
    <mergeCell ref="AR173:AS173"/>
    <mergeCell ref="AT173:AU173"/>
    <mergeCell ref="AV173:AW173"/>
    <mergeCell ref="AX173:AY173"/>
    <mergeCell ref="AZ173:BA173"/>
    <mergeCell ref="B175:C175"/>
    <mergeCell ref="F175:G175"/>
    <mergeCell ref="H175:I175"/>
    <mergeCell ref="J175:K175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AB175:AC175"/>
    <mergeCell ref="AD175:AE175"/>
    <mergeCell ref="AF175:AG175"/>
    <mergeCell ref="AH175:AI175"/>
    <mergeCell ref="AJ175:AK175"/>
    <mergeCell ref="AL175:AM175"/>
    <mergeCell ref="AN175:AO175"/>
    <mergeCell ref="AP175:AQ175"/>
    <mergeCell ref="AR175:AS175"/>
    <mergeCell ref="AT175:AU175"/>
    <mergeCell ref="AV175:AW175"/>
    <mergeCell ref="AX175:AY175"/>
    <mergeCell ref="AZ175:BA175"/>
    <mergeCell ref="B176:C176"/>
    <mergeCell ref="B177:C177"/>
    <mergeCell ref="B178:C178"/>
    <mergeCell ref="B179:C179"/>
    <mergeCell ref="B180:C180"/>
    <mergeCell ref="B181:C181"/>
    <mergeCell ref="B182:C182"/>
    <mergeCell ref="F183:G183"/>
    <mergeCell ref="H183:I183"/>
    <mergeCell ref="J183:K183"/>
    <mergeCell ref="L183:M183"/>
    <mergeCell ref="N183:O183"/>
    <mergeCell ref="P183:Q183"/>
    <mergeCell ref="R183:S183"/>
    <mergeCell ref="T183:U183"/>
    <mergeCell ref="V183:W183"/>
    <mergeCell ref="X183:Y183"/>
    <mergeCell ref="Z183:AA183"/>
    <mergeCell ref="AB183:AC183"/>
    <mergeCell ref="AD183:AE183"/>
    <mergeCell ref="AF183:AG183"/>
    <mergeCell ref="AH183:AI183"/>
    <mergeCell ref="AJ183:AK183"/>
    <mergeCell ref="AL183:AM183"/>
    <mergeCell ref="AN183:AO183"/>
    <mergeCell ref="AP183:AQ183"/>
    <mergeCell ref="AR183:AS183"/>
    <mergeCell ref="AT183:AU183"/>
    <mergeCell ref="AV183:AW183"/>
    <mergeCell ref="AX183:AY183"/>
    <mergeCell ref="AZ183:BA183"/>
    <mergeCell ref="B185:C185"/>
    <mergeCell ref="F185:G185"/>
    <mergeCell ref="H185:I185"/>
    <mergeCell ref="J185:K185"/>
    <mergeCell ref="L185:M185"/>
    <mergeCell ref="N185:O185"/>
    <mergeCell ref="P185:Q185"/>
    <mergeCell ref="R185:S185"/>
    <mergeCell ref="T185:U185"/>
    <mergeCell ref="V185:W185"/>
    <mergeCell ref="X185:Y185"/>
    <mergeCell ref="Z185:AA185"/>
    <mergeCell ref="AB185:AC185"/>
    <mergeCell ref="AD185:AE185"/>
    <mergeCell ref="AF185:AG185"/>
    <mergeCell ref="AH185:AI185"/>
    <mergeCell ref="AJ185:AK185"/>
    <mergeCell ref="AL185:AM185"/>
    <mergeCell ref="AN185:AO185"/>
    <mergeCell ref="AP185:AQ185"/>
    <mergeCell ref="AR185:AS185"/>
    <mergeCell ref="AT185:AU185"/>
    <mergeCell ref="AV185:AW185"/>
    <mergeCell ref="AX185:AY185"/>
    <mergeCell ref="AZ185:BA185"/>
    <mergeCell ref="B186:C186"/>
    <mergeCell ref="B187:C187"/>
    <mergeCell ref="B188:C188"/>
    <mergeCell ref="B189:C189"/>
    <mergeCell ref="B190:C190"/>
    <mergeCell ref="B191:C191"/>
    <mergeCell ref="B192:C192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AB193:AC193"/>
    <mergeCell ref="AD193:AE193"/>
    <mergeCell ref="AF193:AG193"/>
    <mergeCell ref="AH193:AI193"/>
    <mergeCell ref="AJ193:AK193"/>
    <mergeCell ref="AL193:AM193"/>
    <mergeCell ref="AN193:AO193"/>
    <mergeCell ref="AP193:AQ193"/>
    <mergeCell ref="AR193:AS193"/>
    <mergeCell ref="AT193:AU193"/>
    <mergeCell ref="AV193:AW193"/>
    <mergeCell ref="AX193:AY193"/>
    <mergeCell ref="AZ193:BA193"/>
    <mergeCell ref="B195:C195"/>
    <mergeCell ref="F195:G195"/>
    <mergeCell ref="H195:I195"/>
    <mergeCell ref="J195:K195"/>
    <mergeCell ref="L195:M195"/>
    <mergeCell ref="N195:O195"/>
    <mergeCell ref="P195:Q195"/>
    <mergeCell ref="R195:S195"/>
    <mergeCell ref="T195:U195"/>
    <mergeCell ref="V195:W195"/>
    <mergeCell ref="X195:Y195"/>
    <mergeCell ref="Z195:AA195"/>
    <mergeCell ref="AB195:AC195"/>
    <mergeCell ref="AD195:AE195"/>
    <mergeCell ref="AF195:AG195"/>
    <mergeCell ref="AH195:AI195"/>
    <mergeCell ref="AJ195:AK195"/>
    <mergeCell ref="AL195:AM195"/>
    <mergeCell ref="AN195:AO195"/>
    <mergeCell ref="AP195:AQ195"/>
    <mergeCell ref="AR195:AS195"/>
    <mergeCell ref="AT195:AU195"/>
    <mergeCell ref="AV195:AW195"/>
    <mergeCell ref="AX195:AY195"/>
    <mergeCell ref="AZ195:BA195"/>
    <mergeCell ref="B196:C196"/>
    <mergeCell ref="B197:C197"/>
    <mergeCell ref="B198:C198"/>
    <mergeCell ref="B199:C199"/>
    <mergeCell ref="B200:C200"/>
    <mergeCell ref="B201:C201"/>
    <mergeCell ref="B202:C202"/>
    <mergeCell ref="F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V203:AW203"/>
    <mergeCell ref="AX203:AY203"/>
    <mergeCell ref="AZ203:BA203"/>
    <mergeCell ref="B205:C205"/>
    <mergeCell ref="F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V205:AW205"/>
    <mergeCell ref="AX205:AY205"/>
    <mergeCell ref="AZ205:BA205"/>
    <mergeCell ref="B206:C206"/>
    <mergeCell ref="B207:C207"/>
    <mergeCell ref="B208:C208"/>
    <mergeCell ref="B209:C209"/>
    <mergeCell ref="B210:C210"/>
    <mergeCell ref="B211:C211"/>
    <mergeCell ref="B212:C212"/>
    <mergeCell ref="F213:G213"/>
    <mergeCell ref="H213:I213"/>
    <mergeCell ref="J213:K213"/>
    <mergeCell ref="L213:M213"/>
    <mergeCell ref="N213:O213"/>
    <mergeCell ref="P213:Q213"/>
    <mergeCell ref="R213:S213"/>
    <mergeCell ref="T213:U213"/>
    <mergeCell ref="V213:W213"/>
    <mergeCell ref="X213:Y213"/>
    <mergeCell ref="Z213:AA213"/>
    <mergeCell ref="AB213:AC213"/>
    <mergeCell ref="AD213:AE213"/>
    <mergeCell ref="AF213:AG213"/>
    <mergeCell ref="AH213:AI213"/>
    <mergeCell ref="AJ213:AK213"/>
    <mergeCell ref="AL213:AM213"/>
    <mergeCell ref="AN213:AO213"/>
    <mergeCell ref="AP213:AQ213"/>
    <mergeCell ref="AR213:AS213"/>
    <mergeCell ref="AT213:AU213"/>
    <mergeCell ref="AV213:AW213"/>
    <mergeCell ref="AX213:AY213"/>
    <mergeCell ref="AZ213:BA213"/>
    <mergeCell ref="B215:C215"/>
    <mergeCell ref="F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AV215:AW215"/>
    <mergeCell ref="AX215:AY215"/>
    <mergeCell ref="AZ215:BA215"/>
    <mergeCell ref="B216:C216"/>
    <mergeCell ref="B217:C217"/>
    <mergeCell ref="B218:C218"/>
    <mergeCell ref="B219:C219"/>
    <mergeCell ref="B220:C220"/>
    <mergeCell ref="B221:C221"/>
    <mergeCell ref="B222:C222"/>
    <mergeCell ref="F223:G223"/>
    <mergeCell ref="H223:I223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Z223:AA223"/>
    <mergeCell ref="AB223:AC223"/>
    <mergeCell ref="AD223:AE223"/>
    <mergeCell ref="AF223:AG223"/>
    <mergeCell ref="AH223:AI223"/>
    <mergeCell ref="AJ223:AK223"/>
    <mergeCell ref="AL223:AM223"/>
    <mergeCell ref="AN223:AO223"/>
    <mergeCell ref="AP223:AQ223"/>
    <mergeCell ref="AR223:AS223"/>
    <mergeCell ref="AT223:AU223"/>
    <mergeCell ref="AV223:AW223"/>
    <mergeCell ref="AX223:AY223"/>
    <mergeCell ref="AZ223:BA223"/>
    <mergeCell ref="B225:C225"/>
    <mergeCell ref="F225:G225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Z225:AA225"/>
    <mergeCell ref="AB225:AC225"/>
    <mergeCell ref="AD225:AE225"/>
    <mergeCell ref="AF225:AG225"/>
    <mergeCell ref="AH225:AI225"/>
    <mergeCell ref="AJ225:AK225"/>
    <mergeCell ref="AL225:AM225"/>
    <mergeCell ref="AN225:AO225"/>
    <mergeCell ref="AP225:AQ225"/>
    <mergeCell ref="AR225:AS225"/>
    <mergeCell ref="AT225:AU225"/>
    <mergeCell ref="AV225:AW225"/>
    <mergeCell ref="AX225:AY225"/>
    <mergeCell ref="AZ225:BA225"/>
    <mergeCell ref="B226:C226"/>
    <mergeCell ref="B227:C227"/>
    <mergeCell ref="B228:C228"/>
    <mergeCell ref="B229:C229"/>
    <mergeCell ref="B230:C230"/>
    <mergeCell ref="B231:C231"/>
    <mergeCell ref="B232:C232"/>
    <mergeCell ref="F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AV233:AW233"/>
    <mergeCell ref="AX233:AY233"/>
    <mergeCell ref="AZ233:BA233"/>
    <mergeCell ref="B235:C235"/>
    <mergeCell ref="F235:G235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AB235:AC235"/>
    <mergeCell ref="AD235:AE235"/>
    <mergeCell ref="AF235:AG235"/>
    <mergeCell ref="AH235:AI235"/>
    <mergeCell ref="AJ235:AK235"/>
    <mergeCell ref="AL235:AM235"/>
    <mergeCell ref="AN235:AO235"/>
    <mergeCell ref="AP235:AQ235"/>
    <mergeCell ref="AR235:AS235"/>
    <mergeCell ref="AT235:AU235"/>
    <mergeCell ref="AV235:AW235"/>
    <mergeCell ref="AX235:AY235"/>
    <mergeCell ref="AZ235:BA235"/>
    <mergeCell ref="B236:C236"/>
    <mergeCell ref="B237:C237"/>
    <mergeCell ref="B238:C238"/>
    <mergeCell ref="B239:C239"/>
    <mergeCell ref="B240:C240"/>
    <mergeCell ref="B241:C241"/>
    <mergeCell ref="B242:C242"/>
    <mergeCell ref="F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AA243"/>
    <mergeCell ref="AB243:AC243"/>
    <mergeCell ref="AD243:AE243"/>
    <mergeCell ref="AF243:AG243"/>
    <mergeCell ref="AH243:AI243"/>
    <mergeCell ref="AJ243:AK243"/>
    <mergeCell ref="AL243:AM243"/>
    <mergeCell ref="AN243:AO243"/>
    <mergeCell ref="AP243:AQ243"/>
    <mergeCell ref="AR243:AS243"/>
    <mergeCell ref="AT243:AU243"/>
    <mergeCell ref="AV243:AW243"/>
    <mergeCell ref="AX243:AY243"/>
    <mergeCell ref="AZ243:BA243"/>
    <mergeCell ref="B245:C245"/>
    <mergeCell ref="F245:G245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Z245:AA245"/>
    <mergeCell ref="AB245:AC245"/>
    <mergeCell ref="AD245:AE245"/>
    <mergeCell ref="AF245:AG245"/>
    <mergeCell ref="AH245:AI245"/>
    <mergeCell ref="AJ245:AK245"/>
    <mergeCell ref="AL245:AM245"/>
    <mergeCell ref="AN245:AO245"/>
    <mergeCell ref="AP245:AQ245"/>
    <mergeCell ref="AR245:AS245"/>
    <mergeCell ref="AT245:AU245"/>
    <mergeCell ref="AV245:AW245"/>
    <mergeCell ref="AX245:AY245"/>
    <mergeCell ref="AZ245:BA245"/>
    <mergeCell ref="B246:C246"/>
    <mergeCell ref="B247:C247"/>
    <mergeCell ref="B248:C248"/>
    <mergeCell ref="B249:C249"/>
    <mergeCell ref="B250:C250"/>
    <mergeCell ref="B251:C251"/>
    <mergeCell ref="B252:C252"/>
    <mergeCell ref="F253:G253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Z253:AA253"/>
    <mergeCell ref="AB253:AC253"/>
    <mergeCell ref="AD253:AE253"/>
    <mergeCell ref="AF253:AG253"/>
    <mergeCell ref="AH253:AI253"/>
    <mergeCell ref="AJ253:AK253"/>
    <mergeCell ref="AL253:AM253"/>
    <mergeCell ref="AN253:AO253"/>
    <mergeCell ref="AP253:AQ253"/>
    <mergeCell ref="AR253:AS253"/>
    <mergeCell ref="AT253:AU253"/>
    <mergeCell ref="AV253:AW253"/>
    <mergeCell ref="AX253:AY253"/>
    <mergeCell ref="AZ253:BA253"/>
    <mergeCell ref="B255:C255"/>
    <mergeCell ref="F255:G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Z255:AA255"/>
    <mergeCell ref="AB255:AC255"/>
    <mergeCell ref="AD255:AE255"/>
    <mergeCell ref="AF255:AG255"/>
    <mergeCell ref="AH255:AI255"/>
    <mergeCell ref="AJ255:AK255"/>
    <mergeCell ref="AL255:AM255"/>
    <mergeCell ref="AN255:AO255"/>
    <mergeCell ref="AP255:AQ255"/>
    <mergeCell ref="AR255:AS255"/>
    <mergeCell ref="AT255:AU255"/>
    <mergeCell ref="AV255:AW255"/>
    <mergeCell ref="AX255:AY255"/>
    <mergeCell ref="AZ255:BA255"/>
    <mergeCell ref="B256:C256"/>
    <mergeCell ref="B257:C257"/>
    <mergeCell ref="B258:C258"/>
    <mergeCell ref="B259:C259"/>
    <mergeCell ref="B260:C260"/>
    <mergeCell ref="B261:C261"/>
    <mergeCell ref="B262:C262"/>
    <mergeCell ref="F263:G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X263:Y263"/>
    <mergeCell ref="Z263:AA263"/>
    <mergeCell ref="AB263:AC263"/>
    <mergeCell ref="AD263:AE263"/>
    <mergeCell ref="AF263:AG263"/>
    <mergeCell ref="AH263:AI263"/>
    <mergeCell ref="AJ263:AK263"/>
    <mergeCell ref="AL263:AM263"/>
    <mergeCell ref="AN263:AO263"/>
    <mergeCell ref="AP263:AQ263"/>
    <mergeCell ref="AR263:AS263"/>
    <mergeCell ref="AT263:AU263"/>
    <mergeCell ref="AV263:AW263"/>
    <mergeCell ref="AX263:AY263"/>
    <mergeCell ref="AZ263:BA263"/>
    <mergeCell ref="B265:C265"/>
    <mergeCell ref="F265:G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X265:Y265"/>
    <mergeCell ref="Z265:AA265"/>
    <mergeCell ref="AB265:AC265"/>
    <mergeCell ref="AD265:AE265"/>
    <mergeCell ref="AF265:AG265"/>
    <mergeCell ref="AH265:AI265"/>
    <mergeCell ref="AJ265:AK265"/>
    <mergeCell ref="AL265:AM265"/>
    <mergeCell ref="AN265:AO265"/>
    <mergeCell ref="AP265:AQ265"/>
    <mergeCell ref="AR265:AS265"/>
    <mergeCell ref="AT265:AU265"/>
    <mergeCell ref="AV265:AW265"/>
    <mergeCell ref="AX265:AY265"/>
    <mergeCell ref="AZ265:BA265"/>
    <mergeCell ref="B266:C266"/>
    <mergeCell ref="B267:C267"/>
    <mergeCell ref="B268:C268"/>
    <mergeCell ref="B269:C269"/>
    <mergeCell ref="B270:C270"/>
    <mergeCell ref="B271:C271"/>
    <mergeCell ref="B272:C272"/>
    <mergeCell ref="F273:G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Z273:AA273"/>
    <mergeCell ref="AB273:AC273"/>
    <mergeCell ref="AD273:AE273"/>
    <mergeCell ref="AF273:AG273"/>
    <mergeCell ref="AH273:AI273"/>
    <mergeCell ref="AJ273:AK273"/>
    <mergeCell ref="AL273:AM273"/>
    <mergeCell ref="AN273:AO273"/>
    <mergeCell ref="AP273:AQ273"/>
    <mergeCell ref="AR273:AS273"/>
    <mergeCell ref="AT273:AU273"/>
    <mergeCell ref="AV273:AW273"/>
    <mergeCell ref="AX273:AY273"/>
    <mergeCell ref="AZ273:BA273"/>
    <mergeCell ref="B275:C275"/>
    <mergeCell ref="F275:G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Z275:AA275"/>
    <mergeCell ref="AB275:AC275"/>
    <mergeCell ref="AD275:AE275"/>
    <mergeCell ref="AF275:AG275"/>
    <mergeCell ref="AH275:AI275"/>
    <mergeCell ref="AJ275:AK275"/>
    <mergeCell ref="AL275:AM275"/>
    <mergeCell ref="AN275:AO275"/>
    <mergeCell ref="AP275:AQ275"/>
    <mergeCell ref="AR275:AS275"/>
    <mergeCell ref="AT275:AU275"/>
    <mergeCell ref="AV275:AW275"/>
    <mergeCell ref="AX275:AY275"/>
    <mergeCell ref="AZ275:BA275"/>
    <mergeCell ref="B276:C276"/>
    <mergeCell ref="B277:C277"/>
    <mergeCell ref="B278:C278"/>
    <mergeCell ref="B279:C279"/>
    <mergeCell ref="B280:C280"/>
    <mergeCell ref="B281:C281"/>
    <mergeCell ref="B282:C282"/>
    <mergeCell ref="F283:G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Z283:AA283"/>
    <mergeCell ref="AB283:AC283"/>
    <mergeCell ref="AD283:AE283"/>
    <mergeCell ref="AF283:AG283"/>
    <mergeCell ref="AH283:AI283"/>
    <mergeCell ref="AJ283:AK283"/>
    <mergeCell ref="AL283:AM283"/>
    <mergeCell ref="AN283:AO283"/>
    <mergeCell ref="AP283:AQ283"/>
    <mergeCell ref="AR283:AS283"/>
    <mergeCell ref="AT283:AU283"/>
    <mergeCell ref="AV283:AW283"/>
    <mergeCell ref="AX283:AY283"/>
    <mergeCell ref="AZ283:BA283"/>
    <mergeCell ref="B285:C285"/>
    <mergeCell ref="F285:G285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Z285:AA285"/>
    <mergeCell ref="AB285:AC285"/>
    <mergeCell ref="AD285:AE285"/>
    <mergeCell ref="AF285:AG285"/>
    <mergeCell ref="AH285:AI285"/>
    <mergeCell ref="AJ285:AK285"/>
    <mergeCell ref="AL285:AM285"/>
    <mergeCell ref="AN285:AO285"/>
    <mergeCell ref="AP285:AQ285"/>
    <mergeCell ref="AR285:AS285"/>
    <mergeCell ref="AT285:AU285"/>
    <mergeCell ref="AV285:AW285"/>
    <mergeCell ref="AX285:AY285"/>
    <mergeCell ref="AZ285:BA285"/>
    <mergeCell ref="B286:C286"/>
    <mergeCell ref="B287:C287"/>
    <mergeCell ref="B288:C288"/>
    <mergeCell ref="B289:C289"/>
    <mergeCell ref="B290:C290"/>
    <mergeCell ref="B291:C291"/>
    <mergeCell ref="B292:C292"/>
    <mergeCell ref="F293:G293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Z293:AA293"/>
    <mergeCell ref="AB293:AC293"/>
    <mergeCell ref="AD293:AE293"/>
    <mergeCell ref="AF293:AG293"/>
    <mergeCell ref="AH293:AI293"/>
    <mergeCell ref="AJ293:AK293"/>
    <mergeCell ref="AL293:AM293"/>
    <mergeCell ref="AN293:AO293"/>
    <mergeCell ref="AP293:AQ293"/>
    <mergeCell ref="AR293:AS293"/>
    <mergeCell ref="AT293:AU293"/>
    <mergeCell ref="AV293:AW293"/>
    <mergeCell ref="AX293:AY293"/>
    <mergeCell ref="AZ293:BA293"/>
    <mergeCell ref="B295:C295"/>
    <mergeCell ref="F295:G295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Z295:AA295"/>
    <mergeCell ref="AB295:AC295"/>
    <mergeCell ref="AD295:AE295"/>
    <mergeCell ref="AF295:AG295"/>
    <mergeCell ref="AH295:AI295"/>
    <mergeCell ref="AJ295:AK295"/>
    <mergeCell ref="AL295:AM295"/>
    <mergeCell ref="AN295:AO295"/>
    <mergeCell ref="AP295:AQ295"/>
    <mergeCell ref="AR295:AS295"/>
    <mergeCell ref="AT295:AU295"/>
    <mergeCell ref="AV295:AW295"/>
    <mergeCell ref="AX295:AY295"/>
    <mergeCell ref="AZ295:BA295"/>
    <mergeCell ref="B296:C296"/>
    <mergeCell ref="B297:C297"/>
    <mergeCell ref="B298:C298"/>
    <mergeCell ref="B299:C299"/>
    <mergeCell ref="B300:C300"/>
    <mergeCell ref="B301:C301"/>
    <mergeCell ref="B302:C302"/>
    <mergeCell ref="F303:G303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Z303:AA303"/>
    <mergeCell ref="AB303:AC303"/>
    <mergeCell ref="AD303:AE303"/>
    <mergeCell ref="AF303:AG303"/>
    <mergeCell ref="AH303:AI303"/>
    <mergeCell ref="AJ303:AK303"/>
    <mergeCell ref="AL303:AM303"/>
    <mergeCell ref="AN303:AO303"/>
    <mergeCell ref="AP303:AQ303"/>
    <mergeCell ref="AR303:AS303"/>
    <mergeCell ref="AT303:AU303"/>
    <mergeCell ref="AV303:AW303"/>
    <mergeCell ref="AX303:AY303"/>
    <mergeCell ref="AZ303:BA303"/>
  </mergeCells>
  <conditionalFormatting sqref="F6:BA6">
    <cfRule type="cellIs" priority="2" operator="equal" aboveAverage="0" equalAverage="0" bottom="0" percent="0" rank="0" text="" dxfId="62">
      <formula>1</formula>
    </cfRule>
  </conditionalFormatting>
  <conditionalFormatting sqref="F7:BA7">
    <cfRule type="cellIs" priority="3" operator="equal" aboveAverage="0" equalAverage="0" bottom="0" percent="0" rank="0" text="" dxfId="63">
      <formula>1</formula>
    </cfRule>
  </conditionalFormatting>
  <conditionalFormatting sqref="F8:BA8">
    <cfRule type="cellIs" priority="4" operator="equal" aboveAverage="0" equalAverage="0" bottom="0" percent="0" rank="0" text="" dxfId="64">
      <formula>1</formula>
    </cfRule>
  </conditionalFormatting>
  <conditionalFormatting sqref="F9:BA9">
    <cfRule type="cellIs" priority="5" operator="equal" aboveAverage="0" equalAverage="0" bottom="0" percent="0" rank="0" text="" dxfId="65">
      <formula>1</formula>
    </cfRule>
  </conditionalFormatting>
  <conditionalFormatting sqref="F10:BA10">
    <cfRule type="cellIs" priority="6" operator="equal" aboveAverage="0" equalAverage="0" bottom="0" percent="0" rank="0" text="" dxfId="66">
      <formula>1</formula>
    </cfRule>
  </conditionalFormatting>
  <conditionalFormatting sqref="F11:BA11">
    <cfRule type="cellIs" priority="7" operator="equal" aboveAverage="0" equalAverage="0" bottom="0" percent="0" rank="0" text="" dxfId="67">
      <formula>1</formula>
    </cfRule>
  </conditionalFormatting>
  <conditionalFormatting sqref="F12:BA12">
    <cfRule type="cellIs" priority="8" operator="equal" aboveAverage="0" equalAverage="0" bottom="0" percent="0" rank="0" text="" dxfId="68">
      <formula>1</formula>
    </cfRule>
  </conditionalFormatting>
  <conditionalFormatting sqref="F16:BA16">
    <cfRule type="cellIs" priority="9" operator="equal" aboveAverage="0" equalAverage="0" bottom="0" percent="0" rank="0" text="" dxfId="69">
      <formula>1</formula>
    </cfRule>
  </conditionalFormatting>
  <conditionalFormatting sqref="F17:BA17">
    <cfRule type="cellIs" priority="10" operator="equal" aboveAverage="0" equalAverage="0" bottom="0" percent="0" rank="0" text="" dxfId="70">
      <formula>1</formula>
    </cfRule>
  </conditionalFormatting>
  <conditionalFormatting sqref="F18:BA18">
    <cfRule type="cellIs" priority="11" operator="equal" aboveAverage="0" equalAverage="0" bottom="0" percent="0" rank="0" text="" dxfId="71">
      <formula>1</formula>
    </cfRule>
  </conditionalFormatting>
  <conditionalFormatting sqref="F19:BA19">
    <cfRule type="cellIs" priority="12" operator="equal" aboveAverage="0" equalAverage="0" bottom="0" percent="0" rank="0" text="" dxfId="72">
      <formula>1</formula>
    </cfRule>
  </conditionalFormatting>
  <conditionalFormatting sqref="F20:BA20">
    <cfRule type="cellIs" priority="13" operator="equal" aboveAverage="0" equalAverage="0" bottom="0" percent="0" rank="0" text="" dxfId="73">
      <formula>1</formula>
    </cfRule>
  </conditionalFormatting>
  <conditionalFormatting sqref="F21:BA21">
    <cfRule type="cellIs" priority="14" operator="equal" aboveAverage="0" equalAverage="0" bottom="0" percent="0" rank="0" text="" dxfId="74">
      <formula>1</formula>
    </cfRule>
  </conditionalFormatting>
  <conditionalFormatting sqref="F22:BA22">
    <cfRule type="cellIs" priority="15" operator="equal" aboveAverage="0" equalAverage="0" bottom="0" percent="0" rank="0" text="" dxfId="75">
      <formula>1</formula>
    </cfRule>
  </conditionalFormatting>
  <conditionalFormatting sqref="F26:BA26">
    <cfRule type="cellIs" priority="16" operator="equal" aboveAverage="0" equalAverage="0" bottom="0" percent="0" rank="0" text="" dxfId="76">
      <formula>1</formula>
    </cfRule>
  </conditionalFormatting>
  <conditionalFormatting sqref="F27:BA27">
    <cfRule type="cellIs" priority="17" operator="equal" aboveAverage="0" equalAverage="0" bottom="0" percent="0" rank="0" text="" dxfId="77">
      <formula>1</formula>
    </cfRule>
  </conditionalFormatting>
  <conditionalFormatting sqref="F28:BA28">
    <cfRule type="cellIs" priority="18" operator="equal" aboveAverage="0" equalAverage="0" bottom="0" percent="0" rank="0" text="" dxfId="78">
      <formula>1</formula>
    </cfRule>
  </conditionalFormatting>
  <conditionalFormatting sqref="F29:BA29">
    <cfRule type="cellIs" priority="19" operator="equal" aboveAverage="0" equalAverage="0" bottom="0" percent="0" rank="0" text="" dxfId="79">
      <formula>1</formula>
    </cfRule>
  </conditionalFormatting>
  <conditionalFormatting sqref="F30:BA30">
    <cfRule type="cellIs" priority="20" operator="equal" aboveAverage="0" equalAverage="0" bottom="0" percent="0" rank="0" text="" dxfId="80">
      <formula>1</formula>
    </cfRule>
  </conditionalFormatting>
  <conditionalFormatting sqref="F31:BA31">
    <cfRule type="cellIs" priority="21" operator="equal" aboveAverage="0" equalAverage="0" bottom="0" percent="0" rank="0" text="" dxfId="81">
      <formula>1</formula>
    </cfRule>
  </conditionalFormatting>
  <conditionalFormatting sqref="F32:BA32">
    <cfRule type="cellIs" priority="22" operator="equal" aboveAverage="0" equalAverage="0" bottom="0" percent="0" rank="0" text="" dxfId="82">
      <formula>1</formula>
    </cfRule>
  </conditionalFormatting>
  <conditionalFormatting sqref="F36:BA36">
    <cfRule type="cellIs" priority="23" operator="equal" aboveAverage="0" equalAverage="0" bottom="0" percent="0" rank="0" text="" dxfId="83">
      <formula>1</formula>
    </cfRule>
  </conditionalFormatting>
  <conditionalFormatting sqref="F37:BA37">
    <cfRule type="cellIs" priority="24" operator="equal" aboveAverage="0" equalAverage="0" bottom="0" percent="0" rank="0" text="" dxfId="84">
      <formula>1</formula>
    </cfRule>
  </conditionalFormatting>
  <conditionalFormatting sqref="F38:BA38">
    <cfRule type="cellIs" priority="25" operator="equal" aboveAverage="0" equalAverage="0" bottom="0" percent="0" rank="0" text="" dxfId="85">
      <formula>1</formula>
    </cfRule>
  </conditionalFormatting>
  <conditionalFormatting sqref="F39:BA39">
    <cfRule type="cellIs" priority="26" operator="equal" aboveAverage="0" equalAverage="0" bottom="0" percent="0" rank="0" text="" dxfId="86">
      <formula>1</formula>
    </cfRule>
  </conditionalFormatting>
  <conditionalFormatting sqref="F40:BA40">
    <cfRule type="cellIs" priority="27" operator="equal" aboveAverage="0" equalAverage="0" bottom="0" percent="0" rank="0" text="" dxfId="87">
      <formula>1</formula>
    </cfRule>
  </conditionalFormatting>
  <conditionalFormatting sqref="F41:BA41">
    <cfRule type="cellIs" priority="28" operator="equal" aboveAverage="0" equalAverage="0" bottom="0" percent="0" rank="0" text="" dxfId="88">
      <formula>1</formula>
    </cfRule>
  </conditionalFormatting>
  <conditionalFormatting sqref="F42:BA42">
    <cfRule type="cellIs" priority="29" operator="equal" aboveAverage="0" equalAverage="0" bottom="0" percent="0" rank="0" text="" dxfId="89">
      <formula>1</formula>
    </cfRule>
  </conditionalFormatting>
  <conditionalFormatting sqref="F46:BA46">
    <cfRule type="cellIs" priority="30" operator="equal" aboveAverage="0" equalAverage="0" bottom="0" percent="0" rank="0" text="" dxfId="90">
      <formula>1</formula>
    </cfRule>
  </conditionalFormatting>
  <conditionalFormatting sqref="F47:BA47">
    <cfRule type="cellIs" priority="31" operator="equal" aboveAverage="0" equalAverage="0" bottom="0" percent="0" rank="0" text="" dxfId="91">
      <formula>1</formula>
    </cfRule>
  </conditionalFormatting>
  <conditionalFormatting sqref="F48:BA48">
    <cfRule type="cellIs" priority="32" operator="equal" aboveAverage="0" equalAverage="0" bottom="0" percent="0" rank="0" text="" dxfId="92">
      <formula>1</formula>
    </cfRule>
  </conditionalFormatting>
  <conditionalFormatting sqref="F49:BA49">
    <cfRule type="cellIs" priority="33" operator="equal" aboveAverage="0" equalAverage="0" bottom="0" percent="0" rank="0" text="" dxfId="93">
      <formula>1</formula>
    </cfRule>
  </conditionalFormatting>
  <conditionalFormatting sqref="F50:BA50">
    <cfRule type="cellIs" priority="34" operator="equal" aboveAverage="0" equalAverage="0" bottom="0" percent="0" rank="0" text="" dxfId="94">
      <formula>1</formula>
    </cfRule>
  </conditionalFormatting>
  <conditionalFormatting sqref="F51:BA51">
    <cfRule type="cellIs" priority="35" operator="equal" aboveAverage="0" equalAverage="0" bottom="0" percent="0" rank="0" text="" dxfId="95">
      <formula>1</formula>
    </cfRule>
  </conditionalFormatting>
  <conditionalFormatting sqref="F52:BA52">
    <cfRule type="cellIs" priority="36" operator="equal" aboveAverage="0" equalAverage="0" bottom="0" percent="0" rank="0" text="" dxfId="96">
      <formula>1</formula>
    </cfRule>
  </conditionalFormatting>
  <conditionalFormatting sqref="F56:BA56">
    <cfRule type="cellIs" priority="37" operator="equal" aboveAverage="0" equalAverage="0" bottom="0" percent="0" rank="0" text="" dxfId="97">
      <formula>1</formula>
    </cfRule>
  </conditionalFormatting>
  <conditionalFormatting sqref="F57:BA57">
    <cfRule type="cellIs" priority="38" operator="equal" aboveAverage="0" equalAverage="0" bottom="0" percent="0" rank="0" text="" dxfId="98">
      <formula>1</formula>
    </cfRule>
  </conditionalFormatting>
  <conditionalFormatting sqref="F58:BA58">
    <cfRule type="cellIs" priority="39" operator="equal" aboveAverage="0" equalAverage="0" bottom="0" percent="0" rank="0" text="" dxfId="99">
      <formula>1</formula>
    </cfRule>
  </conditionalFormatting>
  <conditionalFormatting sqref="F59:BA59">
    <cfRule type="cellIs" priority="40" operator="equal" aboveAverage="0" equalAverage="0" bottom="0" percent="0" rank="0" text="" dxfId="100">
      <formula>1</formula>
    </cfRule>
  </conditionalFormatting>
  <conditionalFormatting sqref="F60:BA60">
    <cfRule type="cellIs" priority="41" operator="equal" aboveAverage="0" equalAverage="0" bottom="0" percent="0" rank="0" text="" dxfId="101">
      <formula>1</formula>
    </cfRule>
  </conditionalFormatting>
  <conditionalFormatting sqref="F61:BA61">
    <cfRule type="cellIs" priority="42" operator="equal" aboveAverage="0" equalAverage="0" bottom="0" percent="0" rank="0" text="" dxfId="102">
      <formula>1</formula>
    </cfRule>
  </conditionalFormatting>
  <conditionalFormatting sqref="F62:BA62">
    <cfRule type="cellIs" priority="43" operator="equal" aboveAverage="0" equalAverage="0" bottom="0" percent="0" rank="0" text="" dxfId="103">
      <formula>1</formula>
    </cfRule>
  </conditionalFormatting>
  <conditionalFormatting sqref="F66:BA66">
    <cfRule type="cellIs" priority="44" operator="equal" aboveAverage="0" equalAverage="0" bottom="0" percent="0" rank="0" text="" dxfId="104">
      <formula>1</formula>
    </cfRule>
  </conditionalFormatting>
  <conditionalFormatting sqref="F67:BA67">
    <cfRule type="cellIs" priority="45" operator="equal" aboveAverage="0" equalAverage="0" bottom="0" percent="0" rank="0" text="" dxfId="105">
      <formula>1</formula>
    </cfRule>
  </conditionalFormatting>
  <conditionalFormatting sqref="F68:BA68">
    <cfRule type="cellIs" priority="46" operator="equal" aboveAverage="0" equalAverage="0" bottom="0" percent="0" rank="0" text="" dxfId="106">
      <formula>1</formula>
    </cfRule>
  </conditionalFormatting>
  <conditionalFormatting sqref="F69:BA69">
    <cfRule type="cellIs" priority="47" operator="equal" aboveAverage="0" equalAverage="0" bottom="0" percent="0" rank="0" text="" dxfId="107">
      <formula>1</formula>
    </cfRule>
  </conditionalFormatting>
  <conditionalFormatting sqref="F70:BA70">
    <cfRule type="cellIs" priority="48" operator="equal" aboveAverage="0" equalAverage="0" bottom="0" percent="0" rank="0" text="" dxfId="108">
      <formula>1</formula>
    </cfRule>
  </conditionalFormatting>
  <conditionalFormatting sqref="F71:BA71">
    <cfRule type="cellIs" priority="49" operator="equal" aboveAverage="0" equalAverage="0" bottom="0" percent="0" rank="0" text="" dxfId="109">
      <formula>1</formula>
    </cfRule>
  </conditionalFormatting>
  <conditionalFormatting sqref="F72:BA72">
    <cfRule type="cellIs" priority="50" operator="equal" aboveAverage="0" equalAverage="0" bottom="0" percent="0" rank="0" text="" dxfId="110">
      <formula>1</formula>
    </cfRule>
  </conditionalFormatting>
  <conditionalFormatting sqref="F76:BA76">
    <cfRule type="cellIs" priority="51" operator="equal" aboveAverage="0" equalAverage="0" bottom="0" percent="0" rank="0" text="" dxfId="111">
      <formula>1</formula>
    </cfRule>
  </conditionalFormatting>
  <conditionalFormatting sqref="F77:BA77">
    <cfRule type="cellIs" priority="52" operator="equal" aboveAverage="0" equalAverage="0" bottom="0" percent="0" rank="0" text="" dxfId="112">
      <formula>1</formula>
    </cfRule>
  </conditionalFormatting>
  <conditionalFormatting sqref="F78:BA78">
    <cfRule type="cellIs" priority="53" operator="equal" aboveAverage="0" equalAverage="0" bottom="0" percent="0" rank="0" text="" dxfId="113">
      <formula>1</formula>
    </cfRule>
  </conditionalFormatting>
  <conditionalFormatting sqref="F79:BA79">
    <cfRule type="cellIs" priority="54" operator="equal" aboveAverage="0" equalAverage="0" bottom="0" percent="0" rank="0" text="" dxfId="114">
      <formula>1</formula>
    </cfRule>
  </conditionalFormatting>
  <conditionalFormatting sqref="F80:BA80">
    <cfRule type="cellIs" priority="55" operator="equal" aboveAverage="0" equalAverage="0" bottom="0" percent="0" rank="0" text="" dxfId="115">
      <formula>1</formula>
    </cfRule>
  </conditionalFormatting>
  <conditionalFormatting sqref="F81:BA81">
    <cfRule type="cellIs" priority="56" operator="equal" aboveAverage="0" equalAverage="0" bottom="0" percent="0" rank="0" text="" dxfId="116">
      <formula>1</formula>
    </cfRule>
  </conditionalFormatting>
  <conditionalFormatting sqref="F82:BA82">
    <cfRule type="cellIs" priority="57" operator="equal" aboveAverage="0" equalAverage="0" bottom="0" percent="0" rank="0" text="" dxfId="117">
      <formula>1</formula>
    </cfRule>
  </conditionalFormatting>
  <conditionalFormatting sqref="F86:BA86">
    <cfRule type="cellIs" priority="58" operator="equal" aboveAverage="0" equalAverage="0" bottom="0" percent="0" rank="0" text="" dxfId="118">
      <formula>1</formula>
    </cfRule>
  </conditionalFormatting>
  <conditionalFormatting sqref="F87:BA87">
    <cfRule type="cellIs" priority="59" operator="equal" aboveAverage="0" equalAverage="0" bottom="0" percent="0" rank="0" text="" dxfId="119">
      <formula>1</formula>
    </cfRule>
  </conditionalFormatting>
  <conditionalFormatting sqref="F88:BA88">
    <cfRule type="cellIs" priority="60" operator="equal" aboveAverage="0" equalAverage="0" bottom="0" percent="0" rank="0" text="" dxfId="120">
      <formula>1</formula>
    </cfRule>
  </conditionalFormatting>
  <conditionalFormatting sqref="F89:BA89">
    <cfRule type="cellIs" priority="61" operator="equal" aboveAverage="0" equalAverage="0" bottom="0" percent="0" rank="0" text="" dxfId="121">
      <formula>1</formula>
    </cfRule>
  </conditionalFormatting>
  <conditionalFormatting sqref="F90:BA90">
    <cfRule type="cellIs" priority="62" operator="equal" aboveAverage="0" equalAverage="0" bottom="0" percent="0" rank="0" text="" dxfId="122">
      <formula>1</formula>
    </cfRule>
  </conditionalFormatting>
  <conditionalFormatting sqref="F91:BA91">
    <cfRule type="cellIs" priority="63" operator="equal" aboveAverage="0" equalAverage="0" bottom="0" percent="0" rank="0" text="" dxfId="123">
      <formula>1</formula>
    </cfRule>
  </conditionalFormatting>
  <conditionalFormatting sqref="F92:BA92">
    <cfRule type="cellIs" priority="64" operator="equal" aboveAverage="0" equalAverage="0" bottom="0" percent="0" rank="0" text="" dxfId="124">
      <formula>1</formula>
    </cfRule>
  </conditionalFormatting>
  <conditionalFormatting sqref="F96:BA96">
    <cfRule type="cellIs" priority="65" operator="equal" aboveAverage="0" equalAverage="0" bottom="0" percent="0" rank="0" text="" dxfId="125">
      <formula>1</formula>
    </cfRule>
  </conditionalFormatting>
  <conditionalFormatting sqref="F97:BA97">
    <cfRule type="cellIs" priority="66" operator="equal" aboveAverage="0" equalAverage="0" bottom="0" percent="0" rank="0" text="" dxfId="126">
      <formula>1</formula>
    </cfRule>
  </conditionalFormatting>
  <conditionalFormatting sqref="F98:BA98">
    <cfRule type="cellIs" priority="67" operator="equal" aboveAverage="0" equalAverage="0" bottom="0" percent="0" rank="0" text="" dxfId="127">
      <formula>1</formula>
    </cfRule>
  </conditionalFormatting>
  <conditionalFormatting sqref="F99:BA99">
    <cfRule type="cellIs" priority="68" operator="equal" aboveAverage="0" equalAverage="0" bottom="0" percent="0" rank="0" text="" dxfId="128">
      <formula>1</formula>
    </cfRule>
  </conditionalFormatting>
  <conditionalFormatting sqref="F100:BA100">
    <cfRule type="cellIs" priority="69" operator="equal" aboveAverage="0" equalAverage="0" bottom="0" percent="0" rank="0" text="" dxfId="129">
      <formula>1</formula>
    </cfRule>
  </conditionalFormatting>
  <conditionalFormatting sqref="F101:BA101">
    <cfRule type="cellIs" priority="70" operator="equal" aboveAverage="0" equalAverage="0" bottom="0" percent="0" rank="0" text="" dxfId="130">
      <formula>1</formula>
    </cfRule>
  </conditionalFormatting>
  <conditionalFormatting sqref="F102:BA102">
    <cfRule type="cellIs" priority="71" operator="equal" aboveAverage="0" equalAverage="0" bottom="0" percent="0" rank="0" text="" dxfId="131">
      <formula>1</formula>
    </cfRule>
  </conditionalFormatting>
  <conditionalFormatting sqref="F106:BA106">
    <cfRule type="cellIs" priority="72" operator="equal" aboveAverage="0" equalAverage="0" bottom="0" percent="0" rank="0" text="" dxfId="132">
      <formula>1</formula>
    </cfRule>
  </conditionalFormatting>
  <conditionalFormatting sqref="F107:BA107">
    <cfRule type="cellIs" priority="73" operator="equal" aboveAverage="0" equalAverage="0" bottom="0" percent="0" rank="0" text="" dxfId="133">
      <formula>1</formula>
    </cfRule>
  </conditionalFormatting>
  <conditionalFormatting sqref="F108:BA108">
    <cfRule type="cellIs" priority="74" operator="equal" aboveAverage="0" equalAverage="0" bottom="0" percent="0" rank="0" text="" dxfId="134">
      <formula>1</formula>
    </cfRule>
  </conditionalFormatting>
  <conditionalFormatting sqref="F109:BA109">
    <cfRule type="cellIs" priority="75" operator="equal" aboveAverage="0" equalAverage="0" bottom="0" percent="0" rank="0" text="" dxfId="135">
      <formula>1</formula>
    </cfRule>
  </conditionalFormatting>
  <conditionalFormatting sqref="F110:BA110">
    <cfRule type="cellIs" priority="76" operator="equal" aboveAverage="0" equalAverage="0" bottom="0" percent="0" rank="0" text="" dxfId="136">
      <formula>1</formula>
    </cfRule>
  </conditionalFormatting>
  <conditionalFormatting sqref="F111:BA111">
    <cfRule type="cellIs" priority="77" operator="equal" aboveAverage="0" equalAverage="0" bottom="0" percent="0" rank="0" text="" dxfId="137">
      <formula>1</formula>
    </cfRule>
  </conditionalFormatting>
  <conditionalFormatting sqref="F112:BA112">
    <cfRule type="cellIs" priority="78" operator="equal" aboveAverage="0" equalAverage="0" bottom="0" percent="0" rank="0" text="" dxfId="138">
      <formula>1</formula>
    </cfRule>
  </conditionalFormatting>
  <conditionalFormatting sqref="F116:BA116">
    <cfRule type="cellIs" priority="79" operator="equal" aboveAverage="0" equalAverage="0" bottom="0" percent="0" rank="0" text="" dxfId="139">
      <formula>1</formula>
    </cfRule>
  </conditionalFormatting>
  <conditionalFormatting sqref="F117:BA117">
    <cfRule type="cellIs" priority="80" operator="equal" aboveAverage="0" equalAverage="0" bottom="0" percent="0" rank="0" text="" dxfId="140">
      <formula>1</formula>
    </cfRule>
  </conditionalFormatting>
  <conditionalFormatting sqref="F118:BA118">
    <cfRule type="cellIs" priority="81" operator="equal" aboveAverage="0" equalAverage="0" bottom="0" percent="0" rank="0" text="" dxfId="141">
      <formula>1</formula>
    </cfRule>
  </conditionalFormatting>
  <conditionalFormatting sqref="F119:BA119">
    <cfRule type="cellIs" priority="82" operator="equal" aboveAverage="0" equalAverage="0" bottom="0" percent="0" rank="0" text="" dxfId="142">
      <formula>1</formula>
    </cfRule>
  </conditionalFormatting>
  <conditionalFormatting sqref="F120:BA120">
    <cfRule type="cellIs" priority="83" operator="equal" aboveAverage="0" equalAverage="0" bottom="0" percent="0" rank="0" text="" dxfId="143">
      <formula>1</formula>
    </cfRule>
  </conditionalFormatting>
  <conditionalFormatting sqref="F121:BA121">
    <cfRule type="cellIs" priority="84" operator="equal" aboveAverage="0" equalAverage="0" bottom="0" percent="0" rank="0" text="" dxfId="144">
      <formula>1</formula>
    </cfRule>
  </conditionalFormatting>
  <conditionalFormatting sqref="F122:BA122">
    <cfRule type="cellIs" priority="85" operator="equal" aboveAverage="0" equalAverage="0" bottom="0" percent="0" rank="0" text="" dxfId="145">
      <formula>1</formula>
    </cfRule>
  </conditionalFormatting>
  <conditionalFormatting sqref="F126:BA126">
    <cfRule type="cellIs" priority="86" operator="equal" aboveAverage="0" equalAverage="0" bottom="0" percent="0" rank="0" text="" dxfId="146">
      <formula>1</formula>
    </cfRule>
  </conditionalFormatting>
  <conditionalFormatting sqref="F127:BA127">
    <cfRule type="cellIs" priority="87" operator="equal" aboveAverage="0" equalAverage="0" bottom="0" percent="0" rank="0" text="" dxfId="147">
      <formula>1</formula>
    </cfRule>
  </conditionalFormatting>
  <conditionalFormatting sqref="F128:BA128">
    <cfRule type="cellIs" priority="88" operator="equal" aboveAverage="0" equalAverage="0" bottom="0" percent="0" rank="0" text="" dxfId="148">
      <formula>1</formula>
    </cfRule>
  </conditionalFormatting>
  <conditionalFormatting sqref="F129:BA129">
    <cfRule type="cellIs" priority="89" operator="equal" aboveAverage="0" equalAverage="0" bottom="0" percent="0" rank="0" text="" dxfId="149">
      <formula>1</formula>
    </cfRule>
  </conditionalFormatting>
  <conditionalFormatting sqref="F130:BA130">
    <cfRule type="cellIs" priority="90" operator="equal" aboveAverage="0" equalAverage="0" bottom="0" percent="0" rank="0" text="" dxfId="150">
      <formula>1</formula>
    </cfRule>
  </conditionalFormatting>
  <conditionalFormatting sqref="F131:BA131">
    <cfRule type="cellIs" priority="91" operator="equal" aboveAverage="0" equalAverage="0" bottom="0" percent="0" rank="0" text="" dxfId="151">
      <formula>1</formula>
    </cfRule>
  </conditionalFormatting>
  <conditionalFormatting sqref="F132:BA132">
    <cfRule type="cellIs" priority="92" operator="equal" aboveAverage="0" equalAverage="0" bottom="0" percent="0" rank="0" text="" dxfId="152">
      <formula>1</formula>
    </cfRule>
  </conditionalFormatting>
  <conditionalFormatting sqref="F136:BA136">
    <cfRule type="cellIs" priority="93" operator="equal" aboveAverage="0" equalAverage="0" bottom="0" percent="0" rank="0" text="" dxfId="153">
      <formula>1</formula>
    </cfRule>
  </conditionalFormatting>
  <conditionalFormatting sqref="F137:BA137">
    <cfRule type="cellIs" priority="94" operator="equal" aboveAverage="0" equalAverage="0" bottom="0" percent="0" rank="0" text="" dxfId="154">
      <formula>1</formula>
    </cfRule>
  </conditionalFormatting>
  <conditionalFormatting sqref="F138:BA138">
    <cfRule type="cellIs" priority="95" operator="equal" aboveAverage="0" equalAverage="0" bottom="0" percent="0" rank="0" text="" dxfId="155">
      <formula>1</formula>
    </cfRule>
  </conditionalFormatting>
  <conditionalFormatting sqref="F139:BA139">
    <cfRule type="cellIs" priority="96" operator="equal" aboveAverage="0" equalAverage="0" bottom="0" percent="0" rank="0" text="" dxfId="156">
      <formula>1</formula>
    </cfRule>
  </conditionalFormatting>
  <conditionalFormatting sqref="F140:BA140">
    <cfRule type="cellIs" priority="97" operator="equal" aboveAverage="0" equalAverage="0" bottom="0" percent="0" rank="0" text="" dxfId="157">
      <formula>1</formula>
    </cfRule>
  </conditionalFormatting>
  <conditionalFormatting sqref="F141:BA141">
    <cfRule type="cellIs" priority="98" operator="equal" aboveAverage="0" equalAverage="0" bottom="0" percent="0" rank="0" text="" dxfId="158">
      <formula>1</formula>
    </cfRule>
  </conditionalFormatting>
  <conditionalFormatting sqref="F142:BA142">
    <cfRule type="cellIs" priority="99" operator="equal" aboveAverage="0" equalAverage="0" bottom="0" percent="0" rank="0" text="" dxfId="159">
      <formula>1</formula>
    </cfRule>
  </conditionalFormatting>
  <conditionalFormatting sqref="F146:BA146">
    <cfRule type="cellIs" priority="100" operator="equal" aboveAverage="0" equalAverage="0" bottom="0" percent="0" rank="0" text="" dxfId="160">
      <formula>1</formula>
    </cfRule>
  </conditionalFormatting>
  <conditionalFormatting sqref="F147:BA147">
    <cfRule type="cellIs" priority="101" operator="equal" aboveAverage="0" equalAverage="0" bottom="0" percent="0" rank="0" text="" dxfId="161">
      <formula>1</formula>
    </cfRule>
  </conditionalFormatting>
  <conditionalFormatting sqref="F148:BA148">
    <cfRule type="cellIs" priority="102" operator="equal" aboveAverage="0" equalAverage="0" bottom="0" percent="0" rank="0" text="" dxfId="162">
      <formula>1</formula>
    </cfRule>
  </conditionalFormatting>
  <conditionalFormatting sqref="F149:BA149">
    <cfRule type="cellIs" priority="103" operator="equal" aboveAverage="0" equalAverage="0" bottom="0" percent="0" rank="0" text="" dxfId="163">
      <formula>1</formula>
    </cfRule>
  </conditionalFormatting>
  <conditionalFormatting sqref="F150:BA150">
    <cfRule type="cellIs" priority="104" operator="equal" aboveAverage="0" equalAverage="0" bottom="0" percent="0" rank="0" text="" dxfId="164">
      <formula>1</formula>
    </cfRule>
  </conditionalFormatting>
  <conditionalFormatting sqref="F151:BA151">
    <cfRule type="cellIs" priority="105" operator="equal" aboveAverage="0" equalAverage="0" bottom="0" percent="0" rank="0" text="" dxfId="165">
      <formula>1</formula>
    </cfRule>
  </conditionalFormatting>
  <conditionalFormatting sqref="F152:BA152">
    <cfRule type="cellIs" priority="106" operator="equal" aboveAverage="0" equalAverage="0" bottom="0" percent="0" rank="0" text="" dxfId="166">
      <formula>1</formula>
    </cfRule>
  </conditionalFormatting>
  <conditionalFormatting sqref="F156:BA156">
    <cfRule type="cellIs" priority="107" operator="equal" aboveAverage="0" equalAverage="0" bottom="0" percent="0" rank="0" text="" dxfId="167">
      <formula>1</formula>
    </cfRule>
  </conditionalFormatting>
  <conditionalFormatting sqref="F157:BA157">
    <cfRule type="cellIs" priority="108" operator="equal" aboveAverage="0" equalAverage="0" bottom="0" percent="0" rank="0" text="" dxfId="168">
      <formula>1</formula>
    </cfRule>
  </conditionalFormatting>
  <conditionalFormatting sqref="F158:BA158">
    <cfRule type="cellIs" priority="109" operator="equal" aboveAverage="0" equalAverage="0" bottom="0" percent="0" rank="0" text="" dxfId="169">
      <formula>1</formula>
    </cfRule>
  </conditionalFormatting>
  <conditionalFormatting sqref="F159:BA159">
    <cfRule type="cellIs" priority="110" operator="equal" aboveAverage="0" equalAverage="0" bottom="0" percent="0" rank="0" text="" dxfId="170">
      <formula>1</formula>
    </cfRule>
  </conditionalFormatting>
  <conditionalFormatting sqref="F160:BA160">
    <cfRule type="cellIs" priority="111" operator="equal" aboveAverage="0" equalAverage="0" bottom="0" percent="0" rank="0" text="" dxfId="171">
      <formula>1</formula>
    </cfRule>
  </conditionalFormatting>
  <conditionalFormatting sqref="F161:BA161">
    <cfRule type="cellIs" priority="112" operator="equal" aboveAverage="0" equalAverage="0" bottom="0" percent="0" rank="0" text="" dxfId="172">
      <formula>1</formula>
    </cfRule>
  </conditionalFormatting>
  <conditionalFormatting sqref="F162:BA162">
    <cfRule type="cellIs" priority="113" operator="equal" aboveAverage="0" equalAverage="0" bottom="0" percent="0" rank="0" text="" dxfId="173">
      <formula>1</formula>
    </cfRule>
  </conditionalFormatting>
  <conditionalFormatting sqref="F166:BA166">
    <cfRule type="cellIs" priority="114" operator="equal" aboveAverage="0" equalAverage="0" bottom="0" percent="0" rank="0" text="" dxfId="174">
      <formula>1</formula>
    </cfRule>
  </conditionalFormatting>
  <conditionalFormatting sqref="F167:BA167">
    <cfRule type="cellIs" priority="115" operator="equal" aboveAverage="0" equalAverage="0" bottom="0" percent="0" rank="0" text="" dxfId="175">
      <formula>1</formula>
    </cfRule>
  </conditionalFormatting>
  <conditionalFormatting sqref="F168:BA168">
    <cfRule type="cellIs" priority="116" operator="equal" aboveAverage="0" equalAverage="0" bottom="0" percent="0" rank="0" text="" dxfId="176">
      <formula>1</formula>
    </cfRule>
  </conditionalFormatting>
  <conditionalFormatting sqref="F169:BA169">
    <cfRule type="cellIs" priority="117" operator="equal" aboveAverage="0" equalAverage="0" bottom="0" percent="0" rank="0" text="" dxfId="177">
      <formula>1</formula>
    </cfRule>
  </conditionalFormatting>
  <conditionalFormatting sqref="F170:BA170">
    <cfRule type="cellIs" priority="118" operator="equal" aboveAverage="0" equalAverage="0" bottom="0" percent="0" rank="0" text="" dxfId="178">
      <formula>1</formula>
    </cfRule>
  </conditionalFormatting>
  <conditionalFormatting sqref="F171:BA171">
    <cfRule type="cellIs" priority="119" operator="equal" aboveAverage="0" equalAverage="0" bottom="0" percent="0" rank="0" text="" dxfId="179">
      <formula>1</formula>
    </cfRule>
  </conditionalFormatting>
  <conditionalFormatting sqref="F172:BA172">
    <cfRule type="cellIs" priority="120" operator="equal" aboveAverage="0" equalAverage="0" bottom="0" percent="0" rank="0" text="" dxfId="180">
      <formula>1</formula>
    </cfRule>
  </conditionalFormatting>
  <conditionalFormatting sqref="F176:BA176">
    <cfRule type="cellIs" priority="121" operator="equal" aboveAverage="0" equalAverage="0" bottom="0" percent="0" rank="0" text="" dxfId="181">
      <formula>1</formula>
    </cfRule>
  </conditionalFormatting>
  <conditionalFormatting sqref="F177:BA177">
    <cfRule type="cellIs" priority="122" operator="equal" aboveAverage="0" equalAverage="0" bottom="0" percent="0" rank="0" text="" dxfId="182">
      <formula>1</formula>
    </cfRule>
  </conditionalFormatting>
  <conditionalFormatting sqref="F178:BA178">
    <cfRule type="cellIs" priority="123" operator="equal" aboveAverage="0" equalAverage="0" bottom="0" percent="0" rank="0" text="" dxfId="183">
      <formula>1</formula>
    </cfRule>
  </conditionalFormatting>
  <conditionalFormatting sqref="F179:BA179">
    <cfRule type="cellIs" priority="124" operator="equal" aboveAverage="0" equalAverage="0" bottom="0" percent="0" rank="0" text="" dxfId="184">
      <formula>1</formula>
    </cfRule>
  </conditionalFormatting>
  <conditionalFormatting sqref="F180:BA180">
    <cfRule type="cellIs" priority="125" operator="equal" aboveAverage="0" equalAverage="0" bottom="0" percent="0" rank="0" text="" dxfId="185">
      <formula>1</formula>
    </cfRule>
  </conditionalFormatting>
  <conditionalFormatting sqref="F181:BA181">
    <cfRule type="cellIs" priority="126" operator="equal" aboveAverage="0" equalAverage="0" bottom="0" percent="0" rank="0" text="" dxfId="186">
      <formula>1</formula>
    </cfRule>
  </conditionalFormatting>
  <conditionalFormatting sqref="F182:BA182">
    <cfRule type="cellIs" priority="127" operator="equal" aboveAverage="0" equalAverage="0" bottom="0" percent="0" rank="0" text="" dxfId="187">
      <formula>1</formula>
    </cfRule>
  </conditionalFormatting>
  <conditionalFormatting sqref="F186:BA186">
    <cfRule type="cellIs" priority="128" operator="equal" aboveAverage="0" equalAverage="0" bottom="0" percent="0" rank="0" text="" dxfId="188">
      <formula>1</formula>
    </cfRule>
  </conditionalFormatting>
  <conditionalFormatting sqref="F187:BA187">
    <cfRule type="cellIs" priority="129" operator="equal" aboveAverage="0" equalAverage="0" bottom="0" percent="0" rank="0" text="" dxfId="189">
      <formula>1</formula>
    </cfRule>
  </conditionalFormatting>
  <conditionalFormatting sqref="F188:BA188">
    <cfRule type="cellIs" priority="130" operator="equal" aboveAverage="0" equalAverage="0" bottom="0" percent="0" rank="0" text="" dxfId="190">
      <formula>1</formula>
    </cfRule>
  </conditionalFormatting>
  <conditionalFormatting sqref="F189:BA189">
    <cfRule type="cellIs" priority="131" operator="equal" aboveAverage="0" equalAverage="0" bottom="0" percent="0" rank="0" text="" dxfId="191">
      <formula>1</formula>
    </cfRule>
  </conditionalFormatting>
  <conditionalFormatting sqref="F190:BA190">
    <cfRule type="cellIs" priority="132" operator="equal" aboveAverage="0" equalAverage="0" bottom="0" percent="0" rank="0" text="" dxfId="192">
      <formula>1</formula>
    </cfRule>
  </conditionalFormatting>
  <conditionalFormatting sqref="F191:BA191">
    <cfRule type="cellIs" priority="133" operator="equal" aboveAverage="0" equalAverage="0" bottom="0" percent="0" rank="0" text="" dxfId="193">
      <formula>1</formula>
    </cfRule>
  </conditionalFormatting>
  <conditionalFormatting sqref="F192:BA192">
    <cfRule type="cellIs" priority="134" operator="equal" aboveAverage="0" equalAverage="0" bottom="0" percent="0" rank="0" text="" dxfId="194">
      <formula>1</formula>
    </cfRule>
  </conditionalFormatting>
  <conditionalFormatting sqref="F196:BA196">
    <cfRule type="cellIs" priority="135" operator="equal" aboveAverage="0" equalAverage="0" bottom="0" percent="0" rank="0" text="" dxfId="195">
      <formula>1</formula>
    </cfRule>
  </conditionalFormatting>
  <conditionalFormatting sqref="F197:BA197">
    <cfRule type="cellIs" priority="136" operator="equal" aboveAverage="0" equalAverage="0" bottom="0" percent="0" rank="0" text="" dxfId="196">
      <formula>1</formula>
    </cfRule>
  </conditionalFormatting>
  <conditionalFormatting sqref="F198:BA198">
    <cfRule type="cellIs" priority="137" operator="equal" aboveAverage="0" equalAverage="0" bottom="0" percent="0" rank="0" text="" dxfId="197">
      <formula>1</formula>
    </cfRule>
  </conditionalFormatting>
  <conditionalFormatting sqref="F199:BA199">
    <cfRule type="cellIs" priority="138" operator="equal" aboveAverage="0" equalAverage="0" bottom="0" percent="0" rank="0" text="" dxfId="198">
      <formula>1</formula>
    </cfRule>
  </conditionalFormatting>
  <conditionalFormatting sqref="F200:BA200">
    <cfRule type="cellIs" priority="139" operator="equal" aboveAverage="0" equalAverage="0" bottom="0" percent="0" rank="0" text="" dxfId="199">
      <formula>1</formula>
    </cfRule>
  </conditionalFormatting>
  <conditionalFormatting sqref="F201:BA201">
    <cfRule type="cellIs" priority="140" operator="equal" aboveAverage="0" equalAverage="0" bottom="0" percent="0" rank="0" text="" dxfId="200">
      <formula>1</formula>
    </cfRule>
  </conditionalFormatting>
  <conditionalFormatting sqref="F202:BA202">
    <cfRule type="cellIs" priority="141" operator="equal" aboveAverage="0" equalAverage="0" bottom="0" percent="0" rank="0" text="" dxfId="201">
      <formula>1</formula>
    </cfRule>
  </conditionalFormatting>
  <conditionalFormatting sqref="F206:BA206">
    <cfRule type="cellIs" priority="142" operator="equal" aboveAverage="0" equalAverage="0" bottom="0" percent="0" rank="0" text="" dxfId="202">
      <formula>1</formula>
    </cfRule>
  </conditionalFormatting>
  <conditionalFormatting sqref="F207:BA207">
    <cfRule type="cellIs" priority="143" operator="equal" aboveAverage="0" equalAverage="0" bottom="0" percent="0" rank="0" text="" dxfId="203">
      <formula>1</formula>
    </cfRule>
  </conditionalFormatting>
  <conditionalFormatting sqref="F208:BA208">
    <cfRule type="cellIs" priority="144" operator="equal" aboveAverage="0" equalAverage="0" bottom="0" percent="0" rank="0" text="" dxfId="204">
      <formula>1</formula>
    </cfRule>
  </conditionalFormatting>
  <conditionalFormatting sqref="F209:BA209">
    <cfRule type="cellIs" priority="145" operator="equal" aboveAverage="0" equalAverage="0" bottom="0" percent="0" rank="0" text="" dxfId="205">
      <formula>1</formula>
    </cfRule>
  </conditionalFormatting>
  <conditionalFormatting sqref="F210:BA210">
    <cfRule type="cellIs" priority="146" operator="equal" aboveAverage="0" equalAverage="0" bottom="0" percent="0" rank="0" text="" dxfId="206">
      <formula>1</formula>
    </cfRule>
  </conditionalFormatting>
  <conditionalFormatting sqref="F211:BA211">
    <cfRule type="cellIs" priority="147" operator="equal" aboveAverage="0" equalAverage="0" bottom="0" percent="0" rank="0" text="" dxfId="207">
      <formula>1</formula>
    </cfRule>
  </conditionalFormatting>
  <conditionalFormatting sqref="F212:BA212">
    <cfRule type="cellIs" priority="148" operator="equal" aboveAverage="0" equalAverage="0" bottom="0" percent="0" rank="0" text="" dxfId="208">
      <formula>1</formula>
    </cfRule>
  </conditionalFormatting>
  <conditionalFormatting sqref="F216:BA216">
    <cfRule type="cellIs" priority="149" operator="equal" aboveAverage="0" equalAverage="0" bottom="0" percent="0" rank="0" text="" dxfId="209">
      <formula>1</formula>
    </cfRule>
  </conditionalFormatting>
  <conditionalFormatting sqref="F217:BA217">
    <cfRule type="cellIs" priority="150" operator="equal" aboveAverage="0" equalAverage="0" bottom="0" percent="0" rank="0" text="" dxfId="210">
      <formula>1</formula>
    </cfRule>
  </conditionalFormatting>
  <conditionalFormatting sqref="F218:BA218">
    <cfRule type="cellIs" priority="151" operator="equal" aboveAverage="0" equalAverage="0" bottom="0" percent="0" rank="0" text="" dxfId="211">
      <formula>1</formula>
    </cfRule>
  </conditionalFormatting>
  <conditionalFormatting sqref="F219:BA219">
    <cfRule type="cellIs" priority="152" operator="equal" aboveAverage="0" equalAverage="0" bottom="0" percent="0" rank="0" text="" dxfId="212">
      <formula>1</formula>
    </cfRule>
  </conditionalFormatting>
  <conditionalFormatting sqref="F220:BA220">
    <cfRule type="cellIs" priority="153" operator="equal" aboveAverage="0" equalAverage="0" bottom="0" percent="0" rank="0" text="" dxfId="213">
      <formula>1</formula>
    </cfRule>
  </conditionalFormatting>
  <conditionalFormatting sqref="F221:BA221">
    <cfRule type="cellIs" priority="154" operator="equal" aboveAverage="0" equalAverage="0" bottom="0" percent="0" rank="0" text="" dxfId="214">
      <formula>1</formula>
    </cfRule>
  </conditionalFormatting>
  <conditionalFormatting sqref="F222:BA222">
    <cfRule type="cellIs" priority="155" operator="equal" aboveAverage="0" equalAverage="0" bottom="0" percent="0" rank="0" text="" dxfId="215">
      <formula>1</formula>
    </cfRule>
  </conditionalFormatting>
  <conditionalFormatting sqref="F226:BA226">
    <cfRule type="cellIs" priority="156" operator="equal" aboveAverage="0" equalAverage="0" bottom="0" percent="0" rank="0" text="" dxfId="216">
      <formula>1</formula>
    </cfRule>
  </conditionalFormatting>
  <conditionalFormatting sqref="F227:BA227">
    <cfRule type="cellIs" priority="157" operator="equal" aboveAverage="0" equalAverage="0" bottom="0" percent="0" rank="0" text="" dxfId="217">
      <formula>1</formula>
    </cfRule>
  </conditionalFormatting>
  <conditionalFormatting sqref="F228:BA228">
    <cfRule type="cellIs" priority="158" operator="equal" aboveAverage="0" equalAverage="0" bottom="0" percent="0" rank="0" text="" dxfId="218">
      <formula>1</formula>
    </cfRule>
  </conditionalFormatting>
  <conditionalFormatting sqref="F229:BA229">
    <cfRule type="cellIs" priority="159" operator="equal" aboveAverage="0" equalAverage="0" bottom="0" percent="0" rank="0" text="" dxfId="219">
      <formula>1</formula>
    </cfRule>
  </conditionalFormatting>
  <conditionalFormatting sqref="F230:BA230">
    <cfRule type="cellIs" priority="160" operator="equal" aboveAverage="0" equalAverage="0" bottom="0" percent="0" rank="0" text="" dxfId="220">
      <formula>1</formula>
    </cfRule>
  </conditionalFormatting>
  <conditionalFormatting sqref="F231:BA231">
    <cfRule type="cellIs" priority="161" operator="equal" aboveAverage="0" equalAverage="0" bottom="0" percent="0" rank="0" text="" dxfId="221">
      <formula>1</formula>
    </cfRule>
  </conditionalFormatting>
  <conditionalFormatting sqref="F232:BA232">
    <cfRule type="cellIs" priority="162" operator="equal" aboveAverage="0" equalAverage="0" bottom="0" percent="0" rank="0" text="" dxfId="222">
      <formula>1</formula>
    </cfRule>
  </conditionalFormatting>
  <conditionalFormatting sqref="F236:BA236">
    <cfRule type="cellIs" priority="163" operator="equal" aboveAverage="0" equalAverage="0" bottom="0" percent="0" rank="0" text="" dxfId="223">
      <formula>1</formula>
    </cfRule>
  </conditionalFormatting>
  <conditionalFormatting sqref="F237:BA237">
    <cfRule type="cellIs" priority="164" operator="equal" aboveAverage="0" equalAverage="0" bottom="0" percent="0" rank="0" text="" dxfId="224">
      <formula>1</formula>
    </cfRule>
  </conditionalFormatting>
  <conditionalFormatting sqref="F238:BA238">
    <cfRule type="cellIs" priority="165" operator="equal" aboveAverage="0" equalAverage="0" bottom="0" percent="0" rank="0" text="" dxfId="225">
      <formula>1</formula>
    </cfRule>
  </conditionalFormatting>
  <conditionalFormatting sqref="F239:BA239">
    <cfRule type="cellIs" priority="166" operator="equal" aboveAverage="0" equalAverage="0" bottom="0" percent="0" rank="0" text="" dxfId="226">
      <formula>1</formula>
    </cfRule>
  </conditionalFormatting>
  <conditionalFormatting sqref="F240:BA240">
    <cfRule type="cellIs" priority="167" operator="equal" aboveAverage="0" equalAverage="0" bottom="0" percent="0" rank="0" text="" dxfId="227">
      <formula>1</formula>
    </cfRule>
  </conditionalFormatting>
  <conditionalFormatting sqref="F241:BA241">
    <cfRule type="cellIs" priority="168" operator="equal" aboveAverage="0" equalAverage="0" bottom="0" percent="0" rank="0" text="" dxfId="228">
      <formula>1</formula>
    </cfRule>
  </conditionalFormatting>
  <conditionalFormatting sqref="F242:BA242">
    <cfRule type="cellIs" priority="169" operator="equal" aboveAverage="0" equalAverage="0" bottom="0" percent="0" rank="0" text="" dxfId="229">
      <formula>1</formula>
    </cfRule>
  </conditionalFormatting>
  <conditionalFormatting sqref="F246:BA246">
    <cfRule type="cellIs" priority="170" operator="equal" aboveAverage="0" equalAverage="0" bottom="0" percent="0" rank="0" text="" dxfId="230">
      <formula>1</formula>
    </cfRule>
  </conditionalFormatting>
  <conditionalFormatting sqref="F247:BA247">
    <cfRule type="cellIs" priority="171" operator="equal" aboveAverage="0" equalAverage="0" bottom="0" percent="0" rank="0" text="" dxfId="231">
      <formula>1</formula>
    </cfRule>
  </conditionalFormatting>
  <conditionalFormatting sqref="F248:BA248">
    <cfRule type="cellIs" priority="172" operator="equal" aboveAverage="0" equalAverage="0" bottom="0" percent="0" rank="0" text="" dxfId="232">
      <formula>1</formula>
    </cfRule>
  </conditionalFormatting>
  <conditionalFormatting sqref="F249:BA249">
    <cfRule type="cellIs" priority="173" operator="equal" aboveAverage="0" equalAverage="0" bottom="0" percent="0" rank="0" text="" dxfId="233">
      <formula>1</formula>
    </cfRule>
  </conditionalFormatting>
  <conditionalFormatting sqref="F250:BA250">
    <cfRule type="cellIs" priority="174" operator="equal" aboveAverage="0" equalAverage="0" bottom="0" percent="0" rank="0" text="" dxfId="234">
      <formula>1</formula>
    </cfRule>
  </conditionalFormatting>
  <conditionalFormatting sqref="F251:BA251">
    <cfRule type="cellIs" priority="175" operator="equal" aboveAverage="0" equalAverage="0" bottom="0" percent="0" rank="0" text="" dxfId="235">
      <formula>1</formula>
    </cfRule>
  </conditionalFormatting>
  <conditionalFormatting sqref="F252:BA252">
    <cfRule type="cellIs" priority="176" operator="equal" aboveAverage="0" equalAverage="0" bottom="0" percent="0" rank="0" text="" dxfId="236">
      <formula>1</formula>
    </cfRule>
  </conditionalFormatting>
  <conditionalFormatting sqref="F256:BA256">
    <cfRule type="cellIs" priority="177" operator="equal" aboveAverage="0" equalAverage="0" bottom="0" percent="0" rank="0" text="" dxfId="237">
      <formula>1</formula>
    </cfRule>
  </conditionalFormatting>
  <conditionalFormatting sqref="F257:BA257">
    <cfRule type="cellIs" priority="178" operator="equal" aboveAverage="0" equalAverage="0" bottom="0" percent="0" rank="0" text="" dxfId="238">
      <formula>1</formula>
    </cfRule>
  </conditionalFormatting>
  <conditionalFormatting sqref="F258:BA258">
    <cfRule type="cellIs" priority="179" operator="equal" aboveAverage="0" equalAverage="0" bottom="0" percent="0" rank="0" text="" dxfId="239">
      <formula>1</formula>
    </cfRule>
  </conditionalFormatting>
  <conditionalFormatting sqref="F259:BA259">
    <cfRule type="cellIs" priority="180" operator="equal" aboveAverage="0" equalAverage="0" bottom="0" percent="0" rank="0" text="" dxfId="240">
      <formula>1</formula>
    </cfRule>
  </conditionalFormatting>
  <conditionalFormatting sqref="F260:BA260">
    <cfRule type="cellIs" priority="181" operator="equal" aboveAverage="0" equalAverage="0" bottom="0" percent="0" rank="0" text="" dxfId="241">
      <formula>1</formula>
    </cfRule>
  </conditionalFormatting>
  <conditionalFormatting sqref="F261:BA261">
    <cfRule type="cellIs" priority="182" operator="equal" aboveAverage="0" equalAverage="0" bottom="0" percent="0" rank="0" text="" dxfId="242">
      <formula>1</formula>
    </cfRule>
  </conditionalFormatting>
  <conditionalFormatting sqref="F262:BA262">
    <cfRule type="cellIs" priority="183" operator="equal" aboveAverage="0" equalAverage="0" bottom="0" percent="0" rank="0" text="" dxfId="243">
      <formula>1</formula>
    </cfRule>
  </conditionalFormatting>
  <conditionalFormatting sqref="F266:BA266">
    <cfRule type="cellIs" priority="184" operator="equal" aboveAverage="0" equalAverage="0" bottom="0" percent="0" rank="0" text="" dxfId="244">
      <formula>1</formula>
    </cfRule>
  </conditionalFormatting>
  <conditionalFormatting sqref="F267:BA267">
    <cfRule type="cellIs" priority="185" operator="equal" aboveAverage="0" equalAverage="0" bottom="0" percent="0" rank="0" text="" dxfId="245">
      <formula>1</formula>
    </cfRule>
  </conditionalFormatting>
  <conditionalFormatting sqref="F268:BA268">
    <cfRule type="cellIs" priority="186" operator="equal" aboveAverage="0" equalAverage="0" bottom="0" percent="0" rank="0" text="" dxfId="246">
      <formula>1</formula>
    </cfRule>
  </conditionalFormatting>
  <conditionalFormatting sqref="F269:BA269">
    <cfRule type="cellIs" priority="187" operator="equal" aboveAverage="0" equalAverage="0" bottom="0" percent="0" rank="0" text="" dxfId="247">
      <formula>1</formula>
    </cfRule>
  </conditionalFormatting>
  <conditionalFormatting sqref="F270:BA270">
    <cfRule type="cellIs" priority="188" operator="equal" aboveAverage="0" equalAverage="0" bottom="0" percent="0" rank="0" text="" dxfId="248">
      <formula>1</formula>
    </cfRule>
  </conditionalFormatting>
  <conditionalFormatting sqref="F271:BA271">
    <cfRule type="cellIs" priority="189" operator="equal" aboveAverage="0" equalAverage="0" bottom="0" percent="0" rank="0" text="" dxfId="249">
      <formula>1</formula>
    </cfRule>
  </conditionalFormatting>
  <conditionalFormatting sqref="F272:BA272">
    <cfRule type="cellIs" priority="190" operator="equal" aboveAverage="0" equalAverage="0" bottom="0" percent="0" rank="0" text="" dxfId="250">
      <formula>1</formula>
    </cfRule>
  </conditionalFormatting>
  <conditionalFormatting sqref="F276:BA276">
    <cfRule type="cellIs" priority="191" operator="equal" aboveAverage="0" equalAverage="0" bottom="0" percent="0" rank="0" text="" dxfId="251">
      <formula>1</formula>
    </cfRule>
  </conditionalFormatting>
  <conditionalFormatting sqref="F277:BA277">
    <cfRule type="cellIs" priority="192" operator="equal" aboveAverage="0" equalAverage="0" bottom="0" percent="0" rank="0" text="" dxfId="252">
      <formula>1</formula>
    </cfRule>
  </conditionalFormatting>
  <conditionalFormatting sqref="F278:BA278">
    <cfRule type="cellIs" priority="193" operator="equal" aboveAverage="0" equalAverage="0" bottom="0" percent="0" rank="0" text="" dxfId="253">
      <formula>1</formula>
    </cfRule>
  </conditionalFormatting>
  <conditionalFormatting sqref="F279:BA279">
    <cfRule type="cellIs" priority="194" operator="equal" aboveAverage="0" equalAverage="0" bottom="0" percent="0" rank="0" text="" dxfId="254">
      <formula>1</formula>
    </cfRule>
  </conditionalFormatting>
  <conditionalFormatting sqref="F280:BA280">
    <cfRule type="cellIs" priority="195" operator="equal" aboveAverage="0" equalAverage="0" bottom="0" percent="0" rank="0" text="" dxfId="255">
      <formula>1</formula>
    </cfRule>
  </conditionalFormatting>
  <conditionalFormatting sqref="F281:BA281">
    <cfRule type="cellIs" priority="196" operator="equal" aboveAverage="0" equalAverage="0" bottom="0" percent="0" rank="0" text="" dxfId="256">
      <formula>1</formula>
    </cfRule>
  </conditionalFormatting>
  <conditionalFormatting sqref="F282:BA282">
    <cfRule type="cellIs" priority="197" operator="equal" aboveAverage="0" equalAverage="0" bottom="0" percent="0" rank="0" text="" dxfId="257">
      <formula>1</formula>
    </cfRule>
  </conditionalFormatting>
  <conditionalFormatting sqref="F286:BA286">
    <cfRule type="cellIs" priority="198" operator="equal" aboveAverage="0" equalAverage="0" bottom="0" percent="0" rank="0" text="" dxfId="258">
      <formula>1</formula>
    </cfRule>
  </conditionalFormatting>
  <conditionalFormatting sqref="F287:BA287">
    <cfRule type="cellIs" priority="199" operator="equal" aboveAverage="0" equalAverage="0" bottom="0" percent="0" rank="0" text="" dxfId="259">
      <formula>1</formula>
    </cfRule>
  </conditionalFormatting>
  <conditionalFormatting sqref="F288:BA288">
    <cfRule type="cellIs" priority="200" operator="equal" aboveAverage="0" equalAverage="0" bottom="0" percent="0" rank="0" text="" dxfId="260">
      <formula>1</formula>
    </cfRule>
  </conditionalFormatting>
  <conditionalFormatting sqref="F289:BA289">
    <cfRule type="cellIs" priority="201" operator="equal" aboveAverage="0" equalAverage="0" bottom="0" percent="0" rank="0" text="" dxfId="261">
      <formula>1</formula>
    </cfRule>
  </conditionalFormatting>
  <conditionalFormatting sqref="F290:BA290">
    <cfRule type="cellIs" priority="202" operator="equal" aboveAverage="0" equalAverage="0" bottom="0" percent="0" rank="0" text="" dxfId="262">
      <formula>1</formula>
    </cfRule>
  </conditionalFormatting>
  <conditionalFormatting sqref="F291:BA291">
    <cfRule type="cellIs" priority="203" operator="equal" aboveAverage="0" equalAverage="0" bottom="0" percent="0" rank="0" text="" dxfId="263">
      <formula>1</formula>
    </cfRule>
  </conditionalFormatting>
  <conditionalFormatting sqref="F292:BA292">
    <cfRule type="cellIs" priority="204" operator="equal" aboveAverage="0" equalAverage="0" bottom="0" percent="0" rank="0" text="" dxfId="264">
      <formula>1</formula>
    </cfRule>
  </conditionalFormatting>
  <conditionalFormatting sqref="F296:BA296">
    <cfRule type="cellIs" priority="205" operator="equal" aboveAverage="0" equalAverage="0" bottom="0" percent="0" rank="0" text="" dxfId="265">
      <formula>1</formula>
    </cfRule>
  </conditionalFormatting>
  <conditionalFormatting sqref="F297:BA297">
    <cfRule type="cellIs" priority="206" operator="equal" aboveAverage="0" equalAverage="0" bottom="0" percent="0" rank="0" text="" dxfId="266">
      <formula>1</formula>
    </cfRule>
  </conditionalFormatting>
  <conditionalFormatting sqref="F298:BA298">
    <cfRule type="cellIs" priority="207" operator="equal" aboveAverage="0" equalAverage="0" bottom="0" percent="0" rank="0" text="" dxfId="267">
      <formula>1</formula>
    </cfRule>
  </conditionalFormatting>
  <conditionalFormatting sqref="F299:BA299">
    <cfRule type="cellIs" priority="208" operator="equal" aboveAverage="0" equalAverage="0" bottom="0" percent="0" rank="0" text="" dxfId="268">
      <formula>1</formula>
    </cfRule>
  </conditionalFormatting>
  <conditionalFormatting sqref="F300:BA300">
    <cfRule type="cellIs" priority="209" operator="equal" aboveAverage="0" equalAverage="0" bottom="0" percent="0" rank="0" text="" dxfId="269">
      <formula>1</formula>
    </cfRule>
  </conditionalFormatting>
  <conditionalFormatting sqref="F301:BA301">
    <cfRule type="cellIs" priority="210" operator="equal" aboveAverage="0" equalAverage="0" bottom="0" percent="0" rank="0" text="" dxfId="270">
      <formula>1</formula>
    </cfRule>
  </conditionalFormatting>
  <conditionalFormatting sqref="F302:BA302">
    <cfRule type="cellIs" priority="211" operator="equal" aboveAverage="0" equalAverage="0" bottom="0" percent="0" rank="0" text="" dxfId="271">
      <formula>1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rowBreaks count="9" manualBreakCount="9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33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2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2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">
      <formula>"日"</formula>
    </cfRule>
    <cfRule type="cellIs" priority="3" operator="equal" aboveAverage="0" equalAverage="0" bottom="0" percent="0" rank="0" text="" dxfId="3">
      <formula>"土"</formula>
    </cfRule>
  </conditionalFormatting>
  <conditionalFormatting sqref="D5:E37">
    <cfRule type="cellIs" priority="4" operator="equal" aboveAverage="0" equalAverage="0" bottom="0" percent="0" rank="0" text="" dxfId="4">
      <formula>"休"</formula>
    </cfRule>
  </conditionalFormatting>
  <conditionalFormatting sqref="F5:G37">
    <cfRule type="expression" priority="5" aboveAverage="0" equalAverage="0" bottom="0" percent="0" rank="0" text="" dxfId="5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56" t="s">
        <v>42</v>
      </c>
      <c r="H2" s="5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6">
      <formula>"日"</formula>
    </cfRule>
    <cfRule type="cellIs" priority="3" operator="equal" aboveAverage="0" equalAverage="0" bottom="0" percent="0" rank="0" text="" dxfId="7">
      <formula>"土"</formula>
    </cfRule>
  </conditionalFormatting>
  <conditionalFormatting sqref="D5:E37">
    <cfRule type="cellIs" priority="4" operator="equal" aboveAverage="0" equalAverage="0" bottom="0" percent="0" rank="0" text="" dxfId="8">
      <formula>"休"</formula>
    </cfRule>
  </conditionalFormatting>
  <conditionalFormatting sqref="F5:G37">
    <cfRule type="expression" priority="5" aboveAverage="0" equalAverage="0" bottom="0" percent="0" rank="0" text="" dxfId="9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3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0">
      <formula>"日"</formula>
    </cfRule>
    <cfRule type="cellIs" priority="3" operator="equal" aboveAverage="0" equalAverage="0" bottom="0" percent="0" rank="0" text="" dxfId="11">
      <formula>"土"</formula>
    </cfRule>
  </conditionalFormatting>
  <conditionalFormatting sqref="D5:E37">
    <cfRule type="cellIs" priority="4" operator="equal" aboveAverage="0" equalAverage="0" bottom="0" percent="0" rank="0" text="" dxfId="12">
      <formula>"休"</formula>
    </cfRule>
  </conditionalFormatting>
  <conditionalFormatting sqref="F5:G37">
    <cfRule type="expression" priority="5" aboveAverage="0" equalAverage="0" bottom="0" percent="0" rank="0" text="" dxfId="13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4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4">
      <formula>"日"</formula>
    </cfRule>
    <cfRule type="cellIs" priority="3" operator="equal" aboveAverage="0" equalAverage="0" bottom="0" percent="0" rank="0" text="" dxfId="15">
      <formula>"土"</formula>
    </cfRule>
  </conditionalFormatting>
  <conditionalFormatting sqref="D5:E37">
    <cfRule type="cellIs" priority="4" operator="equal" aboveAverage="0" equalAverage="0" bottom="0" percent="0" rank="0" text="" dxfId="16">
      <formula>"休"</formula>
    </cfRule>
  </conditionalFormatting>
  <conditionalFormatting sqref="F5:G37">
    <cfRule type="expression" priority="5" aboveAverage="0" equalAverage="0" bottom="0" percent="0" rank="0" text="" dxfId="17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5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8">
      <formula>"日"</formula>
    </cfRule>
    <cfRule type="cellIs" priority="3" operator="equal" aboveAverage="0" equalAverage="0" bottom="0" percent="0" rank="0" text="" dxfId="19">
      <formula>"土"</formula>
    </cfRule>
  </conditionalFormatting>
  <conditionalFormatting sqref="D5:E37">
    <cfRule type="cellIs" priority="4" operator="equal" aboveAverage="0" equalAverage="0" bottom="0" percent="0" rank="0" text="" dxfId="20">
      <formula>"休"</formula>
    </cfRule>
  </conditionalFormatting>
  <conditionalFormatting sqref="F5:G37">
    <cfRule type="expression" priority="5" aboveAverage="0" equalAverage="0" bottom="0" percent="0" rank="0" text="" dxfId="21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6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3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2">
      <formula>"日"</formula>
    </cfRule>
    <cfRule type="cellIs" priority="3" operator="equal" aboveAverage="0" equalAverage="0" bottom="0" percent="0" rank="0" text="" dxfId="23">
      <formula>"土"</formula>
    </cfRule>
  </conditionalFormatting>
  <conditionalFormatting sqref="D5:E37">
    <cfRule type="cellIs" priority="4" operator="equal" aboveAverage="0" equalAverage="0" bottom="0" percent="0" rank="0" text="" dxfId="24">
      <formula>"休"</formula>
    </cfRule>
  </conditionalFormatting>
  <conditionalFormatting sqref="F5:G37">
    <cfRule type="expression" priority="5" aboveAverage="0" equalAverage="0" bottom="0" percent="0" rank="0" text="" dxfId="25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7</v>
      </c>
      <c r="H2" s="36"/>
    </row>
    <row r="4" customFormat="false" ht="33" hidden="false" customHeight="true" outlineLevel="0" collapsed="false">
      <c r="D4" s="37" t="s">
        <v>34</v>
      </c>
      <c r="E4" s="37" t="s">
        <v>35</v>
      </c>
      <c r="F4" s="37" t="s">
        <v>36</v>
      </c>
      <c r="G4" s="37" t="s">
        <v>37</v>
      </c>
      <c r="H4" s="1"/>
    </row>
    <row r="5" customFormat="false" ht="15.75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5.75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5.75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8</v>
      </c>
      <c r="E7" s="44" t="s">
        <v>38</v>
      </c>
      <c r="F7" s="40" t="str">
        <f aca="false">IF(OR(D7="",E7="",D7="休",E7="休"),"",IF(D7&gt;=E7,INT(((E7)-D7)*24*60+24*60),INT((E7-D7)*24*60)))</f>
        <v/>
      </c>
      <c r="G7" s="37" t="s">
        <v>38</v>
      </c>
    </row>
    <row r="8" customFormat="false" ht="15.75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5.75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5.75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5.75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5.75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5.75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5.75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8</v>
      </c>
      <c r="E14" s="44" t="s">
        <v>38</v>
      </c>
      <c r="F14" s="40" t="str">
        <f aca="false">IF(OR(D14="",E14="",D14="休",E14="休"),"",IF(D14&gt;=E14,INT(((E14)-D14)*24*60+24*60),INT((E14-D14)*24*60)))</f>
        <v/>
      </c>
      <c r="G14" s="37" t="s">
        <v>38</v>
      </c>
    </row>
    <row r="15" customFormat="false" ht="15.75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5.75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5.75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5.75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5.75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5.75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5.75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8</v>
      </c>
      <c r="E21" s="44" t="s">
        <v>38</v>
      </c>
      <c r="F21" s="40" t="str">
        <f aca="false">IF(OR(D21="",E21="",D21="休",E21="休"),"",IF(D21&gt;=E21,INT(((E21)-D21)*24*60+24*60),INT((E21-D21)*24*60)))</f>
        <v/>
      </c>
      <c r="G21" s="37" t="s">
        <v>38</v>
      </c>
    </row>
    <row r="22" customFormat="false" ht="15.75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5.75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5.75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5.75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5.75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5.75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5.75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8</v>
      </c>
      <c r="E28" s="44" t="s">
        <v>38</v>
      </c>
      <c r="F28" s="40" t="str">
        <f aca="false">IF(OR(D28="",E28="",D28="休",E28="休"),"",IF(D28&gt;=E28,INT(((E28)-D28)*24*60+24*60),INT((E28-D28)*24*60)))</f>
        <v/>
      </c>
      <c r="G28" s="37" t="s">
        <v>38</v>
      </c>
    </row>
    <row r="29" customFormat="false" ht="15.75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5.75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5.75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5.75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5.75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5.75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5.75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5.75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5.75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9</v>
      </c>
      <c r="F38" s="48" t="n">
        <v>30</v>
      </c>
      <c r="G38" s="49"/>
      <c r="H38" s="50" t="s">
        <v>40</v>
      </c>
    </row>
    <row r="39" customFormat="false" ht="33" hidden="false" customHeight="true" outlineLevel="0" collapsed="false">
      <c r="F39" s="51" t="n">
        <f aca="false">SUM(F5:F38)</f>
        <v>30</v>
      </c>
      <c r="G39" s="52" t="str">
        <f aca="false">INT(F39/60)&amp;":"&amp;RIGHT("0"&amp;MOD(F39,60),2)</f>
        <v>0:30</v>
      </c>
      <c r="H39" s="53" t="n">
        <f aca="false">MOD(F39,60)</f>
        <v>30</v>
      </c>
    </row>
    <row r="40" customFormat="false" ht="33" hidden="false" customHeight="true" outlineLevel="0" collapsed="false">
      <c r="H40" s="54" t="s">
        <v>41</v>
      </c>
    </row>
    <row r="41" customFormat="false" ht="33" hidden="false" customHeight="true" outlineLevel="0" collapsed="false">
      <c r="H41" s="55" t="n">
        <f aca="false">INT(F39/60)*15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6">
      <formula>"日"</formula>
    </cfRule>
    <cfRule type="cellIs" priority="3" operator="equal" aboveAverage="0" equalAverage="0" bottom="0" percent="0" rank="0" text="" dxfId="27">
      <formula>"土"</formula>
    </cfRule>
  </conditionalFormatting>
  <conditionalFormatting sqref="D5:E37">
    <cfRule type="cellIs" priority="4" operator="equal" aboveAverage="0" equalAverage="0" bottom="0" percent="0" rank="0" text="" dxfId="28">
      <formula>"休"</formula>
    </cfRule>
  </conditionalFormatting>
  <conditionalFormatting sqref="F5:G37">
    <cfRule type="expression" priority="5" aboveAverage="0" equalAverage="0" bottom="0" percent="0" rank="0" text="" dxfId="29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5.621093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0" width="10.62"/>
    <col collapsed="false" customWidth="true" hidden="false" outlineLevel="0" max="8" min="8" style="0" width="6.49"/>
    <col collapsed="false" customWidth="true" hidden="false" outlineLevel="0" max="9" min="9" style="0" width="8.99"/>
    <col collapsed="false" customWidth="true" hidden="false" outlineLevel="0" max="12" min="12" style="0" width="6.49"/>
    <col collapsed="false" customWidth="true" hidden="false" outlineLevel="0" max="13" min="13" style="0" width="8.99"/>
    <col collapsed="false" customWidth="true" hidden="false" outlineLevel="0" max="16" min="16" style="0" width="6.49"/>
    <col collapsed="false" customWidth="true" hidden="false" outlineLevel="0" max="17" min="17" style="0" width="8.99"/>
    <col collapsed="false" customWidth="true" hidden="false" outlineLevel="0" max="20" min="20" style="0" width="6.49"/>
    <col collapsed="false" customWidth="true" hidden="false" outlineLevel="0" max="21" min="21" style="0" width="8.99"/>
    <col collapsed="false" customWidth="true" hidden="false" outlineLevel="0" max="24" min="24" style="0" width="6.49"/>
    <col collapsed="false" customWidth="true" hidden="false" outlineLevel="0" max="25" min="25" style="0" width="8.99"/>
    <col collapsed="false" customWidth="true" hidden="false" outlineLevel="0" max="28" min="28" style="0" width="6.49"/>
    <col collapsed="false" customWidth="true" hidden="false" outlineLevel="0" max="29" min="29" style="0" width="8.99"/>
    <col collapsed="false" customWidth="true" hidden="false" outlineLevel="0" max="32" min="32" style="0" width="6.49"/>
    <col collapsed="false" customWidth="true" hidden="false" outlineLevel="0" max="33" min="33" style="0" width="8.99"/>
  </cols>
  <sheetData>
    <row r="1" customFormat="fals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</row>
    <row r="2" customFormat="false" ht="26.25" hidden="false" customHeight="false" outlineLevel="0" collapsed="false">
      <c r="B2" s="58" t="n">
        <v>2011</v>
      </c>
      <c r="C2" s="59" t="s">
        <v>1</v>
      </c>
      <c r="D2" s="58" t="n">
        <v>10</v>
      </c>
      <c r="E2" s="60" t="s">
        <v>2</v>
      </c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</row>
    <row r="3" customFormat="false" ht="14.2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5.95" hidden="false" customHeight="true" outlineLevel="0" collapsed="false">
      <c r="B4" s="60" t="s">
        <v>48</v>
      </c>
      <c r="C4" s="57"/>
      <c r="D4" s="57"/>
      <c r="E4" s="57"/>
      <c r="F4" s="61" t="s">
        <v>7</v>
      </c>
      <c r="G4" s="61"/>
      <c r="H4" s="61"/>
      <c r="I4" s="62" t="n">
        <v>1000</v>
      </c>
      <c r="J4" s="63" t="s">
        <v>9</v>
      </c>
      <c r="K4" s="63"/>
      <c r="L4" s="63"/>
      <c r="M4" s="62" t="n">
        <v>1000</v>
      </c>
      <c r="N4" s="61" t="s">
        <v>11</v>
      </c>
      <c r="O4" s="61"/>
      <c r="P4" s="61"/>
      <c r="Q4" s="62" t="n">
        <v>1000</v>
      </c>
      <c r="R4" s="61" t="s">
        <v>12</v>
      </c>
      <c r="S4" s="61"/>
      <c r="T4" s="61"/>
      <c r="U4" s="62" t="n">
        <v>1000</v>
      </c>
      <c r="V4" s="61" t="s">
        <v>13</v>
      </c>
      <c r="W4" s="61"/>
      <c r="X4" s="61"/>
      <c r="Y4" s="62" t="n">
        <v>1000</v>
      </c>
      <c r="Z4" s="61" t="s">
        <v>14</v>
      </c>
      <c r="AA4" s="61"/>
      <c r="AB4" s="61"/>
      <c r="AC4" s="62" t="n">
        <v>30</v>
      </c>
      <c r="AD4" s="61" t="s">
        <v>15</v>
      </c>
      <c r="AE4" s="61"/>
      <c r="AF4" s="61"/>
      <c r="AG4" s="62" t="n">
        <v>15000</v>
      </c>
    </row>
    <row r="5" s="1" customFormat="true" ht="15.95" hidden="false" customHeight="true" outlineLevel="0" collapsed="false">
      <c r="B5" s="59"/>
      <c r="C5" s="59"/>
      <c r="D5" s="64" t="s">
        <v>49</v>
      </c>
      <c r="E5" s="65" t="s">
        <v>50</v>
      </c>
      <c r="F5" s="66" t="s">
        <v>51</v>
      </c>
      <c r="G5" s="67" t="s">
        <v>52</v>
      </c>
      <c r="H5" s="65" t="s">
        <v>53</v>
      </c>
      <c r="I5" s="68" t="s">
        <v>54</v>
      </c>
      <c r="J5" s="66" t="s">
        <v>51</v>
      </c>
      <c r="K5" s="67" t="s">
        <v>52</v>
      </c>
      <c r="L5" s="65" t="s">
        <v>53</v>
      </c>
      <c r="M5" s="68" t="s">
        <v>54</v>
      </c>
      <c r="N5" s="66" t="s">
        <v>51</v>
      </c>
      <c r="O5" s="67" t="s">
        <v>52</v>
      </c>
      <c r="P5" s="65" t="s">
        <v>53</v>
      </c>
      <c r="Q5" s="68" t="s">
        <v>54</v>
      </c>
      <c r="R5" s="66" t="s">
        <v>51</v>
      </c>
      <c r="S5" s="67" t="s">
        <v>52</v>
      </c>
      <c r="T5" s="65" t="s">
        <v>53</v>
      </c>
      <c r="U5" s="68" t="s">
        <v>54</v>
      </c>
      <c r="V5" s="66" t="s">
        <v>51</v>
      </c>
      <c r="W5" s="67" t="s">
        <v>52</v>
      </c>
      <c r="X5" s="65" t="s">
        <v>53</v>
      </c>
      <c r="Y5" s="68" t="s">
        <v>54</v>
      </c>
      <c r="Z5" s="66" t="s">
        <v>51</v>
      </c>
      <c r="AA5" s="67" t="s">
        <v>52</v>
      </c>
      <c r="AB5" s="65" t="s">
        <v>53</v>
      </c>
      <c r="AC5" s="68" t="s">
        <v>54</v>
      </c>
      <c r="AD5" s="66" t="s">
        <v>51</v>
      </c>
      <c r="AE5" s="67" t="s">
        <v>52</v>
      </c>
      <c r="AF5" s="65" t="s">
        <v>53</v>
      </c>
      <c r="AG5" s="68" t="s">
        <v>54</v>
      </c>
    </row>
    <row r="6" customFormat="false" ht="15.95" hidden="false" customHeight="true" outlineLevel="0" collapsed="false">
      <c r="B6" s="69" t="s">
        <v>55</v>
      </c>
      <c r="C6" s="70" t="s">
        <v>56</v>
      </c>
      <c r="D6" s="71" t="s">
        <v>57</v>
      </c>
      <c r="E6" s="72" t="n">
        <v>136000</v>
      </c>
      <c r="F6" s="73"/>
      <c r="G6" s="74"/>
      <c r="H6" s="75" t="n">
        <v>0</v>
      </c>
      <c r="I6" s="76" t="n">
        <v>0</v>
      </c>
      <c r="J6" s="73" t="n">
        <v>0.270833333333333</v>
      </c>
      <c r="K6" s="74" t="n">
        <v>0.604166666666667</v>
      </c>
      <c r="L6" s="75" t="n">
        <v>480</v>
      </c>
      <c r="M6" s="76" t="n">
        <v>8000</v>
      </c>
      <c r="N6" s="73"/>
      <c r="O6" s="74"/>
      <c r="P6" s="75" t="n">
        <v>0</v>
      </c>
      <c r="Q6" s="76" t="n">
        <v>0</v>
      </c>
      <c r="R6" s="73" t="n">
        <v>0.479166666666667</v>
      </c>
      <c r="S6" s="74" t="n">
        <v>0.8125</v>
      </c>
      <c r="T6" s="75" t="n">
        <v>480</v>
      </c>
      <c r="U6" s="76" t="n">
        <v>8000</v>
      </c>
      <c r="V6" s="73"/>
      <c r="W6" s="74"/>
      <c r="X6" s="75" t="n">
        <v>0</v>
      </c>
      <c r="Y6" s="76" t="n">
        <v>0</v>
      </c>
      <c r="Z6" s="73"/>
      <c r="AA6" s="74"/>
      <c r="AB6" s="75" t="n">
        <v>0</v>
      </c>
      <c r="AC6" s="76" t="n">
        <v>0</v>
      </c>
      <c r="AD6" s="73" t="n">
        <v>0.270833333333333</v>
      </c>
      <c r="AE6" s="74" t="n">
        <v>0.604166666666667</v>
      </c>
      <c r="AF6" s="75" t="n">
        <v>480</v>
      </c>
      <c r="AG6" s="76" t="n">
        <v>120000</v>
      </c>
    </row>
    <row r="7" customFormat="false" ht="15.95" hidden="false" customHeight="true" outlineLevel="0" collapsed="false">
      <c r="B7" s="69" t="n">
        <v>40803</v>
      </c>
      <c r="C7" s="70" t="s">
        <v>58</v>
      </c>
      <c r="D7" s="71" t="s">
        <v>57</v>
      </c>
      <c r="E7" s="72" t="n">
        <v>136000</v>
      </c>
      <c r="F7" s="77"/>
      <c r="G7" s="78"/>
      <c r="H7" s="75" t="n">
        <v>0</v>
      </c>
      <c r="I7" s="76" t="n">
        <v>0</v>
      </c>
      <c r="J7" s="77" t="n">
        <v>0.3125</v>
      </c>
      <c r="K7" s="78" t="n">
        <v>0.645833333333333</v>
      </c>
      <c r="L7" s="75" t="n">
        <v>480</v>
      </c>
      <c r="M7" s="76" t="n">
        <v>8000</v>
      </c>
      <c r="N7" s="77"/>
      <c r="O7" s="78"/>
      <c r="P7" s="75" t="n">
        <v>0</v>
      </c>
      <c r="Q7" s="76" t="n">
        <v>0</v>
      </c>
      <c r="R7" s="77" t="n">
        <v>0.520833333333333</v>
      </c>
      <c r="S7" s="78" t="n">
        <v>0.854166666666667</v>
      </c>
      <c r="T7" s="75" t="n">
        <v>480</v>
      </c>
      <c r="U7" s="76" t="n">
        <v>8000</v>
      </c>
      <c r="V7" s="77"/>
      <c r="W7" s="78"/>
      <c r="X7" s="75" t="n">
        <v>0</v>
      </c>
      <c r="Y7" s="76" t="n">
        <v>0</v>
      </c>
      <c r="Z7" s="77"/>
      <c r="AA7" s="78"/>
      <c r="AB7" s="75" t="n">
        <v>0</v>
      </c>
      <c r="AC7" s="76" t="n">
        <v>0</v>
      </c>
      <c r="AD7" s="77" t="n">
        <v>0.3125</v>
      </c>
      <c r="AE7" s="78" t="n">
        <v>0.645833333333333</v>
      </c>
      <c r="AF7" s="75" t="n">
        <v>480</v>
      </c>
      <c r="AG7" s="76" t="n">
        <v>120000</v>
      </c>
    </row>
    <row r="8" customFormat="false" ht="15.95" hidden="false" customHeight="true" outlineLevel="0" collapsed="false">
      <c r="B8" s="79" t="n">
        <v>40804</v>
      </c>
      <c r="C8" s="80" t="s">
        <v>59</v>
      </c>
      <c r="D8" s="81" t="s">
        <v>57</v>
      </c>
      <c r="E8" s="82" t="n">
        <v>136000</v>
      </c>
      <c r="F8" s="77"/>
      <c r="G8" s="78"/>
      <c r="H8" s="83" t="n">
        <v>0</v>
      </c>
      <c r="I8" s="84" t="n">
        <v>0</v>
      </c>
      <c r="J8" s="77" t="n">
        <v>0.354166666666667</v>
      </c>
      <c r="K8" s="78" t="n">
        <v>0.6875</v>
      </c>
      <c r="L8" s="83" t="n">
        <v>480</v>
      </c>
      <c r="M8" s="84" t="n">
        <v>8000</v>
      </c>
      <c r="N8" s="77"/>
      <c r="O8" s="78"/>
      <c r="P8" s="83" t="n">
        <v>0</v>
      </c>
      <c r="Q8" s="84" t="n">
        <v>0</v>
      </c>
      <c r="R8" s="77" t="n">
        <v>0.5625</v>
      </c>
      <c r="S8" s="78" t="n">
        <v>0.895833333333333</v>
      </c>
      <c r="T8" s="83" t="n">
        <v>480</v>
      </c>
      <c r="U8" s="84" t="n">
        <v>8000</v>
      </c>
      <c r="V8" s="77"/>
      <c r="W8" s="78"/>
      <c r="X8" s="83" t="n">
        <v>0</v>
      </c>
      <c r="Y8" s="84" t="n">
        <v>0</v>
      </c>
      <c r="Z8" s="77"/>
      <c r="AA8" s="78"/>
      <c r="AB8" s="83" t="n">
        <v>0</v>
      </c>
      <c r="AC8" s="84" t="n">
        <v>0</v>
      </c>
      <c r="AD8" s="77" t="n">
        <v>0.354166666666667</v>
      </c>
      <c r="AE8" s="78" t="n">
        <v>0.6875</v>
      </c>
      <c r="AF8" s="83" t="n">
        <v>480</v>
      </c>
      <c r="AG8" s="84" t="n">
        <v>120000</v>
      </c>
    </row>
    <row r="9" customFormat="false" ht="15.95" hidden="false" customHeight="true" outlineLevel="0" collapsed="false">
      <c r="B9" s="85" t="n">
        <v>40805</v>
      </c>
      <c r="C9" s="86" t="s">
        <v>60</v>
      </c>
      <c r="D9" s="71" t="s">
        <v>57</v>
      </c>
      <c r="E9" s="72" t="n">
        <v>136000</v>
      </c>
      <c r="F9" s="77"/>
      <c r="G9" s="78"/>
      <c r="H9" s="75" t="n">
        <v>0</v>
      </c>
      <c r="I9" s="76" t="n">
        <v>0</v>
      </c>
      <c r="J9" s="77" t="n">
        <v>0.395833333333333</v>
      </c>
      <c r="K9" s="78" t="n">
        <v>0.729166666666667</v>
      </c>
      <c r="L9" s="75" t="n">
        <v>480</v>
      </c>
      <c r="M9" s="76" t="n">
        <v>8000</v>
      </c>
      <c r="N9" s="77"/>
      <c r="O9" s="78"/>
      <c r="P9" s="75" t="n">
        <v>0</v>
      </c>
      <c r="Q9" s="76" t="n">
        <v>0</v>
      </c>
      <c r="R9" s="77" t="n">
        <v>0.604166666666667</v>
      </c>
      <c r="S9" s="78" t="n">
        <v>0.9375</v>
      </c>
      <c r="T9" s="75" t="n">
        <v>480</v>
      </c>
      <c r="U9" s="76" t="n">
        <v>8000</v>
      </c>
      <c r="V9" s="77"/>
      <c r="W9" s="78"/>
      <c r="X9" s="75" t="n">
        <v>0</v>
      </c>
      <c r="Y9" s="76" t="n">
        <v>0</v>
      </c>
      <c r="Z9" s="77"/>
      <c r="AA9" s="78"/>
      <c r="AB9" s="75" t="n">
        <v>0</v>
      </c>
      <c r="AC9" s="76" t="n">
        <v>0</v>
      </c>
      <c r="AD9" s="77" t="n">
        <v>0.395833333333333</v>
      </c>
      <c r="AE9" s="78" t="n">
        <v>0.729166666666667</v>
      </c>
      <c r="AF9" s="75" t="n">
        <v>480</v>
      </c>
      <c r="AG9" s="76" t="n">
        <v>120000</v>
      </c>
    </row>
    <row r="10" customFormat="false" ht="15.95" hidden="false" customHeight="true" outlineLevel="0" collapsed="false">
      <c r="B10" s="69" t="n">
        <v>40806</v>
      </c>
      <c r="C10" s="70" t="s">
        <v>61</v>
      </c>
      <c r="D10" s="71" t="s">
        <v>57</v>
      </c>
      <c r="E10" s="72" t="n">
        <v>136000</v>
      </c>
      <c r="F10" s="77"/>
      <c r="G10" s="78"/>
      <c r="H10" s="75" t="n">
        <v>0</v>
      </c>
      <c r="I10" s="76" t="n">
        <v>0</v>
      </c>
      <c r="J10" s="77" t="n">
        <v>0.4375</v>
      </c>
      <c r="K10" s="78" t="n">
        <v>0.770833333333333</v>
      </c>
      <c r="L10" s="75" t="n">
        <v>480</v>
      </c>
      <c r="M10" s="76" t="n">
        <v>8000</v>
      </c>
      <c r="N10" s="77"/>
      <c r="O10" s="78"/>
      <c r="P10" s="75" t="n">
        <v>0</v>
      </c>
      <c r="Q10" s="76" t="n">
        <v>0</v>
      </c>
      <c r="R10" s="77" t="n">
        <v>0.645833333333333</v>
      </c>
      <c r="S10" s="78" t="n">
        <v>0.979166666666667</v>
      </c>
      <c r="T10" s="75" t="n">
        <v>480</v>
      </c>
      <c r="U10" s="76" t="n">
        <v>8000</v>
      </c>
      <c r="V10" s="77"/>
      <c r="W10" s="78"/>
      <c r="X10" s="75" t="n">
        <v>0</v>
      </c>
      <c r="Y10" s="76" t="n">
        <v>0</v>
      </c>
      <c r="Z10" s="77"/>
      <c r="AA10" s="78"/>
      <c r="AB10" s="75" t="n">
        <v>0</v>
      </c>
      <c r="AC10" s="76" t="n">
        <v>0</v>
      </c>
      <c r="AD10" s="77" t="n">
        <v>0.4375</v>
      </c>
      <c r="AE10" s="78" t="n">
        <v>0.770833333333333</v>
      </c>
      <c r="AF10" s="75" t="n">
        <v>480</v>
      </c>
      <c r="AG10" s="76" t="n">
        <v>120000</v>
      </c>
    </row>
    <row r="11" customFormat="false" ht="15.95" hidden="false" customHeight="true" outlineLevel="0" collapsed="false">
      <c r="B11" s="69" t="n">
        <v>40807</v>
      </c>
      <c r="C11" s="70" t="s">
        <v>62</v>
      </c>
      <c r="D11" s="71" t="s">
        <v>63</v>
      </c>
      <c r="E11" s="72" t="n">
        <v>144000</v>
      </c>
      <c r="F11" s="77" t="n">
        <v>0.479166666666667</v>
      </c>
      <c r="G11" s="78" t="n">
        <v>0.8125</v>
      </c>
      <c r="H11" s="75" t="n">
        <v>480</v>
      </c>
      <c r="I11" s="76" t="n">
        <v>8000</v>
      </c>
      <c r="J11" s="77" t="n">
        <v>0.479166666666667</v>
      </c>
      <c r="K11" s="78" t="n">
        <v>0.8125</v>
      </c>
      <c r="L11" s="75" t="n">
        <v>480</v>
      </c>
      <c r="M11" s="76" t="n">
        <v>8000</v>
      </c>
      <c r="N11" s="77"/>
      <c r="O11" s="78"/>
      <c r="P11" s="75" t="n">
        <v>0</v>
      </c>
      <c r="Q11" s="76" t="n">
        <v>0</v>
      </c>
      <c r="R11" s="77" t="n">
        <v>0.6875</v>
      </c>
      <c r="S11" s="78" t="n">
        <v>0.0208333333333333</v>
      </c>
      <c r="T11" s="75" t="n">
        <v>480</v>
      </c>
      <c r="U11" s="76" t="n">
        <v>8000</v>
      </c>
      <c r="V11" s="77"/>
      <c r="W11" s="78"/>
      <c r="X11" s="75" t="n">
        <v>0</v>
      </c>
      <c r="Y11" s="76" t="n">
        <v>0</v>
      </c>
      <c r="Z11" s="77"/>
      <c r="AA11" s="78"/>
      <c r="AB11" s="75" t="n">
        <v>0</v>
      </c>
      <c r="AC11" s="76" t="n">
        <v>0</v>
      </c>
      <c r="AD11" s="77" t="n">
        <v>0.479166666666667</v>
      </c>
      <c r="AE11" s="78" t="n">
        <v>0.8125</v>
      </c>
      <c r="AF11" s="75" t="n">
        <v>480</v>
      </c>
      <c r="AG11" s="76" t="n">
        <v>120000</v>
      </c>
    </row>
    <row r="12" customFormat="false" ht="15.95" hidden="false" customHeight="true" outlineLevel="0" collapsed="false">
      <c r="B12" s="85" t="n">
        <v>40808</v>
      </c>
      <c r="C12" s="86" t="s">
        <v>64</v>
      </c>
      <c r="D12" s="71" t="s">
        <v>63</v>
      </c>
      <c r="E12" s="72" t="n">
        <v>144000</v>
      </c>
      <c r="F12" s="77" t="n">
        <v>0.520833333333333</v>
      </c>
      <c r="G12" s="78" t="n">
        <v>0.854166666666667</v>
      </c>
      <c r="H12" s="75" t="n">
        <v>480</v>
      </c>
      <c r="I12" s="76" t="n">
        <v>8000</v>
      </c>
      <c r="J12" s="77" t="n">
        <v>0.520833333333333</v>
      </c>
      <c r="K12" s="78" t="n">
        <v>0.854166666666667</v>
      </c>
      <c r="L12" s="75" t="n">
        <v>480</v>
      </c>
      <c r="M12" s="76" t="n">
        <v>8000</v>
      </c>
      <c r="N12" s="77"/>
      <c r="O12" s="78"/>
      <c r="P12" s="75" t="n">
        <v>0</v>
      </c>
      <c r="Q12" s="76" t="n">
        <v>0</v>
      </c>
      <c r="R12" s="77" t="n">
        <v>0.729166666666667</v>
      </c>
      <c r="S12" s="78" t="n">
        <v>0.0625</v>
      </c>
      <c r="T12" s="75" t="n">
        <v>480</v>
      </c>
      <c r="U12" s="76" t="n">
        <v>8000</v>
      </c>
      <c r="V12" s="77"/>
      <c r="W12" s="78"/>
      <c r="X12" s="75" t="n">
        <v>0</v>
      </c>
      <c r="Y12" s="76" t="n">
        <v>0</v>
      </c>
      <c r="Z12" s="77"/>
      <c r="AA12" s="78"/>
      <c r="AB12" s="75" t="n">
        <v>0</v>
      </c>
      <c r="AC12" s="76" t="n">
        <v>0</v>
      </c>
      <c r="AD12" s="77" t="n">
        <v>0.520833333333333</v>
      </c>
      <c r="AE12" s="78" t="n">
        <v>0.854166666666667</v>
      </c>
      <c r="AF12" s="75" t="n">
        <v>480</v>
      </c>
      <c r="AG12" s="76" t="n">
        <v>120000</v>
      </c>
    </row>
    <row r="13" customFormat="false" ht="15.95" hidden="false" customHeight="true" outlineLevel="0" collapsed="false">
      <c r="B13" s="85" t="n">
        <v>40809</v>
      </c>
      <c r="C13" s="86" t="s">
        <v>56</v>
      </c>
      <c r="D13" s="71" t="s">
        <v>63</v>
      </c>
      <c r="E13" s="72" t="n">
        <v>144000</v>
      </c>
      <c r="F13" s="77" t="n">
        <v>0.5625</v>
      </c>
      <c r="G13" s="78" t="n">
        <v>0.895833333333333</v>
      </c>
      <c r="H13" s="75" t="n">
        <v>480</v>
      </c>
      <c r="I13" s="76" t="n">
        <v>8000</v>
      </c>
      <c r="J13" s="77" t="n">
        <v>0.5625</v>
      </c>
      <c r="K13" s="78" t="n">
        <v>0.895833333333333</v>
      </c>
      <c r="L13" s="75" t="n">
        <v>480</v>
      </c>
      <c r="M13" s="76" t="n">
        <v>8000</v>
      </c>
      <c r="N13" s="77"/>
      <c r="O13" s="78"/>
      <c r="P13" s="75" t="n">
        <v>0</v>
      </c>
      <c r="Q13" s="76" t="n">
        <v>0</v>
      </c>
      <c r="R13" s="77" t="n">
        <v>0.770833333333333</v>
      </c>
      <c r="S13" s="78" t="n">
        <v>0.104166666666667</v>
      </c>
      <c r="T13" s="75" t="n">
        <v>480</v>
      </c>
      <c r="U13" s="76" t="n">
        <v>8000</v>
      </c>
      <c r="V13" s="77"/>
      <c r="W13" s="78"/>
      <c r="X13" s="75" t="n">
        <v>0</v>
      </c>
      <c r="Y13" s="76" t="n">
        <v>0</v>
      </c>
      <c r="Z13" s="77"/>
      <c r="AA13" s="78"/>
      <c r="AB13" s="75" t="n">
        <v>0</v>
      </c>
      <c r="AC13" s="76" t="n">
        <v>0</v>
      </c>
      <c r="AD13" s="77" t="n">
        <v>0.5625</v>
      </c>
      <c r="AE13" s="78" t="n">
        <v>0.895833333333333</v>
      </c>
      <c r="AF13" s="75" t="n">
        <v>480</v>
      </c>
      <c r="AG13" s="76" t="n">
        <v>120000</v>
      </c>
    </row>
    <row r="14" customFormat="false" ht="15.95" hidden="false" customHeight="true" outlineLevel="0" collapsed="false">
      <c r="B14" s="69" t="n">
        <v>40810</v>
      </c>
      <c r="C14" s="70" t="s">
        <v>58</v>
      </c>
      <c r="D14" s="71" t="s">
        <v>63</v>
      </c>
      <c r="E14" s="72" t="n">
        <v>144000</v>
      </c>
      <c r="F14" s="77" t="n">
        <v>0.604166666666667</v>
      </c>
      <c r="G14" s="78" t="n">
        <v>0.9375</v>
      </c>
      <c r="H14" s="75" t="n">
        <v>480</v>
      </c>
      <c r="I14" s="76" t="n">
        <v>8000</v>
      </c>
      <c r="J14" s="77" t="n">
        <v>0.604166666666667</v>
      </c>
      <c r="K14" s="78" t="n">
        <v>0.9375</v>
      </c>
      <c r="L14" s="75" t="n">
        <v>480</v>
      </c>
      <c r="M14" s="76" t="n">
        <v>8000</v>
      </c>
      <c r="N14" s="77"/>
      <c r="O14" s="78"/>
      <c r="P14" s="75" t="n">
        <v>0</v>
      </c>
      <c r="Q14" s="76" t="n">
        <v>0</v>
      </c>
      <c r="R14" s="77" t="n">
        <v>0.8125</v>
      </c>
      <c r="S14" s="78" t="n">
        <v>0.145833333333333</v>
      </c>
      <c r="T14" s="75" t="n">
        <v>480</v>
      </c>
      <c r="U14" s="76" t="n">
        <v>8000</v>
      </c>
      <c r="V14" s="77"/>
      <c r="W14" s="78"/>
      <c r="X14" s="75" t="n">
        <v>0</v>
      </c>
      <c r="Y14" s="76" t="n">
        <v>0</v>
      </c>
      <c r="Z14" s="77"/>
      <c r="AA14" s="78"/>
      <c r="AB14" s="75" t="n">
        <v>0</v>
      </c>
      <c r="AC14" s="76" t="n">
        <v>0</v>
      </c>
      <c r="AD14" s="77" t="n">
        <v>0.604166666666667</v>
      </c>
      <c r="AE14" s="78" t="n">
        <v>0.9375</v>
      </c>
      <c r="AF14" s="75" t="n">
        <v>480</v>
      </c>
      <c r="AG14" s="76" t="n">
        <v>120000</v>
      </c>
    </row>
    <row r="15" customFormat="false" ht="15.95" hidden="false" customHeight="true" outlineLevel="0" collapsed="false">
      <c r="B15" s="79" t="n">
        <v>40811</v>
      </c>
      <c r="C15" s="80" t="s">
        <v>59</v>
      </c>
      <c r="D15" s="81" t="s">
        <v>63</v>
      </c>
      <c r="E15" s="82" t="n">
        <v>144000</v>
      </c>
      <c r="F15" s="77" t="n">
        <v>0.645833333333333</v>
      </c>
      <c r="G15" s="78" t="n">
        <v>0.979166666666667</v>
      </c>
      <c r="H15" s="83" t="n">
        <v>480</v>
      </c>
      <c r="I15" s="84" t="n">
        <v>8000</v>
      </c>
      <c r="J15" s="77" t="n">
        <v>0.645833333333333</v>
      </c>
      <c r="K15" s="78" t="n">
        <v>0.979166666666667</v>
      </c>
      <c r="L15" s="83" t="n">
        <v>480</v>
      </c>
      <c r="M15" s="84" t="n">
        <v>8000</v>
      </c>
      <c r="N15" s="77"/>
      <c r="O15" s="78"/>
      <c r="P15" s="83" t="n">
        <v>0</v>
      </c>
      <c r="Q15" s="84" t="n">
        <v>0</v>
      </c>
      <c r="R15" s="77" t="n">
        <v>0.854166666666667</v>
      </c>
      <c r="S15" s="78" t="n">
        <v>0.1875</v>
      </c>
      <c r="T15" s="83" t="n">
        <v>480</v>
      </c>
      <c r="U15" s="84" t="n">
        <v>8000</v>
      </c>
      <c r="V15" s="77"/>
      <c r="W15" s="78"/>
      <c r="X15" s="83" t="n">
        <v>0</v>
      </c>
      <c r="Y15" s="84" t="n">
        <v>0</v>
      </c>
      <c r="Z15" s="77"/>
      <c r="AA15" s="78"/>
      <c r="AB15" s="83" t="n">
        <v>0</v>
      </c>
      <c r="AC15" s="84" t="n">
        <v>0</v>
      </c>
      <c r="AD15" s="77" t="n">
        <v>0.645833333333333</v>
      </c>
      <c r="AE15" s="78" t="n">
        <v>0.979166666666667</v>
      </c>
      <c r="AF15" s="83" t="n">
        <v>480</v>
      </c>
      <c r="AG15" s="84" t="n">
        <v>120000</v>
      </c>
    </row>
    <row r="16" customFormat="false" ht="15.95" hidden="false" customHeight="true" outlineLevel="0" collapsed="false">
      <c r="B16" s="85" t="n">
        <v>40812</v>
      </c>
      <c r="C16" s="86" t="s">
        <v>60</v>
      </c>
      <c r="D16" s="71" t="s">
        <v>63</v>
      </c>
      <c r="E16" s="72" t="n">
        <v>144000</v>
      </c>
      <c r="F16" s="77" t="n">
        <v>0.6875</v>
      </c>
      <c r="G16" s="78" t="n">
        <v>0.0208333333333333</v>
      </c>
      <c r="H16" s="75" t="n">
        <v>480</v>
      </c>
      <c r="I16" s="76" t="n">
        <v>8000</v>
      </c>
      <c r="J16" s="77" t="n">
        <v>0.6875</v>
      </c>
      <c r="K16" s="78" t="n">
        <v>0.0208333333333333</v>
      </c>
      <c r="L16" s="75" t="n">
        <v>480</v>
      </c>
      <c r="M16" s="76" t="n">
        <v>8000</v>
      </c>
      <c r="N16" s="77"/>
      <c r="O16" s="78"/>
      <c r="P16" s="75" t="n">
        <v>0</v>
      </c>
      <c r="Q16" s="76" t="n">
        <v>0</v>
      </c>
      <c r="R16" s="77" t="n">
        <v>0.895833333333333</v>
      </c>
      <c r="S16" s="78" t="n">
        <v>0.229166666666667</v>
      </c>
      <c r="T16" s="75" t="n">
        <v>480</v>
      </c>
      <c r="U16" s="76" t="n">
        <v>8000</v>
      </c>
      <c r="V16" s="77"/>
      <c r="W16" s="78"/>
      <c r="X16" s="75" t="n">
        <v>0</v>
      </c>
      <c r="Y16" s="76" t="n">
        <v>0</v>
      </c>
      <c r="Z16" s="77"/>
      <c r="AA16" s="78"/>
      <c r="AB16" s="75" t="n">
        <v>0</v>
      </c>
      <c r="AC16" s="76" t="n">
        <v>0</v>
      </c>
      <c r="AD16" s="77" t="n">
        <v>0.6875</v>
      </c>
      <c r="AE16" s="78" t="n">
        <v>0.0208333333333333</v>
      </c>
      <c r="AF16" s="75" t="n">
        <v>480</v>
      </c>
      <c r="AG16" s="76" t="n">
        <v>120000</v>
      </c>
    </row>
    <row r="17" customFormat="false" ht="15.95" hidden="false" customHeight="true" outlineLevel="0" collapsed="false">
      <c r="B17" s="85" t="n">
        <v>40813</v>
      </c>
      <c r="C17" s="86" t="s">
        <v>61</v>
      </c>
      <c r="D17" s="71" t="s">
        <v>63</v>
      </c>
      <c r="E17" s="72" t="n">
        <v>144000</v>
      </c>
      <c r="F17" s="77" t="n">
        <v>0.729166666666667</v>
      </c>
      <c r="G17" s="78" t="n">
        <v>0.0625</v>
      </c>
      <c r="H17" s="75" t="n">
        <v>480</v>
      </c>
      <c r="I17" s="76" t="n">
        <v>8000</v>
      </c>
      <c r="J17" s="77" t="n">
        <v>0.729166666666667</v>
      </c>
      <c r="K17" s="78" t="n">
        <v>0.0625</v>
      </c>
      <c r="L17" s="75" t="n">
        <v>480</v>
      </c>
      <c r="M17" s="76" t="n">
        <v>8000</v>
      </c>
      <c r="N17" s="77"/>
      <c r="O17" s="78"/>
      <c r="P17" s="75" t="n">
        <v>0</v>
      </c>
      <c r="Q17" s="76" t="n">
        <v>0</v>
      </c>
      <c r="R17" s="77" t="n">
        <v>0.9375</v>
      </c>
      <c r="S17" s="78" t="n">
        <v>0.270833333333333</v>
      </c>
      <c r="T17" s="75" t="n">
        <v>480</v>
      </c>
      <c r="U17" s="76" t="n">
        <v>8000</v>
      </c>
      <c r="V17" s="77"/>
      <c r="W17" s="78"/>
      <c r="X17" s="75" t="n">
        <v>0</v>
      </c>
      <c r="Y17" s="76" t="n">
        <v>0</v>
      </c>
      <c r="Z17" s="77"/>
      <c r="AA17" s="78"/>
      <c r="AB17" s="75" t="n">
        <v>0</v>
      </c>
      <c r="AC17" s="76" t="n">
        <v>0</v>
      </c>
      <c r="AD17" s="77" t="n">
        <v>0.729166666666667</v>
      </c>
      <c r="AE17" s="78" t="n">
        <v>0.0625</v>
      </c>
      <c r="AF17" s="75" t="n">
        <v>480</v>
      </c>
      <c r="AG17" s="76" t="n">
        <v>120000</v>
      </c>
    </row>
    <row r="18" customFormat="false" ht="15.95" hidden="false" customHeight="true" outlineLevel="0" collapsed="false">
      <c r="B18" s="69" t="n">
        <v>40814</v>
      </c>
      <c r="C18" s="70" t="s">
        <v>62</v>
      </c>
      <c r="D18" s="71" t="s">
        <v>63</v>
      </c>
      <c r="E18" s="72" t="n">
        <v>144000</v>
      </c>
      <c r="F18" s="77" t="n">
        <v>0.770833333333333</v>
      </c>
      <c r="G18" s="78" t="n">
        <v>0.104166666666667</v>
      </c>
      <c r="H18" s="75" t="n">
        <v>480</v>
      </c>
      <c r="I18" s="76" t="n">
        <v>8000</v>
      </c>
      <c r="J18" s="77" t="n">
        <v>0.770833333333333</v>
      </c>
      <c r="K18" s="78" t="n">
        <v>0.104166666666667</v>
      </c>
      <c r="L18" s="75" t="n">
        <v>480</v>
      </c>
      <c r="M18" s="76" t="n">
        <v>8000</v>
      </c>
      <c r="N18" s="77"/>
      <c r="O18" s="78"/>
      <c r="P18" s="75" t="n">
        <v>0</v>
      </c>
      <c r="Q18" s="76" t="n">
        <v>0</v>
      </c>
      <c r="R18" s="77" t="n">
        <v>0.979166666666667</v>
      </c>
      <c r="S18" s="78" t="n">
        <v>0.3125</v>
      </c>
      <c r="T18" s="75" t="n">
        <v>480</v>
      </c>
      <c r="U18" s="76" t="n">
        <v>8000</v>
      </c>
      <c r="V18" s="77"/>
      <c r="W18" s="78"/>
      <c r="X18" s="75" t="n">
        <v>0</v>
      </c>
      <c r="Y18" s="76" t="n">
        <v>0</v>
      </c>
      <c r="Z18" s="77"/>
      <c r="AA18" s="78"/>
      <c r="AB18" s="75" t="n">
        <v>0</v>
      </c>
      <c r="AC18" s="76" t="n">
        <v>0</v>
      </c>
      <c r="AD18" s="77" t="n">
        <v>0.770833333333333</v>
      </c>
      <c r="AE18" s="78" t="n">
        <v>0.104166666666667</v>
      </c>
      <c r="AF18" s="75" t="n">
        <v>480</v>
      </c>
      <c r="AG18" s="76" t="n">
        <v>120000</v>
      </c>
    </row>
    <row r="19" customFormat="false" ht="15.95" hidden="false" customHeight="true" outlineLevel="0" collapsed="false">
      <c r="B19" s="69" t="n">
        <v>40815</v>
      </c>
      <c r="C19" s="70" t="s">
        <v>64</v>
      </c>
      <c r="D19" s="71" t="s">
        <v>63</v>
      </c>
      <c r="E19" s="72" t="n">
        <v>144000</v>
      </c>
      <c r="F19" s="77" t="n">
        <v>0.8125</v>
      </c>
      <c r="G19" s="78" t="n">
        <v>0.145833333333333</v>
      </c>
      <c r="H19" s="75" t="n">
        <v>480</v>
      </c>
      <c r="I19" s="76" t="n">
        <v>8000</v>
      </c>
      <c r="J19" s="77" t="n">
        <v>0.8125</v>
      </c>
      <c r="K19" s="78" t="n">
        <v>0.145833333333333</v>
      </c>
      <c r="L19" s="75" t="n">
        <v>480</v>
      </c>
      <c r="M19" s="76" t="n">
        <v>8000</v>
      </c>
      <c r="N19" s="77"/>
      <c r="O19" s="78"/>
      <c r="P19" s="75" t="n">
        <v>0</v>
      </c>
      <c r="Q19" s="76" t="n">
        <v>0</v>
      </c>
      <c r="R19" s="77" t="n">
        <v>0.0208333333333333</v>
      </c>
      <c r="S19" s="78" t="n">
        <v>0.354166666666667</v>
      </c>
      <c r="T19" s="75" t="n">
        <v>480</v>
      </c>
      <c r="U19" s="76" t="n">
        <v>8000</v>
      </c>
      <c r="V19" s="77"/>
      <c r="W19" s="78"/>
      <c r="X19" s="75" t="n">
        <v>0</v>
      </c>
      <c r="Y19" s="76" t="n">
        <v>0</v>
      </c>
      <c r="Z19" s="77"/>
      <c r="AA19" s="78"/>
      <c r="AB19" s="75" t="n">
        <v>0</v>
      </c>
      <c r="AC19" s="76" t="n">
        <v>0</v>
      </c>
      <c r="AD19" s="77" t="n">
        <v>0.8125</v>
      </c>
      <c r="AE19" s="78" t="n">
        <v>0.145833333333333</v>
      </c>
      <c r="AF19" s="75" t="n">
        <v>480</v>
      </c>
      <c r="AG19" s="76" t="n">
        <v>120000</v>
      </c>
    </row>
    <row r="20" customFormat="false" ht="15.95" hidden="false" customHeight="true" outlineLevel="0" collapsed="false">
      <c r="B20" s="69" t="n">
        <v>40816</v>
      </c>
      <c r="C20" s="70" t="s">
        <v>56</v>
      </c>
      <c r="D20" s="71" t="s">
        <v>57</v>
      </c>
      <c r="E20" s="72" t="n">
        <v>136000</v>
      </c>
      <c r="F20" s="77"/>
      <c r="G20" s="78"/>
      <c r="H20" s="75" t="n">
        <v>0</v>
      </c>
      <c r="I20" s="76" t="n">
        <v>0</v>
      </c>
      <c r="J20" s="77" t="n">
        <v>0.854166666666667</v>
      </c>
      <c r="K20" s="78" t="n">
        <v>0.1875</v>
      </c>
      <c r="L20" s="75" t="n">
        <v>480</v>
      </c>
      <c r="M20" s="76" t="n">
        <v>8000</v>
      </c>
      <c r="N20" s="77"/>
      <c r="O20" s="78"/>
      <c r="P20" s="75" t="n">
        <v>0</v>
      </c>
      <c r="Q20" s="76" t="n">
        <v>0</v>
      </c>
      <c r="R20" s="77" t="n">
        <v>0.0625</v>
      </c>
      <c r="S20" s="78" t="n">
        <v>0.395833333333333</v>
      </c>
      <c r="T20" s="75" t="n">
        <v>480</v>
      </c>
      <c r="U20" s="76" t="n">
        <v>8000</v>
      </c>
      <c r="V20" s="77"/>
      <c r="W20" s="78"/>
      <c r="X20" s="75" t="n">
        <v>0</v>
      </c>
      <c r="Y20" s="76" t="n">
        <v>0</v>
      </c>
      <c r="Z20" s="77"/>
      <c r="AA20" s="78"/>
      <c r="AB20" s="75" t="n">
        <v>0</v>
      </c>
      <c r="AC20" s="76" t="n">
        <v>0</v>
      </c>
      <c r="AD20" s="77" t="n">
        <v>0.854166666666667</v>
      </c>
      <c r="AE20" s="78" t="n">
        <v>0.1875</v>
      </c>
      <c r="AF20" s="75" t="n">
        <v>480</v>
      </c>
      <c r="AG20" s="76" t="n">
        <v>120000</v>
      </c>
    </row>
    <row r="21" customFormat="false" ht="15.95" hidden="false" customHeight="true" outlineLevel="0" collapsed="false">
      <c r="B21" s="69" t="n">
        <v>40817</v>
      </c>
      <c r="C21" s="70" t="s">
        <v>58</v>
      </c>
      <c r="D21" s="71" t="s">
        <v>57</v>
      </c>
      <c r="E21" s="72" t="n">
        <v>136000</v>
      </c>
      <c r="F21" s="77"/>
      <c r="G21" s="78"/>
      <c r="H21" s="75" t="n">
        <v>0</v>
      </c>
      <c r="I21" s="76" t="n">
        <v>0</v>
      </c>
      <c r="J21" s="77" t="n">
        <v>0.895833333333333</v>
      </c>
      <c r="K21" s="78" t="n">
        <v>0.229166666666667</v>
      </c>
      <c r="L21" s="75" t="n">
        <v>480</v>
      </c>
      <c r="M21" s="76" t="n">
        <v>8000</v>
      </c>
      <c r="N21" s="77"/>
      <c r="O21" s="78"/>
      <c r="P21" s="75" t="n">
        <v>0</v>
      </c>
      <c r="Q21" s="76" t="n">
        <v>0</v>
      </c>
      <c r="R21" s="77" t="n">
        <v>0.104166666666667</v>
      </c>
      <c r="S21" s="78" t="n">
        <v>0.4375</v>
      </c>
      <c r="T21" s="75" t="n">
        <v>480</v>
      </c>
      <c r="U21" s="76" t="n">
        <v>8000</v>
      </c>
      <c r="V21" s="77"/>
      <c r="W21" s="78"/>
      <c r="X21" s="75" t="n">
        <v>0</v>
      </c>
      <c r="Y21" s="76" t="n">
        <v>0</v>
      </c>
      <c r="Z21" s="77"/>
      <c r="AA21" s="78"/>
      <c r="AB21" s="75" t="n">
        <v>0</v>
      </c>
      <c r="AC21" s="76" t="n">
        <v>0</v>
      </c>
      <c r="AD21" s="77" t="n">
        <v>0.895833333333333</v>
      </c>
      <c r="AE21" s="78" t="n">
        <v>0.229166666666667</v>
      </c>
      <c r="AF21" s="75" t="n">
        <v>480</v>
      </c>
      <c r="AG21" s="76" t="n">
        <v>120000</v>
      </c>
    </row>
    <row r="22" customFormat="false" ht="15.95" hidden="false" customHeight="true" outlineLevel="0" collapsed="false">
      <c r="B22" s="79" t="n">
        <v>40818</v>
      </c>
      <c r="C22" s="80" t="s">
        <v>59</v>
      </c>
      <c r="D22" s="81" t="s">
        <v>57</v>
      </c>
      <c r="E22" s="82" t="n">
        <v>136000</v>
      </c>
      <c r="F22" s="77"/>
      <c r="G22" s="78"/>
      <c r="H22" s="83" t="n">
        <v>0</v>
      </c>
      <c r="I22" s="84" t="n">
        <v>0</v>
      </c>
      <c r="J22" s="77" t="n">
        <v>0.9375</v>
      </c>
      <c r="K22" s="78" t="n">
        <v>0.270833333333333</v>
      </c>
      <c r="L22" s="83" t="n">
        <v>480</v>
      </c>
      <c r="M22" s="84" t="n">
        <v>8000</v>
      </c>
      <c r="N22" s="77"/>
      <c r="O22" s="78"/>
      <c r="P22" s="83" t="n">
        <v>0</v>
      </c>
      <c r="Q22" s="84" t="n">
        <v>0</v>
      </c>
      <c r="R22" s="77" t="n">
        <v>0.145833333333333</v>
      </c>
      <c r="S22" s="78" t="n">
        <v>0.479166666666667</v>
      </c>
      <c r="T22" s="83" t="n">
        <v>480</v>
      </c>
      <c r="U22" s="84" t="n">
        <v>8000</v>
      </c>
      <c r="V22" s="77"/>
      <c r="W22" s="78"/>
      <c r="X22" s="83" t="n">
        <v>0</v>
      </c>
      <c r="Y22" s="84" t="n">
        <v>0</v>
      </c>
      <c r="Z22" s="77"/>
      <c r="AA22" s="78"/>
      <c r="AB22" s="83" t="n">
        <v>0</v>
      </c>
      <c r="AC22" s="84" t="n">
        <v>0</v>
      </c>
      <c r="AD22" s="77" t="n">
        <v>0.9375</v>
      </c>
      <c r="AE22" s="78" t="n">
        <v>0.270833333333333</v>
      </c>
      <c r="AF22" s="83" t="n">
        <v>480</v>
      </c>
      <c r="AG22" s="84" t="n">
        <v>120000</v>
      </c>
    </row>
    <row r="23" customFormat="false" ht="15.95" hidden="false" customHeight="true" outlineLevel="0" collapsed="false">
      <c r="B23" s="69" t="n">
        <v>40819</v>
      </c>
      <c r="C23" s="70" t="s">
        <v>60</v>
      </c>
      <c r="D23" s="71" t="s">
        <v>57</v>
      </c>
      <c r="E23" s="72" t="n">
        <v>136000</v>
      </c>
      <c r="F23" s="77"/>
      <c r="G23" s="78"/>
      <c r="H23" s="75" t="n">
        <v>0</v>
      </c>
      <c r="I23" s="76" t="n">
        <v>0</v>
      </c>
      <c r="J23" s="77" t="n">
        <v>0.979166666666667</v>
      </c>
      <c r="K23" s="78" t="n">
        <v>0.3125</v>
      </c>
      <c r="L23" s="75" t="n">
        <v>480</v>
      </c>
      <c r="M23" s="76" t="n">
        <v>8000</v>
      </c>
      <c r="N23" s="77"/>
      <c r="O23" s="78"/>
      <c r="P23" s="75" t="n">
        <v>0</v>
      </c>
      <c r="Q23" s="76" t="n">
        <v>0</v>
      </c>
      <c r="R23" s="77" t="n">
        <v>0.1875</v>
      </c>
      <c r="S23" s="78" t="n">
        <v>0.520833333333333</v>
      </c>
      <c r="T23" s="75" t="n">
        <v>480</v>
      </c>
      <c r="U23" s="76" t="n">
        <v>8000</v>
      </c>
      <c r="V23" s="77"/>
      <c r="W23" s="78"/>
      <c r="X23" s="75" t="n">
        <v>0</v>
      </c>
      <c r="Y23" s="76" t="n">
        <v>0</v>
      </c>
      <c r="Z23" s="77"/>
      <c r="AA23" s="78"/>
      <c r="AB23" s="75" t="n">
        <v>0</v>
      </c>
      <c r="AC23" s="76" t="n">
        <v>0</v>
      </c>
      <c r="AD23" s="77" t="n">
        <v>0.979166666666667</v>
      </c>
      <c r="AE23" s="78" t="n">
        <v>0.3125</v>
      </c>
      <c r="AF23" s="75" t="n">
        <v>480</v>
      </c>
      <c r="AG23" s="76" t="n">
        <v>120000</v>
      </c>
    </row>
    <row r="24" customFormat="false" ht="15.95" hidden="false" customHeight="true" outlineLevel="0" collapsed="false">
      <c r="B24" s="85" t="n">
        <v>40820</v>
      </c>
      <c r="C24" s="86" t="s">
        <v>61</v>
      </c>
      <c r="D24" s="71" t="s">
        <v>57</v>
      </c>
      <c r="E24" s="72" t="n">
        <v>136000</v>
      </c>
      <c r="F24" s="77"/>
      <c r="G24" s="78"/>
      <c r="H24" s="75" t="n">
        <v>0</v>
      </c>
      <c r="I24" s="76" t="n">
        <v>0</v>
      </c>
      <c r="J24" s="77" t="n">
        <v>0.0208333333333333</v>
      </c>
      <c r="K24" s="78" t="n">
        <v>0.354166666666667</v>
      </c>
      <c r="L24" s="75" t="n">
        <v>480</v>
      </c>
      <c r="M24" s="76" t="n">
        <v>8000</v>
      </c>
      <c r="N24" s="77"/>
      <c r="O24" s="78"/>
      <c r="P24" s="75" t="n">
        <v>0</v>
      </c>
      <c r="Q24" s="76" t="n">
        <v>0</v>
      </c>
      <c r="R24" s="77" t="n">
        <v>0.229166666666667</v>
      </c>
      <c r="S24" s="78" t="n">
        <v>0.5625</v>
      </c>
      <c r="T24" s="75" t="n">
        <v>480</v>
      </c>
      <c r="U24" s="76" t="n">
        <v>8000</v>
      </c>
      <c r="V24" s="77"/>
      <c r="W24" s="78"/>
      <c r="X24" s="75" t="n">
        <v>0</v>
      </c>
      <c r="Y24" s="76" t="n">
        <v>0</v>
      </c>
      <c r="Z24" s="77"/>
      <c r="AA24" s="78"/>
      <c r="AB24" s="75" t="n">
        <v>0</v>
      </c>
      <c r="AC24" s="76" t="n">
        <v>0</v>
      </c>
      <c r="AD24" s="77" t="n">
        <v>0.0208333333333333</v>
      </c>
      <c r="AE24" s="78" t="n">
        <v>0.354166666666667</v>
      </c>
      <c r="AF24" s="75" t="n">
        <v>480</v>
      </c>
      <c r="AG24" s="76" t="n">
        <v>120000</v>
      </c>
    </row>
    <row r="25" customFormat="false" ht="15.95" hidden="false" customHeight="true" outlineLevel="0" collapsed="false">
      <c r="B25" s="69" t="n">
        <v>40821</v>
      </c>
      <c r="C25" s="70" t="s">
        <v>62</v>
      </c>
      <c r="D25" s="71" t="s">
        <v>57</v>
      </c>
      <c r="E25" s="72" t="n">
        <v>136000</v>
      </c>
      <c r="F25" s="77"/>
      <c r="G25" s="78"/>
      <c r="H25" s="75" t="n">
        <v>0</v>
      </c>
      <c r="I25" s="76" t="n">
        <v>0</v>
      </c>
      <c r="J25" s="77" t="n">
        <v>0.0625</v>
      </c>
      <c r="K25" s="78" t="n">
        <v>0.395833333333333</v>
      </c>
      <c r="L25" s="75" t="n">
        <v>480</v>
      </c>
      <c r="M25" s="76" t="n">
        <v>8000</v>
      </c>
      <c r="N25" s="77"/>
      <c r="O25" s="78"/>
      <c r="P25" s="75" t="n">
        <v>0</v>
      </c>
      <c r="Q25" s="76" t="n">
        <v>0</v>
      </c>
      <c r="R25" s="77" t="n">
        <v>0.270833333333333</v>
      </c>
      <c r="S25" s="78" t="n">
        <v>0.604166666666667</v>
      </c>
      <c r="T25" s="75" t="n">
        <v>480</v>
      </c>
      <c r="U25" s="76" t="n">
        <v>8000</v>
      </c>
      <c r="V25" s="77"/>
      <c r="W25" s="78"/>
      <c r="X25" s="75" t="n">
        <v>0</v>
      </c>
      <c r="Y25" s="76" t="n">
        <v>0</v>
      </c>
      <c r="Z25" s="77"/>
      <c r="AA25" s="78"/>
      <c r="AB25" s="75" t="n">
        <v>0</v>
      </c>
      <c r="AC25" s="76" t="n">
        <v>0</v>
      </c>
      <c r="AD25" s="77" t="n">
        <v>0.0625</v>
      </c>
      <c r="AE25" s="78" t="n">
        <v>0.395833333333333</v>
      </c>
      <c r="AF25" s="75" t="n">
        <v>480</v>
      </c>
      <c r="AG25" s="76" t="n">
        <v>120000</v>
      </c>
    </row>
    <row r="26" customFormat="false" ht="15.95" hidden="false" customHeight="true" outlineLevel="0" collapsed="false">
      <c r="B26" s="85" t="n">
        <v>40822</v>
      </c>
      <c r="C26" s="86" t="s">
        <v>64</v>
      </c>
      <c r="D26" s="71" t="s">
        <v>57</v>
      </c>
      <c r="E26" s="72" t="n">
        <v>136000</v>
      </c>
      <c r="F26" s="77"/>
      <c r="G26" s="78"/>
      <c r="H26" s="75" t="n">
        <v>0</v>
      </c>
      <c r="I26" s="76" t="n">
        <v>0</v>
      </c>
      <c r="J26" s="77" t="n">
        <v>0.104166666666667</v>
      </c>
      <c r="K26" s="78" t="n">
        <v>0.4375</v>
      </c>
      <c r="L26" s="75" t="n">
        <v>480</v>
      </c>
      <c r="M26" s="76" t="n">
        <v>8000</v>
      </c>
      <c r="N26" s="77"/>
      <c r="O26" s="78"/>
      <c r="P26" s="75" t="n">
        <v>0</v>
      </c>
      <c r="Q26" s="76" t="n">
        <v>0</v>
      </c>
      <c r="R26" s="77" t="n">
        <v>0.3125</v>
      </c>
      <c r="S26" s="78" t="n">
        <v>0.645833333333333</v>
      </c>
      <c r="T26" s="75" t="n">
        <v>480</v>
      </c>
      <c r="U26" s="76" t="n">
        <v>8000</v>
      </c>
      <c r="V26" s="77"/>
      <c r="W26" s="78"/>
      <c r="X26" s="75" t="n">
        <v>0</v>
      </c>
      <c r="Y26" s="76" t="n">
        <v>0</v>
      </c>
      <c r="Z26" s="77"/>
      <c r="AA26" s="78"/>
      <c r="AB26" s="75" t="n">
        <v>0</v>
      </c>
      <c r="AC26" s="76" t="n">
        <v>0</v>
      </c>
      <c r="AD26" s="77" t="n">
        <v>0.104166666666667</v>
      </c>
      <c r="AE26" s="78" t="n">
        <v>0.4375</v>
      </c>
      <c r="AF26" s="75" t="n">
        <v>480</v>
      </c>
      <c r="AG26" s="76" t="n">
        <v>120000</v>
      </c>
    </row>
    <row r="27" customFormat="false" ht="15.95" hidden="false" customHeight="true" outlineLevel="0" collapsed="false">
      <c r="B27" s="85" t="n">
        <v>40823</v>
      </c>
      <c r="C27" s="86" t="s">
        <v>56</v>
      </c>
      <c r="D27" s="71" t="s">
        <v>57</v>
      </c>
      <c r="E27" s="72" t="n">
        <v>136000</v>
      </c>
      <c r="F27" s="77"/>
      <c r="G27" s="78"/>
      <c r="H27" s="75" t="n">
        <v>0</v>
      </c>
      <c r="I27" s="76" t="n">
        <v>0</v>
      </c>
      <c r="J27" s="77" t="n">
        <v>0.145833333333333</v>
      </c>
      <c r="K27" s="78" t="n">
        <v>0.479166666666667</v>
      </c>
      <c r="L27" s="75" t="n">
        <v>480</v>
      </c>
      <c r="M27" s="76" t="n">
        <v>8000</v>
      </c>
      <c r="N27" s="77"/>
      <c r="O27" s="78"/>
      <c r="P27" s="75" t="n">
        <v>0</v>
      </c>
      <c r="Q27" s="76" t="n">
        <v>0</v>
      </c>
      <c r="R27" s="77" t="n">
        <v>0.145833333333333</v>
      </c>
      <c r="S27" s="78" t="n">
        <v>0.479166666666667</v>
      </c>
      <c r="T27" s="75" t="n">
        <v>480</v>
      </c>
      <c r="U27" s="76" t="n">
        <v>8000</v>
      </c>
      <c r="V27" s="77"/>
      <c r="W27" s="78"/>
      <c r="X27" s="75" t="n">
        <v>0</v>
      </c>
      <c r="Y27" s="76" t="n">
        <v>0</v>
      </c>
      <c r="Z27" s="77"/>
      <c r="AA27" s="78"/>
      <c r="AB27" s="75" t="n">
        <v>0</v>
      </c>
      <c r="AC27" s="76" t="n">
        <v>0</v>
      </c>
      <c r="AD27" s="77" t="n">
        <v>0.145833333333333</v>
      </c>
      <c r="AE27" s="78" t="n">
        <v>0.479166666666667</v>
      </c>
      <c r="AF27" s="75" t="n">
        <v>480</v>
      </c>
      <c r="AG27" s="76" t="n">
        <v>120000</v>
      </c>
    </row>
    <row r="28" customFormat="false" ht="15.95" hidden="false" customHeight="true" outlineLevel="0" collapsed="false">
      <c r="B28" s="85" t="n">
        <v>40824</v>
      </c>
      <c r="C28" s="86" t="s">
        <v>58</v>
      </c>
      <c r="D28" s="71" t="s">
        <v>57</v>
      </c>
      <c r="E28" s="72" t="n">
        <v>136000</v>
      </c>
      <c r="F28" s="77"/>
      <c r="G28" s="78"/>
      <c r="H28" s="75" t="n">
        <v>0</v>
      </c>
      <c r="I28" s="76" t="n">
        <v>0</v>
      </c>
      <c r="J28" s="77" t="n">
        <v>0.1875</v>
      </c>
      <c r="K28" s="78" t="n">
        <v>0.520833333333333</v>
      </c>
      <c r="L28" s="75" t="n">
        <v>480</v>
      </c>
      <c r="M28" s="76" t="n">
        <v>8000</v>
      </c>
      <c r="N28" s="77"/>
      <c r="O28" s="78"/>
      <c r="P28" s="75" t="n">
        <v>0</v>
      </c>
      <c r="Q28" s="76" t="n">
        <v>0</v>
      </c>
      <c r="R28" s="77" t="n">
        <v>0.1875</v>
      </c>
      <c r="S28" s="78" t="n">
        <v>0.520833333333333</v>
      </c>
      <c r="T28" s="75" t="n">
        <v>480</v>
      </c>
      <c r="U28" s="76" t="n">
        <v>8000</v>
      </c>
      <c r="V28" s="77"/>
      <c r="W28" s="78"/>
      <c r="X28" s="75" t="n">
        <v>0</v>
      </c>
      <c r="Y28" s="76" t="n">
        <v>0</v>
      </c>
      <c r="Z28" s="77"/>
      <c r="AA28" s="78"/>
      <c r="AB28" s="75" t="n">
        <v>0</v>
      </c>
      <c r="AC28" s="76" t="n">
        <v>0</v>
      </c>
      <c r="AD28" s="77" t="n">
        <v>0.1875</v>
      </c>
      <c r="AE28" s="78" t="n">
        <v>0.520833333333333</v>
      </c>
      <c r="AF28" s="75" t="n">
        <v>480</v>
      </c>
      <c r="AG28" s="76" t="n">
        <v>120000</v>
      </c>
    </row>
    <row r="29" customFormat="false" ht="15.95" hidden="false" customHeight="true" outlineLevel="0" collapsed="false">
      <c r="B29" s="79" t="n">
        <v>40825</v>
      </c>
      <c r="C29" s="80" t="s">
        <v>59</v>
      </c>
      <c r="D29" s="81" t="s">
        <v>57</v>
      </c>
      <c r="E29" s="82" t="n">
        <v>136000</v>
      </c>
      <c r="F29" s="77"/>
      <c r="G29" s="78"/>
      <c r="H29" s="83" t="n">
        <v>0</v>
      </c>
      <c r="I29" s="84" t="n">
        <v>0</v>
      </c>
      <c r="J29" s="77" t="n">
        <v>0.229166666666667</v>
      </c>
      <c r="K29" s="78" t="n">
        <v>0.5625</v>
      </c>
      <c r="L29" s="83" t="n">
        <v>480</v>
      </c>
      <c r="M29" s="84" t="n">
        <v>8000</v>
      </c>
      <c r="N29" s="77"/>
      <c r="O29" s="78"/>
      <c r="P29" s="83" t="n">
        <v>0</v>
      </c>
      <c r="Q29" s="84" t="n">
        <v>0</v>
      </c>
      <c r="R29" s="77" t="n">
        <v>0.229166666666667</v>
      </c>
      <c r="S29" s="78" t="n">
        <v>0.5625</v>
      </c>
      <c r="T29" s="83" t="n">
        <v>480</v>
      </c>
      <c r="U29" s="84" t="n">
        <v>8000</v>
      </c>
      <c r="V29" s="77"/>
      <c r="W29" s="78"/>
      <c r="X29" s="83" t="n">
        <v>0</v>
      </c>
      <c r="Y29" s="84" t="n">
        <v>0</v>
      </c>
      <c r="Z29" s="77"/>
      <c r="AA29" s="78"/>
      <c r="AB29" s="83" t="n">
        <v>0</v>
      </c>
      <c r="AC29" s="84" t="n">
        <v>0</v>
      </c>
      <c r="AD29" s="77" t="n">
        <v>0.229166666666667</v>
      </c>
      <c r="AE29" s="78" t="n">
        <v>0.5625</v>
      </c>
      <c r="AF29" s="83" t="n">
        <v>480</v>
      </c>
      <c r="AG29" s="84" t="n">
        <v>120000</v>
      </c>
    </row>
    <row r="30" customFormat="false" ht="15.95" hidden="false" customHeight="true" outlineLevel="0" collapsed="false">
      <c r="B30" s="85" t="n">
        <v>40826</v>
      </c>
      <c r="C30" s="86" t="s">
        <v>60</v>
      </c>
      <c r="D30" s="71" t="s">
        <v>57</v>
      </c>
      <c r="E30" s="72" t="n">
        <v>136000</v>
      </c>
      <c r="F30" s="77"/>
      <c r="G30" s="78"/>
      <c r="H30" s="75" t="n">
        <v>0</v>
      </c>
      <c r="I30" s="76" t="n">
        <v>0</v>
      </c>
      <c r="J30" s="77" t="n">
        <v>0.270833333333333</v>
      </c>
      <c r="K30" s="78" t="n">
        <v>0.604166666666667</v>
      </c>
      <c r="L30" s="75" t="n">
        <v>480</v>
      </c>
      <c r="M30" s="76" t="n">
        <v>8000</v>
      </c>
      <c r="N30" s="77"/>
      <c r="O30" s="78"/>
      <c r="P30" s="75" t="n">
        <v>0</v>
      </c>
      <c r="Q30" s="76" t="n">
        <v>0</v>
      </c>
      <c r="R30" s="77" t="n">
        <v>0.270833333333333</v>
      </c>
      <c r="S30" s="78" t="n">
        <v>0.604166666666667</v>
      </c>
      <c r="T30" s="75" t="n">
        <v>480</v>
      </c>
      <c r="U30" s="76" t="n">
        <v>8000</v>
      </c>
      <c r="V30" s="77"/>
      <c r="W30" s="78"/>
      <c r="X30" s="75" t="n">
        <v>0</v>
      </c>
      <c r="Y30" s="76" t="n">
        <v>0</v>
      </c>
      <c r="Z30" s="77"/>
      <c r="AA30" s="78"/>
      <c r="AB30" s="75" t="n">
        <v>0</v>
      </c>
      <c r="AC30" s="76" t="n">
        <v>0</v>
      </c>
      <c r="AD30" s="77" t="n">
        <v>0.270833333333333</v>
      </c>
      <c r="AE30" s="78" t="n">
        <v>0.604166666666667</v>
      </c>
      <c r="AF30" s="75" t="n">
        <v>480</v>
      </c>
      <c r="AG30" s="76" t="n">
        <v>120000</v>
      </c>
    </row>
    <row r="31" customFormat="false" ht="15.95" hidden="false" customHeight="true" outlineLevel="0" collapsed="false">
      <c r="B31" s="85" t="n">
        <v>40827</v>
      </c>
      <c r="C31" s="86" t="s">
        <v>61</v>
      </c>
      <c r="D31" s="71" t="s">
        <v>57</v>
      </c>
      <c r="E31" s="72" t="n">
        <v>136000</v>
      </c>
      <c r="F31" s="77"/>
      <c r="G31" s="78"/>
      <c r="H31" s="75" t="n">
        <v>0</v>
      </c>
      <c r="I31" s="76" t="n">
        <v>0</v>
      </c>
      <c r="J31" s="77" t="n">
        <v>0.3125</v>
      </c>
      <c r="K31" s="78" t="n">
        <v>0.645833333333333</v>
      </c>
      <c r="L31" s="75" t="n">
        <v>480</v>
      </c>
      <c r="M31" s="76" t="n">
        <v>8000</v>
      </c>
      <c r="N31" s="77"/>
      <c r="O31" s="78"/>
      <c r="P31" s="75" t="n">
        <v>0</v>
      </c>
      <c r="Q31" s="76" t="n">
        <v>0</v>
      </c>
      <c r="R31" s="77" t="n">
        <v>0.3125</v>
      </c>
      <c r="S31" s="78" t="n">
        <v>0.645833333333333</v>
      </c>
      <c r="T31" s="75" t="n">
        <v>480</v>
      </c>
      <c r="U31" s="76" t="n">
        <v>8000</v>
      </c>
      <c r="V31" s="77"/>
      <c r="W31" s="78"/>
      <c r="X31" s="75" t="n">
        <v>0</v>
      </c>
      <c r="Y31" s="76" t="n">
        <v>0</v>
      </c>
      <c r="Z31" s="77"/>
      <c r="AA31" s="78"/>
      <c r="AB31" s="75" t="n">
        <v>0</v>
      </c>
      <c r="AC31" s="76" t="n">
        <v>0</v>
      </c>
      <c r="AD31" s="77" t="n">
        <v>0.3125</v>
      </c>
      <c r="AE31" s="78" t="n">
        <v>0.645833333333333</v>
      </c>
      <c r="AF31" s="75" t="n">
        <v>480</v>
      </c>
      <c r="AG31" s="76" t="n">
        <v>120000</v>
      </c>
    </row>
    <row r="32" customFormat="false" ht="15.95" hidden="false" customHeight="true" outlineLevel="0" collapsed="false">
      <c r="B32" s="85" t="n">
        <v>40828</v>
      </c>
      <c r="C32" s="86" t="s">
        <v>62</v>
      </c>
      <c r="D32" s="71" t="s">
        <v>57</v>
      </c>
      <c r="E32" s="72" t="n">
        <v>136000</v>
      </c>
      <c r="F32" s="77"/>
      <c r="G32" s="78"/>
      <c r="H32" s="75" t="n">
        <v>0</v>
      </c>
      <c r="I32" s="76" t="n">
        <v>0</v>
      </c>
      <c r="J32" s="77" t="n">
        <v>0.354166666666667</v>
      </c>
      <c r="K32" s="78" t="n">
        <v>0.6875</v>
      </c>
      <c r="L32" s="75" t="n">
        <v>480</v>
      </c>
      <c r="M32" s="76" t="n">
        <v>8000</v>
      </c>
      <c r="N32" s="77"/>
      <c r="O32" s="78"/>
      <c r="P32" s="75" t="n">
        <v>0</v>
      </c>
      <c r="Q32" s="76" t="n">
        <v>0</v>
      </c>
      <c r="R32" s="77" t="n">
        <v>0.354166666666667</v>
      </c>
      <c r="S32" s="78" t="n">
        <v>0.6875</v>
      </c>
      <c r="T32" s="75" t="n">
        <v>480</v>
      </c>
      <c r="U32" s="76" t="n">
        <v>8000</v>
      </c>
      <c r="V32" s="77"/>
      <c r="W32" s="78"/>
      <c r="X32" s="75" t="n">
        <v>0</v>
      </c>
      <c r="Y32" s="76" t="n">
        <v>0</v>
      </c>
      <c r="Z32" s="77"/>
      <c r="AA32" s="78"/>
      <c r="AB32" s="75" t="n">
        <v>0</v>
      </c>
      <c r="AC32" s="76" t="n">
        <v>0</v>
      </c>
      <c r="AD32" s="77" t="n">
        <v>0.354166666666667</v>
      </c>
      <c r="AE32" s="78" t="n">
        <v>0.6875</v>
      </c>
      <c r="AF32" s="75" t="n">
        <v>480</v>
      </c>
      <c r="AG32" s="76" t="n">
        <v>120000</v>
      </c>
    </row>
    <row r="33" customFormat="false" ht="15.95" hidden="false" customHeight="true" outlineLevel="0" collapsed="false">
      <c r="B33" s="85" t="n">
        <v>40829</v>
      </c>
      <c r="C33" s="86" t="s">
        <v>64</v>
      </c>
      <c r="D33" s="71" t="s">
        <v>57</v>
      </c>
      <c r="E33" s="72" t="n">
        <v>136000</v>
      </c>
      <c r="F33" s="77"/>
      <c r="G33" s="78"/>
      <c r="H33" s="75" t="n">
        <v>0</v>
      </c>
      <c r="I33" s="76" t="n">
        <v>0</v>
      </c>
      <c r="J33" s="77" t="n">
        <v>0.395833333333333</v>
      </c>
      <c r="K33" s="78" t="n">
        <v>0.729166666666667</v>
      </c>
      <c r="L33" s="75" t="n">
        <v>480</v>
      </c>
      <c r="M33" s="76" t="n">
        <v>8000</v>
      </c>
      <c r="N33" s="77"/>
      <c r="O33" s="78"/>
      <c r="P33" s="75" t="n">
        <v>0</v>
      </c>
      <c r="Q33" s="76" t="n">
        <v>0</v>
      </c>
      <c r="R33" s="77" t="n">
        <v>0.395833333333333</v>
      </c>
      <c r="S33" s="78" t="n">
        <v>0.729166666666667</v>
      </c>
      <c r="T33" s="75" t="n">
        <v>480</v>
      </c>
      <c r="U33" s="76" t="n">
        <v>8000</v>
      </c>
      <c r="V33" s="77"/>
      <c r="W33" s="78"/>
      <c r="X33" s="75" t="n">
        <v>0</v>
      </c>
      <c r="Y33" s="76" t="n">
        <v>0</v>
      </c>
      <c r="Z33" s="77"/>
      <c r="AA33" s="78"/>
      <c r="AB33" s="75" t="n">
        <v>0</v>
      </c>
      <c r="AC33" s="76" t="n">
        <v>0</v>
      </c>
      <c r="AD33" s="77" t="n">
        <v>0.395833333333333</v>
      </c>
      <c r="AE33" s="78" t="n">
        <v>0.729166666666667</v>
      </c>
      <c r="AF33" s="75" t="n">
        <v>480</v>
      </c>
      <c r="AG33" s="76" t="n">
        <v>120000</v>
      </c>
    </row>
    <row r="34" customFormat="false" ht="15.95" hidden="false" customHeight="true" outlineLevel="0" collapsed="false">
      <c r="B34" s="85" t="n">
        <v>40830</v>
      </c>
      <c r="C34" s="86" t="s">
        <v>56</v>
      </c>
      <c r="D34" s="71" t="s">
        <v>57</v>
      </c>
      <c r="E34" s="72" t="n">
        <v>136000</v>
      </c>
      <c r="F34" s="77"/>
      <c r="G34" s="78"/>
      <c r="H34" s="75" t="n">
        <v>0</v>
      </c>
      <c r="I34" s="76" t="n">
        <v>0</v>
      </c>
      <c r="J34" s="77" t="n">
        <v>0.4375</v>
      </c>
      <c r="K34" s="78" t="n">
        <v>0.770833333333333</v>
      </c>
      <c r="L34" s="75" t="n">
        <v>480</v>
      </c>
      <c r="M34" s="76" t="n">
        <v>8000</v>
      </c>
      <c r="N34" s="77"/>
      <c r="O34" s="78"/>
      <c r="P34" s="75" t="n">
        <v>0</v>
      </c>
      <c r="Q34" s="76" t="n">
        <v>0</v>
      </c>
      <c r="R34" s="77" t="n">
        <v>0.4375</v>
      </c>
      <c r="S34" s="78" t="n">
        <v>0.770833333333333</v>
      </c>
      <c r="T34" s="75" t="n">
        <v>480</v>
      </c>
      <c r="U34" s="76" t="n">
        <v>8000</v>
      </c>
      <c r="V34" s="77"/>
      <c r="W34" s="78"/>
      <c r="X34" s="75" t="n">
        <v>0</v>
      </c>
      <c r="Y34" s="76" t="n">
        <v>0</v>
      </c>
      <c r="Z34" s="77"/>
      <c r="AA34" s="78"/>
      <c r="AB34" s="75" t="n">
        <v>0</v>
      </c>
      <c r="AC34" s="76" t="n">
        <v>0</v>
      </c>
      <c r="AD34" s="77" t="n">
        <v>0.4375</v>
      </c>
      <c r="AE34" s="78" t="n">
        <v>0.770833333333333</v>
      </c>
      <c r="AF34" s="75" t="n">
        <v>480</v>
      </c>
      <c r="AG34" s="76" t="n">
        <v>120000</v>
      </c>
    </row>
    <row r="35" customFormat="false" ht="15.95" hidden="false" customHeight="true" outlineLevel="0" collapsed="false">
      <c r="B35" s="69" t="n">
        <v>40831</v>
      </c>
      <c r="C35" s="70" t="s">
        <v>58</v>
      </c>
      <c r="D35" s="71" t="s">
        <v>57</v>
      </c>
      <c r="E35" s="72" t="n">
        <v>136000</v>
      </c>
      <c r="F35" s="77"/>
      <c r="G35" s="78"/>
      <c r="H35" s="75" t="n">
        <v>0</v>
      </c>
      <c r="I35" s="76" t="n">
        <v>0</v>
      </c>
      <c r="J35" s="77" t="n">
        <v>0.479166666666667</v>
      </c>
      <c r="K35" s="78" t="n">
        <v>0.8125</v>
      </c>
      <c r="L35" s="75" t="n">
        <v>480</v>
      </c>
      <c r="M35" s="76" t="n">
        <v>8000</v>
      </c>
      <c r="N35" s="77"/>
      <c r="O35" s="78"/>
      <c r="P35" s="75" t="n">
        <v>0</v>
      </c>
      <c r="Q35" s="76" t="n">
        <v>0</v>
      </c>
      <c r="R35" s="77" t="n">
        <v>0.479166666666667</v>
      </c>
      <c r="S35" s="78" t="n">
        <v>0.8125</v>
      </c>
      <c r="T35" s="75" t="n">
        <v>480</v>
      </c>
      <c r="U35" s="76" t="n">
        <v>8000</v>
      </c>
      <c r="V35" s="77"/>
      <c r="W35" s="78"/>
      <c r="X35" s="75" t="n">
        <v>0</v>
      </c>
      <c r="Y35" s="76" t="n">
        <v>0</v>
      </c>
      <c r="Z35" s="77"/>
      <c r="AA35" s="78"/>
      <c r="AB35" s="75" t="n">
        <v>0</v>
      </c>
      <c r="AC35" s="76" t="n">
        <v>0</v>
      </c>
      <c r="AD35" s="77" t="n">
        <v>0.479166666666667</v>
      </c>
      <c r="AE35" s="78" t="n">
        <v>0.8125</v>
      </c>
      <c r="AF35" s="75" t="n">
        <v>480</v>
      </c>
      <c r="AG35" s="76" t="n">
        <v>120000</v>
      </c>
    </row>
    <row r="36" customFormat="false" ht="15.95" hidden="false" customHeight="true" outlineLevel="0" collapsed="false">
      <c r="B36" s="85"/>
      <c r="C36" s="86"/>
      <c r="D36" s="71"/>
      <c r="E36" s="72"/>
      <c r="F36" s="87"/>
      <c r="G36" s="88"/>
      <c r="H36" s="75" t="n">
        <v>0</v>
      </c>
      <c r="I36" s="76" t="n">
        <v>0</v>
      </c>
      <c r="J36" s="87"/>
      <c r="K36" s="88"/>
      <c r="L36" s="75" t="n">
        <v>0</v>
      </c>
      <c r="M36" s="76" t="n">
        <v>0</v>
      </c>
      <c r="N36" s="87"/>
      <c r="O36" s="88"/>
      <c r="P36" s="75" t="n">
        <v>0</v>
      </c>
      <c r="Q36" s="76" t="n">
        <v>0</v>
      </c>
      <c r="R36" s="87"/>
      <c r="S36" s="88"/>
      <c r="T36" s="75" t="n">
        <v>0</v>
      </c>
      <c r="U36" s="76" t="n">
        <v>0</v>
      </c>
      <c r="V36" s="87"/>
      <c r="W36" s="88"/>
      <c r="X36" s="75" t="n">
        <v>0</v>
      </c>
      <c r="Y36" s="76" t="n">
        <v>0</v>
      </c>
      <c r="Z36" s="87"/>
      <c r="AA36" s="88"/>
      <c r="AB36" s="75" t="n">
        <v>0</v>
      </c>
      <c r="AC36" s="76" t="n">
        <v>0</v>
      </c>
      <c r="AD36" s="87"/>
      <c r="AE36" s="88"/>
      <c r="AF36" s="75" t="n">
        <v>0</v>
      </c>
      <c r="AG36" s="76" t="n">
        <v>0</v>
      </c>
    </row>
    <row r="37" customFormat="false" ht="15.95" hidden="false" customHeight="true" outlineLevel="0" collapsed="false">
      <c r="B37" s="85"/>
      <c r="C37" s="86"/>
      <c r="D37" s="71"/>
      <c r="E37" s="72"/>
      <c r="F37" s="87"/>
      <c r="G37" s="88"/>
      <c r="H37" s="75" t="n">
        <v>0</v>
      </c>
      <c r="I37" s="76" t="n">
        <v>0</v>
      </c>
      <c r="J37" s="87"/>
      <c r="K37" s="88"/>
      <c r="L37" s="75" t="n">
        <v>0</v>
      </c>
      <c r="M37" s="76" t="n">
        <v>0</v>
      </c>
      <c r="N37" s="87"/>
      <c r="O37" s="88"/>
      <c r="P37" s="75" t="n">
        <v>0</v>
      </c>
      <c r="Q37" s="76" t="n">
        <v>0</v>
      </c>
      <c r="R37" s="87"/>
      <c r="S37" s="88"/>
      <c r="T37" s="75" t="n">
        <v>0</v>
      </c>
      <c r="U37" s="76" t="n">
        <v>0</v>
      </c>
      <c r="V37" s="87"/>
      <c r="W37" s="88"/>
      <c r="X37" s="75" t="n">
        <v>0</v>
      </c>
      <c r="Y37" s="76" t="n">
        <v>0</v>
      </c>
      <c r="Z37" s="87"/>
      <c r="AA37" s="88"/>
      <c r="AB37" s="75" t="n">
        <v>0</v>
      </c>
      <c r="AC37" s="76" t="n">
        <v>0</v>
      </c>
      <c r="AD37" s="87"/>
      <c r="AE37" s="88"/>
      <c r="AF37" s="75" t="n">
        <v>0</v>
      </c>
      <c r="AG37" s="76" t="n">
        <v>0</v>
      </c>
    </row>
    <row r="38" customFormat="false" ht="15.95" hidden="false" customHeight="true" outlineLevel="0" collapsed="false">
      <c r="B38" s="69"/>
      <c r="C38" s="70"/>
      <c r="D38" s="89"/>
      <c r="E38" s="90"/>
      <c r="F38" s="91"/>
      <c r="G38" s="92"/>
      <c r="H38" s="93" t="n">
        <v>0</v>
      </c>
      <c r="I38" s="94" t="n">
        <v>0</v>
      </c>
      <c r="J38" s="91"/>
      <c r="K38" s="92"/>
      <c r="L38" s="93" t="n">
        <v>0</v>
      </c>
      <c r="M38" s="94" t="n">
        <v>0</v>
      </c>
      <c r="N38" s="91"/>
      <c r="O38" s="92"/>
      <c r="P38" s="93" t="n">
        <v>0</v>
      </c>
      <c r="Q38" s="94" t="n">
        <v>0</v>
      </c>
      <c r="R38" s="91"/>
      <c r="S38" s="92"/>
      <c r="T38" s="93" t="n">
        <v>0</v>
      </c>
      <c r="U38" s="94" t="n">
        <v>0</v>
      </c>
      <c r="V38" s="91"/>
      <c r="W38" s="92"/>
      <c r="X38" s="93" t="n">
        <v>0</v>
      </c>
      <c r="Y38" s="94" t="n">
        <v>0</v>
      </c>
      <c r="Z38" s="91"/>
      <c r="AA38" s="92"/>
      <c r="AB38" s="93" t="n">
        <v>0</v>
      </c>
      <c r="AC38" s="94" t="n">
        <v>0</v>
      </c>
      <c r="AD38" s="91"/>
      <c r="AE38" s="92"/>
      <c r="AF38" s="93" t="n">
        <v>0</v>
      </c>
      <c r="AG38" s="94" t="n">
        <v>0</v>
      </c>
    </row>
    <row r="39" customFormat="false" ht="15.95" hidden="false" customHeight="true" outlineLevel="0" collapsed="false">
      <c r="B39" s="57"/>
      <c r="C39" s="57"/>
      <c r="D39" s="95" t="s">
        <v>65</v>
      </c>
      <c r="E39" s="96" t="n">
        <v>4152000</v>
      </c>
      <c r="F39" s="57"/>
      <c r="G39" s="57"/>
      <c r="H39" s="97" t="n">
        <v>4320</v>
      </c>
      <c r="I39" s="98" t="n">
        <v>72000</v>
      </c>
      <c r="J39" s="57"/>
      <c r="K39" s="57"/>
      <c r="L39" s="97" t="n">
        <v>14400</v>
      </c>
      <c r="M39" s="98" t="n">
        <v>240000</v>
      </c>
      <c r="N39" s="57"/>
      <c r="O39" s="57"/>
      <c r="P39" s="97" t="n">
        <v>0</v>
      </c>
      <c r="Q39" s="98" t="n">
        <v>0</v>
      </c>
      <c r="R39" s="57"/>
      <c r="S39" s="57"/>
      <c r="T39" s="97" t="n">
        <v>14400</v>
      </c>
      <c r="U39" s="98" t="n">
        <v>240000</v>
      </c>
      <c r="V39" s="57"/>
      <c r="W39" s="57"/>
      <c r="X39" s="97" t="n">
        <v>0</v>
      </c>
      <c r="Y39" s="98" t="n">
        <v>0</v>
      </c>
      <c r="Z39" s="57"/>
      <c r="AA39" s="57"/>
      <c r="AB39" s="97" t="n">
        <v>0</v>
      </c>
      <c r="AC39" s="98" t="n">
        <v>0</v>
      </c>
      <c r="AD39" s="57"/>
      <c r="AE39" s="57"/>
      <c r="AF39" s="97" t="n">
        <v>14400</v>
      </c>
      <c r="AG39" s="98" t="n">
        <v>3600000</v>
      </c>
    </row>
  </sheetData>
  <mergeCells count="7">
    <mergeCell ref="F4:H4"/>
    <mergeCell ref="J4:L4"/>
    <mergeCell ref="N4:P4"/>
    <mergeCell ref="R4:T4"/>
    <mergeCell ref="V4:X4"/>
    <mergeCell ref="Z4:AB4"/>
    <mergeCell ref="AD4:AF4"/>
  </mergeCells>
  <conditionalFormatting sqref="C6:C38">
    <cfRule type="cellIs" priority="2" operator="equal" aboveAverage="0" equalAverage="0" bottom="0" percent="0" rank="0" text="" dxfId="30">
      <formula>"日"</formula>
    </cfRule>
    <cfRule type="cellIs" priority="3" operator="equal" aboveAverage="0" equalAverage="0" bottom="0" percent="0" rank="0" text="" dxfId="31">
      <formula>"土"</formula>
    </cfRule>
  </conditionalFormatting>
  <conditionalFormatting sqref="D6:E38">
    <cfRule type="cellIs" priority="4" operator="equal" aboveAverage="0" equalAverage="0" bottom="0" percent="0" rank="0" text="" dxfId="32">
      <formula>0</formula>
    </cfRule>
  </conditionalFormatting>
  <conditionalFormatting sqref="H6:I38">
    <cfRule type="cellIs" priority="5" operator="equal" aboveAverage="0" equalAverage="0" bottom="0" percent="0" rank="0" text="" dxfId="33">
      <formula>0</formula>
    </cfRule>
  </conditionalFormatting>
  <conditionalFormatting sqref="L6:M38">
    <cfRule type="cellIs" priority="6" operator="equal" aboveAverage="0" equalAverage="0" bottom="0" percent="0" rank="0" text="" dxfId="34">
      <formula>0</formula>
    </cfRule>
    <cfRule type="cellIs" priority="7" operator="equal" aboveAverage="0" equalAverage="0" bottom="0" percent="0" rank="0" text="" dxfId="35">
      <formula>0</formula>
    </cfRule>
  </conditionalFormatting>
  <conditionalFormatting sqref="P6:Q38">
    <cfRule type="cellIs" priority="8" operator="equal" aboveAverage="0" equalAverage="0" bottom="0" percent="0" rank="0" text="" dxfId="36">
      <formula>0</formula>
    </cfRule>
    <cfRule type="cellIs" priority="9" operator="equal" aboveAverage="0" equalAverage="0" bottom="0" percent="0" rank="0" text="" dxfId="37">
      <formula>0</formula>
    </cfRule>
  </conditionalFormatting>
  <conditionalFormatting sqref="T6:U38">
    <cfRule type="cellIs" priority="10" operator="equal" aboveAverage="0" equalAverage="0" bottom="0" percent="0" rank="0" text="" dxfId="38">
      <formula>0</formula>
    </cfRule>
    <cfRule type="cellIs" priority="11" operator="equal" aboveAverage="0" equalAverage="0" bottom="0" percent="0" rank="0" text="" dxfId="39">
      <formula>0</formula>
    </cfRule>
  </conditionalFormatting>
  <conditionalFormatting sqref="X6:Y38">
    <cfRule type="cellIs" priority="12" operator="equal" aboveAverage="0" equalAverage="0" bottom="0" percent="0" rank="0" text="" dxfId="40">
      <formula>0</formula>
    </cfRule>
    <cfRule type="cellIs" priority="13" operator="equal" aboveAverage="0" equalAverage="0" bottom="0" percent="0" rank="0" text="" dxfId="41">
      <formula>0</formula>
    </cfRule>
  </conditionalFormatting>
  <conditionalFormatting sqref="AB6:AC38">
    <cfRule type="cellIs" priority="14" operator="equal" aboveAverage="0" equalAverage="0" bottom="0" percent="0" rank="0" text="" dxfId="42">
      <formula>0</formula>
    </cfRule>
    <cfRule type="cellIs" priority="15" operator="equal" aboveAverage="0" equalAverage="0" bottom="0" percent="0" rank="0" text="" dxfId="43">
      <formula>0</formula>
    </cfRule>
  </conditionalFormatting>
  <conditionalFormatting sqref="AF6:AG38">
    <cfRule type="cellIs" priority="16" operator="equal" aboveAverage="0" equalAverage="0" bottom="0" percent="0" rank="0" text="" dxfId="44">
      <formula>0</formula>
    </cfRule>
    <cfRule type="cellIs" priority="1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5:41:45Z</dcterms:created>
  <dc:creator>ohta</dc:creator>
  <dc:description/>
  <dc:language>en-US</dc:language>
  <cp:lastModifiedBy>ohta</cp:lastModifiedBy>
  <cp:lastPrinted>2011-10-30T06:35:12Z</cp:lastPrinted>
  <dcterms:modified xsi:type="dcterms:W3CDTF">2011-10-30T07:15:30Z</dcterms:modified>
  <cp:revision>0</cp:revision>
  <dc:subject/>
  <dc:title/>
</cp:coreProperties>
</file>